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в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1">
  <si>
    <t xml:space="preserve">булев</t>
  </si>
  <si>
    <t xml:space="preserve">числов</t>
  </si>
  <si>
    <t xml:space="preserve">цвет</t>
  </si>
  <si>
    <t xml:space="preserve">позиция</t>
  </si>
  <si>
    <t xml:space="preserve">ID/ряд</t>
  </si>
  <si>
    <t xml:space="preserve">контур вкл</t>
  </si>
  <si>
    <t xml:space="preserve">число контуров</t>
  </si>
  <si>
    <t xml:space="preserve">хз</t>
  </si>
  <si>
    <t xml:space="preserve">подчеркивание</t>
  </si>
  <si>
    <t xml:space="preserve">цв. контура 1</t>
  </si>
  <si>
    <t xml:space="preserve">цв. контура 2</t>
  </si>
  <si>
    <t xml:space="preserve">оператор</t>
  </si>
  <si>
    <t xml:space="preserve">дата</t>
  </si>
  <si>
    <t xml:space="preserve">софт клавиши</t>
  </si>
  <si>
    <t xml:space="preserve">651-</t>
  </si>
  <si>
    <t xml:space="preserve">820-</t>
  </si>
  <si>
    <t xml:space="preserve">софт клавиши нажатые</t>
  </si>
  <si>
    <t xml:space="preserve">цифровые часы</t>
  </si>
  <si>
    <t xml:space="preserve">меню списка норм:JAVA, настройки, справочник-правка,</t>
  </si>
  <si>
    <t xml:space="preserve">\</t>
  </si>
  <si>
    <t xml:space="preserve">меню списка наж</t>
  </si>
  <si>
    <t xml:space="preserve">меню иконк: справ с эскизами, список в картинках,</t>
  </si>
  <si>
    <t xml:space="preserve">менб иконок наж.</t>
  </si>
  <si>
    <t xml:space="preserve">шрифт гл. меню</t>
  </si>
  <si>
    <t xml:space="preserve">шрифт подменю Настройка,( выбор скина или др)</t>
  </si>
  <si>
    <t xml:space="preserve">шрифт меню громкости (слово "Громкость")</t>
  </si>
  <si>
    <t xml:space="preserve">шрифт меню статуса (подождите, скин изменен)</t>
  </si>
  <si>
    <t xml:space="preserve">маска фона</t>
  </si>
  <si>
    <t xml:space="preserve">цвет фона меню </t>
  </si>
  <si>
    <t xml:space="preserve">цвет фона\цвет фона в java</t>
  </si>
  <si>
    <t xml:space="preserve">справочник(просмотр), баланс, (пусто)</t>
  </si>
  <si>
    <t xml:space="preserve">набор номера, текст смс и пин, варианты при iTap, при вводе времени, цифра\буква в ежеднев, при изменении надписи в справочнике</t>
  </si>
  <si>
    <t xml:space="preserve">*</t>
  </si>
  <si>
    <t xml:space="preserve">выделеный текст, выбраный при итапе, при вводе времени, выделеный день в ежедневнике</t>
  </si>
  <si>
    <t xml:space="preserve">заголовок "сообщение", в Jimm заголовок окна</t>
  </si>
  <si>
    <t xml:space="preserve">заголовок окон</t>
  </si>
  <si>
    <t xml:space="preserve">цвет курсора</t>
  </si>
  <si>
    <t xml:space="preserve">цвет фона дня недели</t>
  </si>
  <si>
    <t xml:space="preserve">цвет фона дня ежедневника</t>
  </si>
  <si>
    <t xml:space="preserve">цвет текущ дня(число и дент недели) ежедневника</t>
  </si>
  <si>
    <t xml:space="preserve">цвет  выходного</t>
  </si>
  <si>
    <t xml:space="preserve">цвет фона выделеного дня ежеднев</t>
  </si>
  <si>
    <t xml:space="preserve">фон в мультимедии</t>
  </si>
  <si>
    <t xml:space="preserve">текст в мультимедии</t>
  </si>
  <si>
    <t xml:space="preserve">цвет фона текущего дня</t>
  </si>
  <si>
    <t xml:space="preserve">цвет сетки</t>
  </si>
  <si>
    <t xml:space="preserve">выделеная подчеркнутая строка  (линия ввода)</t>
  </si>
  <si>
    <t xml:space="preserve">подчеркнутая строка  (линия ввода)</t>
  </si>
  <si>
    <t xml:space="preserve">фон ввода текста (ввод времени и даты)</t>
  </si>
  <si>
    <t xml:space="preserve">заголовок окна </t>
  </si>
  <si>
    <t xml:space="preserve">текст "очистка сообщений"</t>
  </si>
  <si>
    <t xml:space="preserve">Заголовок окна громкости</t>
  </si>
  <si>
    <t xml:space="preserve">Заголовок пустого окна(узенькие шапки мелодии, java сообщение, счетчик символов в смс, заголовок в ежедневнике)</t>
  </si>
  <si>
    <t xml:space="preserve">цвет фона и при входящих (удалить входящие вызовы)</t>
  </si>
  <si>
    <t xml:space="preserve">заголовок подменю тулз\стили оповещения</t>
  </si>
  <si>
    <t xml:space="preserve">618-787</t>
  </si>
  <si>
    <t xml:space="preserve">анимированая картина, вопросы и пр</t>
  </si>
  <si>
    <t xml:space="preserve">436-606</t>
  </si>
  <si>
    <t xml:space="preserve">контру заголовка окна ромкости  541-710</t>
  </si>
  <si>
    <t xml:space="preserve">позция набора номера (больш цифр), окна воода текста(будильник справочник)</t>
  </si>
  <si>
    <t xml:space="preserve">455-62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sz val="10"/>
      <color rgb="FF0000FF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99"/>
    <col collapsed="false" customWidth="true" hidden="false" outlineLevel="0" max="2" min="2" style="0" width="7.7"/>
    <col collapsed="false" customWidth="true" hidden="false" outlineLevel="0" max="3" min="3" style="0" width="7.85"/>
    <col collapsed="false" customWidth="true" hidden="false" outlineLevel="0" max="4" min="4" style="0" width="8.14"/>
    <col collapsed="false" customWidth="true" hidden="false" outlineLevel="0" max="5" min="5" style="0" width="7.7"/>
    <col collapsed="false" customWidth="true" hidden="true" outlineLevel="0" max="6" min="6" style="0" width="7.7"/>
    <col collapsed="false" customWidth="true" hidden="true" outlineLevel="0" max="7" min="7" style="0" width="6.56"/>
    <col collapsed="false" customWidth="true" hidden="false" outlineLevel="0" max="8" min="8" style="0" width="6.41"/>
    <col collapsed="false" customWidth="true" hidden="false" outlineLevel="0" max="9" min="9" style="0" width="6.7"/>
    <col collapsed="false" customWidth="true" hidden="false" outlineLevel="0" max="10" min="10" style="0" width="6.13"/>
    <col collapsed="false" customWidth="true" hidden="false" outlineLevel="0" max="11" min="11" style="0" width="6.7"/>
    <col collapsed="false" customWidth="true" hidden="false" outlineLevel="0" max="12" min="12" style="0" width="5.99"/>
    <col collapsed="false" customWidth="true" hidden="false" outlineLevel="0" max="13" min="13" style="0" width="6.56"/>
    <col collapsed="false" customWidth="true" hidden="false" outlineLevel="0" max="14" min="14" style="0" width="8.14"/>
    <col collapsed="false" customWidth="true" hidden="false" outlineLevel="0" max="15" min="15" style="0" width="7.42"/>
    <col collapsed="false" customWidth="true" hidden="false" outlineLevel="0" max="17" min="16" style="0" width="7.28"/>
  </cols>
  <sheetData>
    <row r="1" customFormat="false" ht="13.5" hidden="false" customHeight="false" outlineLevel="0" collapsed="false">
      <c r="A1" s="1"/>
    </row>
    <row r="2" customFormat="false" ht="13.5" hidden="false" customHeight="false" outlineLevel="0" collapsed="false">
      <c r="A2" s="2"/>
      <c r="B2" s="3" t="s">
        <v>0</v>
      </c>
      <c r="C2" s="3"/>
      <c r="D2" s="4" t="s">
        <v>1</v>
      </c>
      <c r="E2" s="4"/>
      <c r="H2" s="3" t="s">
        <v>0</v>
      </c>
      <c r="I2" s="3"/>
      <c r="J2" s="5" t="s">
        <v>2</v>
      </c>
      <c r="K2" s="5"/>
      <c r="L2" s="5"/>
      <c r="M2" s="5"/>
      <c r="N2" s="5"/>
      <c r="O2" s="5"/>
      <c r="P2" s="6" t="s">
        <v>3</v>
      </c>
      <c r="Q2" s="6"/>
    </row>
    <row r="3" customFormat="false" ht="13.5" hidden="false" customHeight="false" outlineLevel="0" collapsed="false">
      <c r="A3" s="2"/>
      <c r="B3" s="2"/>
    </row>
    <row r="4" customFormat="false" ht="13.5" hidden="false" customHeight="false" outlineLevel="0" collapsed="false">
      <c r="A4" s="7" t="s">
        <v>4</v>
      </c>
      <c r="B4" s="8" t="s">
        <v>5</v>
      </c>
      <c r="C4" s="8"/>
      <c r="D4" s="9" t="s">
        <v>6</v>
      </c>
      <c r="E4" s="9"/>
      <c r="F4" s="10" t="s">
        <v>7</v>
      </c>
      <c r="G4" s="10"/>
      <c r="H4" s="11" t="s">
        <v>8</v>
      </c>
      <c r="I4" s="11"/>
      <c r="J4" s="12" t="s">
        <v>2</v>
      </c>
      <c r="K4" s="12"/>
      <c r="L4" s="13" t="s">
        <v>9</v>
      </c>
      <c r="M4" s="13"/>
      <c r="N4" s="12" t="s">
        <v>10</v>
      </c>
      <c r="O4" s="12"/>
      <c r="P4" s="14" t="s">
        <v>3</v>
      </c>
      <c r="Q4" s="14"/>
    </row>
    <row r="5" customFormat="false" ht="12.75" hidden="false" customHeight="false" outlineLevel="0" collapsed="false">
      <c r="A5" s="15" t="s">
        <v>11</v>
      </c>
      <c r="B5" s="16" t="n">
        <f aca="false">J5-4</f>
        <v>591</v>
      </c>
      <c r="C5" s="17" t="n">
        <f aca="false">K5-4</f>
        <v>760</v>
      </c>
      <c r="D5" s="18" t="n">
        <f aca="false">J5-3</f>
        <v>592</v>
      </c>
      <c r="E5" s="19" t="n">
        <f aca="false">K5-3</f>
        <v>761</v>
      </c>
      <c r="F5" s="20" t="n">
        <f aca="false">J5-2</f>
        <v>593</v>
      </c>
      <c r="G5" s="21" t="n">
        <f aca="false">K5-2</f>
        <v>762</v>
      </c>
      <c r="H5" s="22" t="n">
        <f aca="false">J5-1</f>
        <v>594</v>
      </c>
      <c r="I5" s="17" t="n">
        <f aca="false">K5-1</f>
        <v>763</v>
      </c>
      <c r="J5" s="23" t="n">
        <v>595</v>
      </c>
      <c r="K5" s="24" t="n">
        <v>764</v>
      </c>
      <c r="L5" s="23" t="n">
        <f aca="false">J5+1</f>
        <v>596</v>
      </c>
      <c r="M5" s="24" t="n">
        <f aca="false">K5+1</f>
        <v>765</v>
      </c>
      <c r="N5" s="23" t="n">
        <f aca="false">J5+2</f>
        <v>597</v>
      </c>
      <c r="O5" s="24" t="n">
        <f aca="false">K5+2</f>
        <v>766</v>
      </c>
      <c r="P5" s="25" t="n">
        <v>570</v>
      </c>
      <c r="Q5" s="26" t="n">
        <v>739</v>
      </c>
    </row>
    <row r="6" customFormat="false" ht="12.75" hidden="false" customHeight="false" outlineLevel="0" collapsed="false">
      <c r="A6" s="15" t="s">
        <v>12</v>
      </c>
      <c r="B6" s="27" t="n">
        <f aca="false">J6-4</f>
        <v>575</v>
      </c>
      <c r="C6" s="28" t="n">
        <f aca="false">K6-4</f>
        <v>744</v>
      </c>
      <c r="D6" s="29" t="n">
        <f aca="false">J6-3</f>
        <v>576</v>
      </c>
      <c r="E6" s="30" t="n">
        <f aca="false">K6-3</f>
        <v>745</v>
      </c>
      <c r="F6" s="20" t="n">
        <f aca="false">J6-2</f>
        <v>577</v>
      </c>
      <c r="G6" s="21" t="n">
        <f aca="false">K6-2</f>
        <v>746</v>
      </c>
      <c r="H6" s="31" t="n">
        <f aca="false">J6-1</f>
        <v>578</v>
      </c>
      <c r="I6" s="28" t="n">
        <f aca="false">K6-1</f>
        <v>747</v>
      </c>
      <c r="J6" s="32" t="n">
        <v>579</v>
      </c>
      <c r="K6" s="33" t="n">
        <v>748</v>
      </c>
      <c r="L6" s="32" t="n">
        <f aca="false">J6+1</f>
        <v>580</v>
      </c>
      <c r="M6" s="33" t="n">
        <f aca="false">K6+1</f>
        <v>749</v>
      </c>
      <c r="N6" s="32" t="n">
        <f aca="false">J6+2</f>
        <v>581</v>
      </c>
      <c r="O6" s="33" t="n">
        <f aca="false">K6+2</f>
        <v>750</v>
      </c>
      <c r="P6" s="34" t="n">
        <v>571</v>
      </c>
      <c r="Q6" s="35" t="n">
        <v>740</v>
      </c>
    </row>
    <row r="7" customFormat="false" ht="12.75" hidden="false" customHeight="false" outlineLevel="0" collapsed="false">
      <c r="A7" s="15" t="s">
        <v>13</v>
      </c>
      <c r="B7" s="27" t="n">
        <v>636</v>
      </c>
      <c r="C7" s="28" t="n">
        <v>805</v>
      </c>
      <c r="D7" s="29" t="n">
        <v>642</v>
      </c>
      <c r="E7" s="30" t="n">
        <v>811</v>
      </c>
      <c r="F7" s="20"/>
      <c r="G7" s="21"/>
      <c r="H7" s="31" t="n">
        <v>638</v>
      </c>
      <c r="I7" s="28" t="n">
        <v>807</v>
      </c>
      <c r="J7" s="32" t="n">
        <v>639</v>
      </c>
      <c r="K7" s="33" t="n">
        <v>808</v>
      </c>
      <c r="L7" s="32" t="n">
        <f aca="false">J7+1</f>
        <v>640</v>
      </c>
      <c r="M7" s="33" t="n">
        <f aca="false">K7+1</f>
        <v>809</v>
      </c>
      <c r="N7" s="32" t="n">
        <f aca="false">J7+2</f>
        <v>641</v>
      </c>
      <c r="O7" s="33" t="n">
        <f aca="false">K7+2</f>
        <v>810</v>
      </c>
      <c r="P7" s="36" t="s">
        <v>14</v>
      </c>
      <c r="Q7" s="37" t="s">
        <v>15</v>
      </c>
    </row>
    <row r="8" customFormat="false" ht="12.75" hidden="false" customHeight="false" outlineLevel="0" collapsed="false">
      <c r="A8" s="15" t="s">
        <v>16</v>
      </c>
      <c r="B8" s="27" t="n">
        <v>643</v>
      </c>
      <c r="C8" s="28" t="n">
        <v>812</v>
      </c>
      <c r="D8" s="29" t="n">
        <v>649</v>
      </c>
      <c r="E8" s="30" t="n">
        <v>818</v>
      </c>
      <c r="F8" s="20"/>
      <c r="G8" s="21"/>
      <c r="H8" s="31" t="n">
        <v>645</v>
      </c>
      <c r="I8" s="28" t="n">
        <v>814</v>
      </c>
      <c r="J8" s="32" t="n">
        <v>646</v>
      </c>
      <c r="K8" s="33" t="n">
        <v>815</v>
      </c>
      <c r="L8" s="32" t="n">
        <f aca="false">J8+1</f>
        <v>647</v>
      </c>
      <c r="M8" s="33" t="n">
        <f aca="false">K8+1</f>
        <v>816</v>
      </c>
      <c r="N8" s="32" t="n">
        <f aca="false">J8+2</f>
        <v>648</v>
      </c>
      <c r="O8" s="33" t="n">
        <f aca="false">K8+2</f>
        <v>817</v>
      </c>
      <c r="P8" s="36" t="n">
        <v>-681</v>
      </c>
      <c r="Q8" s="37" t="n">
        <v>-850</v>
      </c>
    </row>
    <row r="9" customFormat="false" ht="12.75" hidden="false" customHeight="false" outlineLevel="0" collapsed="false">
      <c r="A9" s="15" t="s">
        <v>17</v>
      </c>
      <c r="B9" s="27" t="n">
        <v>583</v>
      </c>
      <c r="C9" s="28" t="n">
        <v>752</v>
      </c>
      <c r="D9" s="29" t="n">
        <v>584</v>
      </c>
      <c r="E9" s="30" t="n">
        <v>753</v>
      </c>
      <c r="F9" s="20"/>
      <c r="G9" s="21"/>
      <c r="H9" s="31" t="n">
        <v>586</v>
      </c>
      <c r="I9" s="28" t="n">
        <v>755</v>
      </c>
      <c r="J9" s="32" t="n">
        <v>587</v>
      </c>
      <c r="K9" s="33" t="n">
        <v>756</v>
      </c>
      <c r="L9" s="32" t="n">
        <f aca="false">J9+1</f>
        <v>588</v>
      </c>
      <c r="M9" s="33" t="n">
        <f aca="false">K9+1</f>
        <v>757</v>
      </c>
      <c r="N9" s="32" t="n">
        <f aca="false">J9+2</f>
        <v>589</v>
      </c>
      <c r="O9" s="33" t="n">
        <f aca="false">K9+2</f>
        <v>758</v>
      </c>
      <c r="P9" s="34" t="n">
        <v>574</v>
      </c>
      <c r="Q9" s="35" t="n">
        <v>743</v>
      </c>
    </row>
    <row r="10" customFormat="false" ht="12.75" hidden="false" customHeight="false" outlineLevel="0" collapsed="false">
      <c r="A10" s="15" t="s">
        <v>18</v>
      </c>
      <c r="B10" s="27" t="n">
        <v>69</v>
      </c>
      <c r="C10" s="28" t="n">
        <v>257</v>
      </c>
      <c r="D10" s="29" t="n">
        <v>71</v>
      </c>
      <c r="E10" s="30" t="n">
        <v>259</v>
      </c>
      <c r="F10" s="20"/>
      <c r="G10" s="21"/>
      <c r="H10" s="31" t="n">
        <v>68</v>
      </c>
      <c r="I10" s="28" t="n">
        <v>256</v>
      </c>
      <c r="J10" s="32" t="n">
        <v>72</v>
      </c>
      <c r="K10" s="33" t="n">
        <v>260</v>
      </c>
      <c r="L10" s="32" t="n">
        <f aca="false">J10+1</f>
        <v>73</v>
      </c>
      <c r="M10" s="33" t="n">
        <f aca="false">K10+1</f>
        <v>261</v>
      </c>
      <c r="N10" s="32" t="n">
        <f aca="false">J10+2</f>
        <v>74</v>
      </c>
      <c r="O10" s="33" t="n">
        <f aca="false">K10+2</f>
        <v>262</v>
      </c>
      <c r="P10" s="36" t="s">
        <v>19</v>
      </c>
      <c r="Q10" s="37" t="s">
        <v>19</v>
      </c>
    </row>
    <row r="11" customFormat="false" ht="12.75" hidden="false" customHeight="false" outlineLevel="0" collapsed="false">
      <c r="A11" s="15" t="s">
        <v>20</v>
      </c>
      <c r="B11" s="27" t="n">
        <v>80</v>
      </c>
      <c r="C11" s="28" t="n">
        <v>276</v>
      </c>
      <c r="D11" s="29" t="n">
        <v>82</v>
      </c>
      <c r="E11" s="30" t="n">
        <v>278</v>
      </c>
      <c r="F11" s="20"/>
      <c r="G11" s="21"/>
      <c r="H11" s="31" t="n">
        <v>79</v>
      </c>
      <c r="I11" s="28" t="n">
        <v>275</v>
      </c>
      <c r="J11" s="32" t="n">
        <v>83</v>
      </c>
      <c r="K11" s="33" t="n">
        <v>279</v>
      </c>
      <c r="L11" s="32" t="n">
        <f aca="false">J11+1</f>
        <v>84</v>
      </c>
      <c r="M11" s="33" t="n">
        <f aca="false">K11+1</f>
        <v>280</v>
      </c>
      <c r="N11" s="32" t="n">
        <f aca="false">J11+2</f>
        <v>85</v>
      </c>
      <c r="O11" s="33" t="n">
        <f aca="false">K11+2</f>
        <v>281</v>
      </c>
      <c r="P11" s="36" t="s">
        <v>19</v>
      </c>
      <c r="Q11" s="37" t="s">
        <v>19</v>
      </c>
    </row>
    <row r="12" customFormat="false" ht="12.75" hidden="false" customHeight="false" outlineLevel="0" collapsed="false">
      <c r="A12" s="15" t="s">
        <v>21</v>
      </c>
      <c r="B12" s="27" t="n">
        <v>22</v>
      </c>
      <c r="C12" s="28" t="n">
        <v>50</v>
      </c>
      <c r="D12" s="29" t="n">
        <v>26</v>
      </c>
      <c r="E12" s="30" t="n">
        <v>54</v>
      </c>
      <c r="F12" s="20"/>
      <c r="G12" s="21"/>
      <c r="H12" s="31" t="n">
        <v>29</v>
      </c>
      <c r="I12" s="28" t="n">
        <v>57</v>
      </c>
      <c r="J12" s="32" t="n">
        <v>27</v>
      </c>
      <c r="K12" s="33" t="n">
        <v>55</v>
      </c>
      <c r="L12" s="32" t="n">
        <v>23</v>
      </c>
      <c r="M12" s="33" t="n">
        <v>51</v>
      </c>
      <c r="N12" s="32" t="n">
        <v>24</v>
      </c>
      <c r="O12" s="33" t="n">
        <v>52</v>
      </c>
      <c r="P12" s="36" t="s">
        <v>19</v>
      </c>
      <c r="Q12" s="37" t="s">
        <v>19</v>
      </c>
    </row>
    <row r="13" customFormat="false" ht="12.75" hidden="false" customHeight="false" outlineLevel="0" collapsed="false">
      <c r="A13" s="15" t="s">
        <v>22</v>
      </c>
      <c r="B13" s="27" t="n">
        <v>30</v>
      </c>
      <c r="C13" s="28" t="n">
        <v>58</v>
      </c>
      <c r="D13" s="29" t="n">
        <v>34</v>
      </c>
      <c r="E13" s="30" t="n">
        <v>62</v>
      </c>
      <c r="F13" s="20"/>
      <c r="G13" s="21"/>
      <c r="H13" s="31" t="n">
        <v>37</v>
      </c>
      <c r="I13" s="28" t="n">
        <v>65</v>
      </c>
      <c r="J13" s="32" t="n">
        <v>35</v>
      </c>
      <c r="K13" s="33" t="n">
        <v>63</v>
      </c>
      <c r="L13" s="32" t="n">
        <v>31</v>
      </c>
      <c r="M13" s="33" t="n">
        <v>59</v>
      </c>
      <c r="N13" s="32" t="n">
        <v>32</v>
      </c>
      <c r="O13" s="33" t="n">
        <v>60</v>
      </c>
      <c r="P13" s="36" t="s">
        <v>19</v>
      </c>
      <c r="Q13" s="37" t="s">
        <v>19</v>
      </c>
    </row>
    <row r="14" customFormat="false" ht="12.75" hidden="false" customHeight="false" outlineLevel="0" collapsed="false">
      <c r="A14" s="15" t="s">
        <v>23</v>
      </c>
      <c r="B14" s="27" t="n">
        <v>48</v>
      </c>
      <c r="C14" s="28" t="n">
        <v>192</v>
      </c>
      <c r="D14" s="29" t="n">
        <v>55</v>
      </c>
      <c r="E14" s="30" t="n">
        <v>199</v>
      </c>
      <c r="F14" s="20"/>
      <c r="G14" s="21"/>
      <c r="H14" s="31" t="n">
        <v>50</v>
      </c>
      <c r="I14" s="28" t="n">
        <v>194</v>
      </c>
      <c r="J14" s="32" t="n">
        <v>51</v>
      </c>
      <c r="K14" s="33" t="n">
        <v>195</v>
      </c>
      <c r="L14" s="32" t="n">
        <v>52</v>
      </c>
      <c r="M14" s="33" t="n">
        <v>196</v>
      </c>
      <c r="N14" s="32" t="n">
        <v>53</v>
      </c>
      <c r="O14" s="33" t="n">
        <v>197</v>
      </c>
      <c r="P14" s="38" t="n">
        <v>45</v>
      </c>
      <c r="Q14" s="39" t="n">
        <v>189</v>
      </c>
      <c r="R14" s="1"/>
    </row>
    <row r="15" customFormat="false" ht="12.75" hidden="false" customHeight="false" outlineLevel="0" collapsed="false">
      <c r="A15" s="15" t="s">
        <v>24</v>
      </c>
      <c r="B15" s="27" t="n">
        <v>461</v>
      </c>
      <c r="C15" s="28" t="n">
        <v>631</v>
      </c>
      <c r="D15" s="29" t="n">
        <v>463</v>
      </c>
      <c r="E15" s="30" t="n">
        <v>633</v>
      </c>
      <c r="F15" s="20"/>
      <c r="G15" s="21"/>
      <c r="H15" s="31" t="n">
        <v>460</v>
      </c>
      <c r="I15" s="28" t="n">
        <v>630</v>
      </c>
      <c r="J15" s="32" t="n">
        <v>464</v>
      </c>
      <c r="K15" s="33" t="n">
        <v>634</v>
      </c>
      <c r="L15" s="32" t="n">
        <v>465</v>
      </c>
      <c r="M15" s="33" t="n">
        <v>635</v>
      </c>
      <c r="N15" s="32" t="n">
        <v>466</v>
      </c>
      <c r="O15" s="33" t="n">
        <v>636</v>
      </c>
      <c r="P15" s="38" t="n">
        <v>456</v>
      </c>
      <c r="Q15" s="39" t="n">
        <v>626</v>
      </c>
    </row>
    <row r="16" customFormat="false" ht="12.75" hidden="false" customHeight="false" outlineLevel="0" collapsed="false">
      <c r="A16" s="15" t="s">
        <v>25</v>
      </c>
      <c r="B16" s="27" t="n">
        <v>291</v>
      </c>
      <c r="C16" s="28" t="n">
        <v>470</v>
      </c>
      <c r="D16" s="29" t="n">
        <v>286</v>
      </c>
      <c r="E16" s="30" t="n">
        <v>465</v>
      </c>
      <c r="F16" s="20"/>
      <c r="G16" s="21"/>
      <c r="H16" s="31" t="n">
        <v>290</v>
      </c>
      <c r="I16" s="28" t="n">
        <v>469</v>
      </c>
      <c r="J16" s="32" t="n">
        <v>289</v>
      </c>
      <c r="K16" s="33" t="n">
        <v>468</v>
      </c>
      <c r="L16" s="32" t="n">
        <v>287</v>
      </c>
      <c r="M16" s="33" t="n">
        <v>466</v>
      </c>
      <c r="N16" s="32" t="n">
        <v>288</v>
      </c>
      <c r="O16" s="33" t="n">
        <v>467</v>
      </c>
      <c r="P16" s="38" t="n">
        <v>276</v>
      </c>
      <c r="Q16" s="39" t="n">
        <v>455</v>
      </c>
    </row>
    <row r="17" customFormat="false" ht="12.75" hidden="false" customHeight="false" outlineLevel="0" collapsed="false">
      <c r="A17" s="15" t="s">
        <v>26</v>
      </c>
      <c r="B17" s="27" t="n">
        <v>447</v>
      </c>
      <c r="C17" s="28" t="n">
        <v>617</v>
      </c>
      <c r="D17" s="29" t="n">
        <v>449</v>
      </c>
      <c r="E17" s="30" t="n">
        <v>619</v>
      </c>
      <c r="F17" s="20"/>
      <c r="G17" s="21"/>
      <c r="H17" s="31" t="n">
        <v>446</v>
      </c>
      <c r="I17" s="28" t="n">
        <v>616</v>
      </c>
      <c r="J17" s="32" t="n">
        <v>450</v>
      </c>
      <c r="K17" s="33" t="n">
        <v>620</v>
      </c>
      <c r="L17" s="32" t="n">
        <v>451</v>
      </c>
      <c r="M17" s="33" t="n">
        <v>621</v>
      </c>
      <c r="N17" s="32" t="n">
        <v>452</v>
      </c>
      <c r="O17" s="33" t="n">
        <v>622</v>
      </c>
      <c r="P17" s="38" t="n">
        <v>432</v>
      </c>
      <c r="Q17" s="39" t="n">
        <v>602</v>
      </c>
    </row>
    <row r="18" customFormat="false" ht="12.75" hidden="false" customHeight="false" outlineLevel="0" collapsed="false">
      <c r="A18" s="15" t="s">
        <v>27</v>
      </c>
      <c r="B18" s="27"/>
      <c r="C18" s="28"/>
      <c r="D18" s="29"/>
      <c r="E18" s="30"/>
      <c r="F18" s="20"/>
      <c r="G18" s="21"/>
      <c r="H18" s="31"/>
      <c r="I18" s="28"/>
      <c r="J18" s="32" t="n">
        <v>40</v>
      </c>
      <c r="K18" s="33" t="n">
        <v>68</v>
      </c>
      <c r="L18" s="32"/>
      <c r="M18" s="33"/>
      <c r="N18" s="32"/>
      <c r="O18" s="33"/>
      <c r="P18" s="38"/>
      <c r="Q18" s="39"/>
    </row>
    <row r="19" customFormat="false" ht="12.75" hidden="false" customHeight="false" outlineLevel="0" collapsed="false">
      <c r="A19" s="15" t="s">
        <v>28</v>
      </c>
      <c r="B19" s="27"/>
      <c r="C19" s="28"/>
      <c r="D19" s="29"/>
      <c r="E19" s="30"/>
      <c r="F19" s="20"/>
      <c r="G19" s="21"/>
      <c r="H19" s="31"/>
      <c r="I19" s="28"/>
      <c r="J19" s="32" t="n">
        <v>-41</v>
      </c>
      <c r="K19" s="33" t="n">
        <v>70</v>
      </c>
      <c r="L19" s="32"/>
      <c r="M19" s="33"/>
      <c r="N19" s="32"/>
      <c r="O19" s="33"/>
      <c r="P19" s="38"/>
      <c r="Q19" s="39"/>
    </row>
    <row r="20" customFormat="false" ht="12.75" hidden="false" customHeight="false" outlineLevel="0" collapsed="false">
      <c r="A20" s="15" t="s">
        <v>29</v>
      </c>
      <c r="B20" s="27"/>
      <c r="C20" s="28"/>
      <c r="D20" s="29"/>
      <c r="E20" s="30"/>
      <c r="F20" s="20"/>
      <c r="G20" s="21"/>
      <c r="H20" s="31"/>
      <c r="I20" s="28"/>
      <c r="J20" s="32" t="n">
        <v>-41</v>
      </c>
      <c r="K20" s="33" t="n">
        <v>71</v>
      </c>
      <c r="L20" s="32"/>
      <c r="M20" s="33"/>
      <c r="N20" s="32"/>
      <c r="O20" s="33"/>
      <c r="P20" s="38"/>
      <c r="Q20" s="39"/>
    </row>
    <row r="21" customFormat="false" ht="12.75" hidden="false" customHeight="false" outlineLevel="0" collapsed="false">
      <c r="A21" s="15" t="s">
        <v>30</v>
      </c>
      <c r="B21" s="27" t="n">
        <v>987</v>
      </c>
      <c r="C21" s="28" t="n">
        <v>1154</v>
      </c>
      <c r="D21" s="29" t="n">
        <v>989</v>
      </c>
      <c r="E21" s="30" t="n">
        <v>1156</v>
      </c>
      <c r="F21" s="20"/>
      <c r="G21" s="21"/>
      <c r="H21" s="31" t="n">
        <v>986</v>
      </c>
      <c r="I21" s="28" t="n">
        <v>1153</v>
      </c>
      <c r="J21" s="32" t="n">
        <v>990</v>
      </c>
      <c r="K21" s="33" t="n">
        <v>1157</v>
      </c>
      <c r="L21" s="32" t="n">
        <v>991</v>
      </c>
      <c r="M21" s="33" t="n">
        <v>1158</v>
      </c>
      <c r="N21" s="32" t="n">
        <v>992</v>
      </c>
      <c r="O21" s="33" t="n">
        <v>1159</v>
      </c>
      <c r="P21" s="38" t="n">
        <v>985</v>
      </c>
      <c r="Q21" s="39" t="n">
        <v>1152</v>
      </c>
    </row>
    <row r="22" customFormat="false" ht="12.75" hidden="false" customHeight="false" outlineLevel="0" collapsed="false">
      <c r="A22" s="15" t="s">
        <v>31</v>
      </c>
      <c r="B22" s="27" t="s">
        <v>32</v>
      </c>
      <c r="C22" s="28"/>
      <c r="D22" s="29"/>
      <c r="E22" s="30"/>
      <c r="F22" s="20"/>
      <c r="G22" s="21"/>
      <c r="H22" s="31"/>
      <c r="I22" s="28"/>
      <c r="J22" s="32" t="n">
        <v>-41</v>
      </c>
      <c r="K22" s="33" t="n">
        <v>72</v>
      </c>
      <c r="L22" s="32"/>
      <c r="M22" s="33"/>
      <c r="N22" s="32"/>
      <c r="O22" s="33"/>
      <c r="P22" s="38" t="n">
        <v>455</v>
      </c>
      <c r="Q22" s="39" t="n">
        <v>625</v>
      </c>
    </row>
    <row r="23" customFormat="false" ht="12.75" hidden="false" customHeight="false" outlineLevel="0" collapsed="false">
      <c r="A23" s="15" t="s">
        <v>33</v>
      </c>
      <c r="B23" s="27" t="s">
        <v>32</v>
      </c>
      <c r="C23" s="28"/>
      <c r="D23" s="29"/>
      <c r="E23" s="30"/>
      <c r="F23" s="20"/>
      <c r="G23" s="21"/>
      <c r="H23" s="31"/>
      <c r="I23" s="28"/>
      <c r="J23" s="32" t="n">
        <v>-41</v>
      </c>
      <c r="K23" s="33" t="n">
        <v>73</v>
      </c>
      <c r="L23" s="32"/>
      <c r="M23" s="33"/>
      <c r="N23" s="32"/>
      <c r="O23" s="33"/>
      <c r="P23" s="38"/>
      <c r="Q23" s="39"/>
    </row>
    <row r="24" customFormat="false" ht="12.75" hidden="false" customHeight="false" outlineLevel="0" collapsed="false">
      <c r="A24" s="15" t="s">
        <v>34</v>
      </c>
      <c r="B24" s="27" t="s">
        <v>32</v>
      </c>
      <c r="C24" s="28"/>
      <c r="D24" s="29"/>
      <c r="E24" s="30"/>
      <c r="F24" s="20"/>
      <c r="G24" s="21"/>
      <c r="H24" s="31"/>
      <c r="I24" s="28"/>
      <c r="J24" s="32" t="n">
        <v>-41</v>
      </c>
      <c r="K24" s="33" t="n">
        <v>82</v>
      </c>
      <c r="L24" s="32"/>
      <c r="M24" s="33"/>
      <c r="N24" s="32"/>
      <c r="O24" s="33"/>
      <c r="P24" s="38"/>
      <c r="Q24" s="39"/>
    </row>
    <row r="25" customFormat="false" ht="12.75" hidden="false" customHeight="false" outlineLevel="0" collapsed="false">
      <c r="A25" s="15" t="s">
        <v>35</v>
      </c>
      <c r="B25" s="27" t="n">
        <v>499</v>
      </c>
      <c r="C25" s="28" t="n">
        <v>669</v>
      </c>
      <c r="D25" s="29" t="n">
        <v>526</v>
      </c>
      <c r="E25" s="30" t="n">
        <v>696</v>
      </c>
      <c r="F25" s="20"/>
      <c r="G25" s="21"/>
      <c r="H25" s="31" t="n">
        <v>498</v>
      </c>
      <c r="I25" s="28" t="n">
        <v>668</v>
      </c>
      <c r="J25" s="32" t="n">
        <v>502</v>
      </c>
      <c r="K25" s="33" t="n">
        <v>672</v>
      </c>
      <c r="L25" s="32" t="n">
        <v>503</v>
      </c>
      <c r="M25" s="33" t="n">
        <v>672</v>
      </c>
      <c r="N25" s="32" t="n">
        <v>504</v>
      </c>
      <c r="O25" s="33" t="n">
        <v>674</v>
      </c>
      <c r="P25" s="38" t="n">
        <v>495</v>
      </c>
      <c r="Q25" s="39" t="n">
        <v>665</v>
      </c>
    </row>
    <row r="26" customFormat="false" ht="12.75" hidden="false" customHeight="false" outlineLevel="0" collapsed="false">
      <c r="A26" s="15" t="s">
        <v>36</v>
      </c>
      <c r="B26" s="27" t="s">
        <v>32</v>
      </c>
      <c r="C26" s="28"/>
      <c r="D26" s="29"/>
      <c r="E26" s="30"/>
      <c r="F26" s="20"/>
      <c r="G26" s="21"/>
      <c r="H26" s="31"/>
      <c r="I26" s="28"/>
      <c r="J26" s="32" t="n">
        <v>-41</v>
      </c>
      <c r="K26" s="33" t="n">
        <v>102</v>
      </c>
      <c r="L26" s="32"/>
      <c r="M26" s="33"/>
      <c r="N26" s="32"/>
      <c r="O26" s="33"/>
      <c r="P26" s="38"/>
      <c r="Q26" s="39"/>
    </row>
    <row r="27" customFormat="false" ht="12.75" hidden="false" customHeight="false" outlineLevel="0" collapsed="false">
      <c r="A27" s="15" t="s">
        <v>37</v>
      </c>
      <c r="B27" s="27"/>
      <c r="C27" s="28"/>
      <c r="D27" s="29"/>
      <c r="E27" s="30"/>
      <c r="F27" s="20"/>
      <c r="G27" s="21"/>
      <c r="H27" s="31"/>
      <c r="I27" s="28"/>
      <c r="J27" s="32" t="n">
        <v>-41</v>
      </c>
      <c r="K27" s="33" t="n">
        <v>106</v>
      </c>
      <c r="L27" s="32"/>
      <c r="M27" s="33"/>
      <c r="N27" s="32"/>
      <c r="O27" s="33"/>
      <c r="P27" s="38"/>
      <c r="Q27" s="39"/>
    </row>
    <row r="28" customFormat="false" ht="12.75" hidden="false" customHeight="false" outlineLevel="0" collapsed="false">
      <c r="A28" s="15" t="s">
        <v>38</v>
      </c>
      <c r="B28" s="27" t="s">
        <v>32</v>
      </c>
      <c r="C28" s="28"/>
      <c r="D28" s="29"/>
      <c r="E28" s="30"/>
      <c r="F28" s="20"/>
      <c r="G28" s="21"/>
      <c r="H28" s="31"/>
      <c r="I28" s="28"/>
      <c r="J28" s="32" t="n">
        <v>-41</v>
      </c>
      <c r="K28" s="33" t="n">
        <v>97</v>
      </c>
      <c r="L28" s="32"/>
      <c r="M28" s="33"/>
      <c r="N28" s="32"/>
      <c r="O28" s="33"/>
      <c r="P28" s="38"/>
      <c r="Q28" s="39"/>
    </row>
    <row r="29" customFormat="false" ht="12.75" hidden="false" customHeight="false" outlineLevel="0" collapsed="false">
      <c r="A29" s="15" t="s">
        <v>39</v>
      </c>
      <c r="B29" s="27" t="s">
        <v>32</v>
      </c>
      <c r="C29" s="28"/>
      <c r="D29" s="29"/>
      <c r="E29" s="30"/>
      <c r="F29" s="20"/>
      <c r="G29" s="21"/>
      <c r="H29" s="31"/>
      <c r="I29" s="28"/>
      <c r="J29" s="32" t="n">
        <v>-41</v>
      </c>
      <c r="K29" s="33" t="n">
        <v>78</v>
      </c>
      <c r="L29" s="32"/>
      <c r="M29" s="33"/>
      <c r="N29" s="32"/>
      <c r="O29" s="33"/>
      <c r="P29" s="38"/>
      <c r="Q29" s="39"/>
    </row>
    <row r="30" customFormat="false" ht="12.75" hidden="false" customHeight="false" outlineLevel="0" collapsed="false">
      <c r="A30" s="15" t="s">
        <v>40</v>
      </c>
      <c r="B30" s="27" t="s">
        <v>32</v>
      </c>
      <c r="C30" s="28"/>
      <c r="D30" s="29"/>
      <c r="E30" s="30"/>
      <c r="F30" s="20"/>
      <c r="G30" s="21"/>
      <c r="H30" s="31"/>
      <c r="I30" s="28"/>
      <c r="J30" s="32" t="n">
        <v>-41</v>
      </c>
      <c r="K30" s="33" t="n">
        <v>132</v>
      </c>
      <c r="L30" s="32"/>
      <c r="M30" s="33"/>
      <c r="N30" s="32"/>
      <c r="O30" s="33"/>
      <c r="P30" s="38"/>
      <c r="Q30" s="39"/>
    </row>
    <row r="31" customFormat="false" ht="12.75" hidden="false" customHeight="false" outlineLevel="0" collapsed="false">
      <c r="A31" s="15" t="s">
        <v>41</v>
      </c>
      <c r="B31" s="27" t="s">
        <v>32</v>
      </c>
      <c r="C31" s="28"/>
      <c r="D31" s="29"/>
      <c r="E31" s="30"/>
      <c r="F31" s="20"/>
      <c r="G31" s="21"/>
      <c r="H31" s="31"/>
      <c r="I31" s="28"/>
      <c r="J31" s="32" t="n">
        <v>-41</v>
      </c>
      <c r="K31" s="33" t="n">
        <v>89</v>
      </c>
      <c r="L31" s="32"/>
      <c r="M31" s="33"/>
      <c r="N31" s="32"/>
      <c r="O31" s="33"/>
      <c r="P31" s="38"/>
      <c r="Q31" s="39"/>
    </row>
    <row r="32" customFormat="false" ht="12.75" hidden="false" customHeight="false" outlineLevel="0" collapsed="false">
      <c r="A32" s="15" t="s">
        <v>42</v>
      </c>
      <c r="B32" s="27"/>
      <c r="C32" s="28"/>
      <c r="D32" s="29"/>
      <c r="E32" s="30"/>
      <c r="F32" s="20"/>
      <c r="G32" s="21"/>
      <c r="H32" s="31"/>
      <c r="I32" s="28"/>
      <c r="J32" s="32" t="n">
        <v>-41</v>
      </c>
      <c r="K32" s="33" t="n">
        <v>99</v>
      </c>
      <c r="L32" s="32"/>
      <c r="M32" s="33"/>
      <c r="N32" s="32"/>
      <c r="O32" s="33"/>
      <c r="P32" s="38"/>
      <c r="Q32" s="39"/>
    </row>
    <row r="33" customFormat="false" ht="12.75" hidden="false" customHeight="false" outlineLevel="0" collapsed="false">
      <c r="A33" s="15" t="s">
        <v>43</v>
      </c>
      <c r="B33" s="27" t="s">
        <v>32</v>
      </c>
      <c r="C33" s="28"/>
      <c r="D33" s="29"/>
      <c r="E33" s="30"/>
      <c r="F33" s="20"/>
      <c r="G33" s="21"/>
      <c r="H33" s="31"/>
      <c r="I33" s="28"/>
      <c r="J33" s="32" t="n">
        <v>-41</v>
      </c>
      <c r="K33" s="33" t="n">
        <v>74</v>
      </c>
      <c r="L33" s="32"/>
      <c r="M33" s="33"/>
      <c r="N33" s="32"/>
      <c r="O33" s="33"/>
      <c r="P33" s="38"/>
      <c r="Q33" s="39"/>
    </row>
    <row r="34" customFormat="false" ht="12.75" hidden="false" customHeight="false" outlineLevel="0" collapsed="false">
      <c r="A34" s="15" t="s">
        <v>44</v>
      </c>
      <c r="B34" s="27" t="s">
        <v>32</v>
      </c>
      <c r="C34" s="28"/>
      <c r="D34" s="29"/>
      <c r="E34" s="30"/>
      <c r="F34" s="20"/>
      <c r="G34" s="21"/>
      <c r="H34" s="31"/>
      <c r="I34" s="28"/>
      <c r="J34" s="32" t="n">
        <v>-41</v>
      </c>
      <c r="K34" s="33" t="n">
        <v>107</v>
      </c>
      <c r="L34" s="32"/>
      <c r="M34" s="33"/>
      <c r="N34" s="32"/>
      <c r="O34" s="33"/>
      <c r="P34" s="38"/>
      <c r="Q34" s="39"/>
    </row>
    <row r="35" customFormat="false" ht="12.75" hidden="false" customHeight="false" outlineLevel="0" collapsed="false">
      <c r="A35" s="15" t="s">
        <v>45</v>
      </c>
      <c r="B35" s="27" t="s">
        <v>32</v>
      </c>
      <c r="C35" s="28"/>
      <c r="D35" s="29"/>
      <c r="E35" s="30"/>
      <c r="F35" s="20"/>
      <c r="G35" s="21"/>
      <c r="H35" s="31"/>
      <c r="I35" s="28"/>
      <c r="J35" s="32" t="n">
        <v>-41</v>
      </c>
      <c r="K35" s="33" t="n">
        <v>105</v>
      </c>
      <c r="L35" s="32"/>
      <c r="M35" s="33"/>
      <c r="N35" s="32"/>
      <c r="O35" s="33"/>
      <c r="P35" s="38"/>
      <c r="Q35" s="39"/>
    </row>
    <row r="36" customFormat="false" ht="12.75" hidden="false" customHeight="false" outlineLevel="0" collapsed="false">
      <c r="A36" s="15" t="s">
        <v>46</v>
      </c>
      <c r="B36" s="27" t="s">
        <v>32</v>
      </c>
      <c r="C36" s="28"/>
      <c r="D36" s="29"/>
      <c r="E36" s="30"/>
      <c r="F36" s="20"/>
      <c r="G36" s="21"/>
      <c r="H36" s="31"/>
      <c r="I36" s="28"/>
      <c r="J36" s="32" t="n">
        <v>-41</v>
      </c>
      <c r="K36" s="33" t="n">
        <v>101</v>
      </c>
      <c r="L36" s="32"/>
      <c r="M36" s="33"/>
      <c r="N36" s="32"/>
      <c r="O36" s="33"/>
      <c r="P36" s="38"/>
      <c r="Q36" s="39"/>
    </row>
    <row r="37" customFormat="false" ht="12.75" hidden="false" customHeight="false" outlineLevel="0" collapsed="false">
      <c r="A37" s="15" t="s">
        <v>47</v>
      </c>
      <c r="B37" s="27" t="s">
        <v>32</v>
      </c>
      <c r="C37" s="28"/>
      <c r="D37" s="29"/>
      <c r="E37" s="30"/>
      <c r="F37" s="20"/>
      <c r="G37" s="21"/>
      <c r="H37" s="31"/>
      <c r="I37" s="28"/>
      <c r="J37" s="32" t="n">
        <v>-41</v>
      </c>
      <c r="K37" s="33" t="n">
        <v>100</v>
      </c>
      <c r="L37" s="32"/>
      <c r="M37" s="33"/>
      <c r="N37" s="32"/>
      <c r="O37" s="33"/>
      <c r="P37" s="38"/>
      <c r="Q37" s="39"/>
    </row>
    <row r="38" customFormat="false" ht="12.75" hidden="false" customHeight="false" outlineLevel="0" collapsed="false">
      <c r="A38" s="15" t="s">
        <v>48</v>
      </c>
      <c r="B38" s="27" t="s">
        <v>32</v>
      </c>
      <c r="C38" s="28"/>
      <c r="D38" s="29"/>
      <c r="E38" s="30"/>
      <c r="F38" s="20"/>
      <c r="G38" s="21"/>
      <c r="H38" s="31"/>
      <c r="I38" s="28"/>
      <c r="J38" s="32" t="n">
        <v>-41</v>
      </c>
      <c r="K38" s="33" t="n">
        <v>96</v>
      </c>
      <c r="L38" s="32"/>
      <c r="M38" s="33"/>
      <c r="N38" s="32"/>
      <c r="O38" s="33"/>
      <c r="P38" s="38"/>
      <c r="Q38" s="39"/>
    </row>
    <row r="39" customFormat="false" ht="12.75" hidden="false" customHeight="false" outlineLevel="0" collapsed="false">
      <c r="A39" s="15" t="s">
        <v>49</v>
      </c>
      <c r="B39" s="27" t="s">
        <v>32</v>
      </c>
      <c r="C39" s="28"/>
      <c r="D39" s="29"/>
      <c r="E39" s="30"/>
      <c r="F39" s="20"/>
      <c r="G39" s="21"/>
      <c r="H39" s="31"/>
      <c r="I39" s="28"/>
      <c r="J39" s="32" t="n">
        <v>527</v>
      </c>
      <c r="K39" s="33" t="n">
        <v>697</v>
      </c>
      <c r="L39" s="32"/>
      <c r="M39" s="33"/>
      <c r="N39" s="32"/>
      <c r="O39" s="33"/>
      <c r="P39" s="38"/>
      <c r="Q39" s="39"/>
    </row>
    <row r="40" customFormat="false" ht="12.75" hidden="false" customHeight="false" outlineLevel="0" collapsed="false">
      <c r="A40" s="40" t="s">
        <v>50</v>
      </c>
      <c r="B40" s="27" t="s">
        <v>32</v>
      </c>
      <c r="C40" s="28"/>
      <c r="D40" s="29"/>
      <c r="E40" s="30"/>
      <c r="F40" s="20"/>
      <c r="G40" s="21"/>
      <c r="H40" s="31"/>
      <c r="I40" s="28"/>
      <c r="J40" s="32"/>
      <c r="K40" s="33"/>
      <c r="L40" s="32"/>
      <c r="M40" s="33"/>
      <c r="N40" s="32"/>
      <c r="O40" s="33"/>
      <c r="P40" s="38"/>
      <c r="Q40" s="39"/>
    </row>
    <row r="41" customFormat="false" ht="12.75" hidden="false" customHeight="false" outlineLevel="0" collapsed="false">
      <c r="A41" s="40" t="s">
        <v>51</v>
      </c>
      <c r="B41" s="27" t="n">
        <v>542</v>
      </c>
      <c r="C41" s="28" t="n">
        <v>711</v>
      </c>
      <c r="D41" s="29" t="n">
        <v>544</v>
      </c>
      <c r="E41" s="30" t="n">
        <v>713</v>
      </c>
      <c r="F41" s="20"/>
      <c r="G41" s="21"/>
      <c r="H41" s="31" t="n">
        <v>541</v>
      </c>
      <c r="I41" s="28" t="n">
        <v>710</v>
      </c>
      <c r="J41" s="32" t="n">
        <v>545</v>
      </c>
      <c r="K41" s="33" t="n">
        <v>714</v>
      </c>
      <c r="L41" s="32" t="n">
        <v>546</v>
      </c>
      <c r="M41" s="33" t="n">
        <v>718</v>
      </c>
      <c r="N41" s="32" t="n">
        <v>547</v>
      </c>
      <c r="O41" s="33" t="n">
        <v>719</v>
      </c>
      <c r="P41" s="38"/>
      <c r="Q41" s="39"/>
    </row>
    <row r="42" customFormat="false" ht="12.75" hidden="false" customHeight="false" outlineLevel="0" collapsed="false">
      <c r="A42" s="40" t="s">
        <v>52</v>
      </c>
      <c r="B42" s="27" t="n">
        <v>600</v>
      </c>
      <c r="C42" s="28" t="n">
        <v>769</v>
      </c>
      <c r="D42" s="29" t="n">
        <v>606</v>
      </c>
      <c r="E42" s="30" t="n">
        <v>775</v>
      </c>
      <c r="F42" s="20"/>
      <c r="G42" s="21"/>
      <c r="H42" s="31" t="n">
        <v>602</v>
      </c>
      <c r="I42" s="28" t="n">
        <v>771</v>
      </c>
      <c r="J42" s="32" t="n">
        <v>607</v>
      </c>
      <c r="K42" s="33" t="n">
        <v>772</v>
      </c>
      <c r="L42" s="32" t="n">
        <v>608</v>
      </c>
      <c r="M42" s="33" t="n">
        <v>773</v>
      </c>
      <c r="N42" s="32" t="n">
        <v>609</v>
      </c>
      <c r="O42" s="33" t="n">
        <v>774</v>
      </c>
      <c r="P42" s="38" t="n">
        <v>618</v>
      </c>
      <c r="Q42" s="39" t="n">
        <v>787</v>
      </c>
    </row>
    <row r="43" customFormat="false" ht="12.75" hidden="false" customHeight="false" outlineLevel="0" collapsed="false">
      <c r="A43" s="40" t="s">
        <v>53</v>
      </c>
      <c r="B43" s="27" t="n">
        <v>469</v>
      </c>
      <c r="C43" s="28" t="n">
        <v>639</v>
      </c>
      <c r="D43" s="29" t="n">
        <v>471</v>
      </c>
      <c r="E43" s="30" t="n">
        <v>641</v>
      </c>
      <c r="F43" s="20"/>
      <c r="G43" s="21"/>
      <c r="H43" s="31" t="n">
        <v>468</v>
      </c>
      <c r="I43" s="28" t="n">
        <v>638</v>
      </c>
      <c r="J43" s="32" t="n">
        <v>472</v>
      </c>
      <c r="K43" s="33" t="n">
        <v>642</v>
      </c>
      <c r="L43" s="32" t="n">
        <v>473</v>
      </c>
      <c r="M43" s="33" t="n">
        <v>643</v>
      </c>
      <c r="N43" s="32" t="n">
        <v>474</v>
      </c>
      <c r="O43" s="33" t="n">
        <v>644</v>
      </c>
      <c r="P43" s="38"/>
      <c r="Q43" s="39"/>
    </row>
    <row r="44" customFormat="false" ht="12.75" hidden="false" customHeight="false" outlineLevel="0" collapsed="false">
      <c r="A44" s="15"/>
      <c r="B44" s="27" t="s">
        <v>32</v>
      </c>
      <c r="C44" s="28"/>
      <c r="D44" s="29"/>
      <c r="E44" s="30"/>
      <c r="F44" s="20"/>
      <c r="G44" s="21"/>
      <c r="H44" s="31"/>
      <c r="I44" s="28"/>
      <c r="J44" s="32"/>
      <c r="K44" s="33"/>
      <c r="L44" s="32"/>
      <c r="M44" s="33"/>
      <c r="N44" s="32"/>
      <c r="O44" s="33"/>
      <c r="P44" s="38"/>
      <c r="Q44" s="39"/>
    </row>
    <row r="46" customFormat="false" ht="12.75" hidden="true" customHeight="false" outlineLevel="0" collapsed="false"/>
    <row r="47" customFormat="false" ht="12.75" hidden="true" customHeight="false" outlineLevel="0" collapsed="false"/>
    <row r="48" customFormat="false" ht="12.75" hidden="true" customHeight="false" outlineLevel="0" collapsed="false"/>
    <row r="49" customFormat="false" ht="12.75" hidden="true" customHeight="false" outlineLevel="0" collapsed="false"/>
    <row r="50" customFormat="false" ht="12.75" hidden="true" customHeight="false" outlineLevel="0" collapsed="false"/>
    <row r="51" customFormat="false" ht="12.75" hidden="true" customHeight="false" outlineLevel="0" collapsed="false"/>
    <row r="52" customFormat="false" ht="12.75" hidden="true" customHeight="false" outlineLevel="0" collapsed="false"/>
    <row r="53" customFormat="false" ht="12.75" hidden="true" customHeight="false" outlineLevel="0" collapsed="false"/>
    <row r="56" customFormat="false" ht="12.75" hidden="false" customHeight="false" outlineLevel="0" collapsed="false">
      <c r="A56" s="41" t="s">
        <v>54</v>
      </c>
      <c r="B56" s="41" t="s">
        <v>55</v>
      </c>
      <c r="H56" s="0" t="n">
        <v>495</v>
      </c>
      <c r="I56" s="0" t="n">
        <v>665</v>
      </c>
    </row>
    <row r="57" customFormat="false" ht="12.75" hidden="false" customHeight="false" outlineLevel="0" collapsed="false">
      <c r="A57" s="41" t="s">
        <v>56</v>
      </c>
      <c r="B57" s="41"/>
      <c r="C57" s="41" t="s">
        <v>57</v>
      </c>
      <c r="H57" s="0" t="n">
        <v>508</v>
      </c>
      <c r="I57" s="0" t="n">
        <v>678</v>
      </c>
    </row>
    <row r="58" customFormat="false" ht="12.75" hidden="false" customHeight="false" outlineLevel="0" collapsed="false">
      <c r="A58" s="42" t="s">
        <v>58</v>
      </c>
    </row>
    <row r="59" customFormat="false" ht="12.75" hidden="false" customHeight="false" outlineLevel="0" collapsed="false">
      <c r="A59" s="41" t="s">
        <v>59</v>
      </c>
      <c r="B59" s="41" t="s">
        <v>60</v>
      </c>
    </row>
  </sheetData>
  <mergeCells count="8">
    <mergeCell ref="B4:C4"/>
    <mergeCell ref="D4:E4"/>
    <mergeCell ref="F4:G4"/>
    <mergeCell ref="H4:I4"/>
    <mergeCell ref="J4:K4"/>
    <mergeCell ref="L4:M4"/>
    <mergeCell ref="N4:O4"/>
    <mergeCell ref="P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09T07:53:26Z</dcterms:created>
  <dc:creator>IgorStep</dc:creator>
  <dc:description/>
  <dc:language>en-US</dc:language>
  <cp:lastModifiedBy>Игорь</cp:lastModifiedBy>
  <dcterms:modified xsi:type="dcterms:W3CDTF">2007-04-01T15:52:48Z</dcterms:modified>
  <cp:revision>0</cp:revision>
  <dc:subject/>
  <dc:title/>
</cp:coreProperties>
</file>