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motoprogger" sheetId="2" state="visible" r:id="rId3"/>
    <sheet name="spacebroth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008C</t>
  </si>
  <si>
    <t xml:space="preserve">00A0</t>
  </si>
  <si>
    <t xml:space="preserve">00B3</t>
  </si>
  <si>
    <t xml:space="preserve">00B5</t>
  </si>
  <si>
    <t xml:space="preserve">00B9</t>
  </si>
  <si>
    <t xml:space="preserve">00BD</t>
  </si>
  <si>
    <t xml:space="preserve">00BE</t>
  </si>
  <si>
    <t xml:space="preserve">00C1</t>
  </si>
  <si>
    <t xml:space="preserve">00C4</t>
  </si>
  <si>
    <t xml:space="preserve">00C6</t>
  </si>
  <si>
    <t xml:space="preserve">00C9</t>
  </si>
  <si>
    <t xml:space="preserve">00CD</t>
  </si>
  <si>
    <t xml:space="preserve">00CF</t>
  </si>
  <si>
    <t xml:space="preserve">00D1</t>
  </si>
  <si>
    <t xml:space="preserve">00D5</t>
  </si>
  <si>
    <t xml:space="preserve">00B6</t>
  </si>
  <si>
    <t xml:space="preserve">00BA</t>
  </si>
  <si>
    <t xml:space="preserve">00C0</t>
  </si>
  <si>
    <t xml:space="preserve">00C3</t>
  </si>
  <si>
    <t xml:space="preserve">00C8</t>
  </si>
  <si>
    <t xml:space="preserve">00CB</t>
  </si>
  <si>
    <t xml:space="preserve">00CE</t>
  </si>
  <si>
    <t xml:space="preserve">00D3</t>
  </si>
  <si>
    <t xml:space="preserve">00D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toprogger"</c:f>
              <c:strCache>
                <c:ptCount val="1"/>
                <c:pt idx="0">
                  <c:v>motopro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otoprogger!$A$2:$A$16</c:f>
              <c:numCache>
                <c:formatCode>General</c:formatCode>
                <c:ptCount val="15"/>
                <c:pt idx="0">
                  <c:v>2.93</c:v>
                </c:pt>
                <c:pt idx="1">
                  <c:v>3.26</c:v>
                </c:pt>
                <c:pt idx="2">
                  <c:v>3.6</c:v>
                </c:pt>
                <c:pt idx="3">
                  <c:v>3.64</c:v>
                </c:pt>
                <c:pt idx="4">
                  <c:v>3.71</c:v>
                </c:pt>
                <c:pt idx="5">
                  <c:v>3.76</c:v>
                </c:pt>
                <c:pt idx="6">
                  <c:v>3.8</c:v>
                </c:pt>
                <c:pt idx="7">
                  <c:v>3.85</c:v>
                </c:pt>
                <c:pt idx="8">
                  <c:v>3.9</c:v>
                </c:pt>
                <c:pt idx="9">
                  <c:v>3.95</c:v>
                </c:pt>
                <c:pt idx="10">
                  <c:v>4</c:v>
                </c:pt>
                <c:pt idx="11">
                  <c:v>4.05</c:v>
                </c:pt>
                <c:pt idx="12">
                  <c:v>4.1</c:v>
                </c:pt>
                <c:pt idx="13">
                  <c:v>4.15</c:v>
                </c:pt>
                <c:pt idx="14">
                  <c:v>4.2</c:v>
                </c:pt>
              </c:numCache>
            </c:numRef>
          </c:xVal>
          <c:yVal>
            <c:numRef>
              <c:f>motoprogger!$K$2:$K$16</c:f>
              <c:numCache>
                <c:formatCode>General</c:formatCode>
                <c:ptCount val="15"/>
                <c:pt idx="0">
                  <c:v>140</c:v>
                </c:pt>
                <c:pt idx="1">
                  <c:v>160</c:v>
                </c:pt>
                <c:pt idx="2">
                  <c:v>179</c:v>
                </c:pt>
                <c:pt idx="3">
                  <c:v>181</c:v>
                </c:pt>
                <c:pt idx="4">
                  <c:v>185</c:v>
                </c:pt>
                <c:pt idx="5">
                  <c:v>189</c:v>
                </c:pt>
                <c:pt idx="6">
                  <c:v>190</c:v>
                </c:pt>
                <c:pt idx="7">
                  <c:v>193</c:v>
                </c:pt>
                <c:pt idx="8">
                  <c:v>196</c:v>
                </c:pt>
                <c:pt idx="9">
                  <c:v>198</c:v>
                </c:pt>
                <c:pt idx="10">
                  <c:v>201</c:v>
                </c:pt>
                <c:pt idx="11">
                  <c:v>205</c:v>
                </c:pt>
                <c:pt idx="12">
                  <c:v>207</c:v>
                </c:pt>
                <c:pt idx="13">
                  <c:v>209</c:v>
                </c:pt>
                <c:pt idx="14">
                  <c:v>2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acebrother"</c:f>
              <c:strCache>
                <c:ptCount val="1"/>
                <c:pt idx="0">
                  <c:v>spacebr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pacebrother!$A$2:$A$14</c:f>
              <c:numCache>
                <c:formatCode>General</c:formatCode>
                <c:ptCount val="13"/>
                <c:pt idx="0">
                  <c:v>3.6</c:v>
                </c:pt>
                <c:pt idx="1">
                  <c:v>3.64</c:v>
                </c:pt>
                <c:pt idx="2">
                  <c:v>3.71</c:v>
                </c:pt>
                <c:pt idx="3">
                  <c:v>3.76</c:v>
                </c:pt>
                <c:pt idx="4">
                  <c:v>3.8</c:v>
                </c:pt>
                <c:pt idx="5">
                  <c:v>3.85</c:v>
                </c:pt>
                <c:pt idx="6">
                  <c:v>3.9</c:v>
                </c:pt>
                <c:pt idx="7">
                  <c:v>3.95</c:v>
                </c:pt>
                <c:pt idx="8">
                  <c:v>4</c:v>
                </c:pt>
                <c:pt idx="9">
                  <c:v>4.05</c:v>
                </c:pt>
                <c:pt idx="10">
                  <c:v>4.1</c:v>
                </c:pt>
                <c:pt idx="11">
                  <c:v>4.15</c:v>
                </c:pt>
                <c:pt idx="12">
                  <c:v>4.2</c:v>
                </c:pt>
              </c:numCache>
            </c:numRef>
          </c:xVal>
          <c:yVal>
            <c:numRef>
              <c:f>spacebrother!$K$2:$K$14</c:f>
              <c:numCache>
                <c:formatCode>General</c:formatCode>
                <c:ptCount val="13"/>
                <c:pt idx="0">
                  <c:v>181</c:v>
                </c:pt>
                <c:pt idx="1">
                  <c:v>182</c:v>
                </c:pt>
                <c:pt idx="2">
                  <c:v>186</c:v>
                </c:pt>
                <c:pt idx="3">
                  <c:v>189</c:v>
                </c:pt>
                <c:pt idx="4">
                  <c:v>192</c:v>
                </c:pt>
                <c:pt idx="5">
                  <c:v>195</c:v>
                </c:pt>
                <c:pt idx="6">
                  <c:v>198</c:v>
                </c:pt>
                <c:pt idx="7">
                  <c:v>200</c:v>
                </c:pt>
                <c:pt idx="8">
                  <c:v>203</c:v>
                </c:pt>
                <c:pt idx="9">
                  <c:v>206</c:v>
                </c:pt>
                <c:pt idx="10">
                  <c:v>209</c:v>
                </c:pt>
                <c:pt idx="11">
                  <c:v>211</c:v>
                </c:pt>
                <c:pt idx="12">
                  <c:v>215</c:v>
                </c:pt>
              </c:numCache>
            </c:numRef>
          </c:yVal>
          <c:smooth val="1"/>
        </c:ser>
        <c:axId val="7020173"/>
        <c:axId val="84911647"/>
      </c:scatterChart>
      <c:valAx>
        <c:axId val="7020173"/>
        <c:scaling>
          <c:orientation val="minMax"/>
          <c:max val="4.3"/>
          <c:min val="2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ак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1647"/>
        <c:crossesAt val="0"/>
        <c:crossBetween val="midCat"/>
      </c:valAx>
      <c:valAx>
        <c:axId val="84911647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hased B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3</v>
      </c>
      <c r="D1" s="0" t="n">
        <v>2</v>
      </c>
      <c r="E1" s="0" t="n">
        <v>1</v>
      </c>
      <c r="F1" s="0" t="n">
        <v>0</v>
      </c>
    </row>
    <row r="2" customFormat="false" ht="12.75" hidden="false" customHeight="false" outlineLevel="0" collapsed="false">
      <c r="A2" s="0" t="n">
        <v>2.93</v>
      </c>
      <c r="B2" s="0" t="s">
        <v>0</v>
      </c>
      <c r="C2" s="1" t="n">
        <f aca="false">FIND(LEFT(RIGHT($B2,C$1+1),1),"0123456789ABCDEF")-1</f>
        <v>0</v>
      </c>
      <c r="D2" s="1" t="n">
        <f aca="false">FIND(LEFT(RIGHT($B2,D$1+1),1),"0123456789ABCDEF")-1</f>
        <v>0</v>
      </c>
      <c r="E2" s="1" t="n">
        <f aca="false">FIND(LEFT(RIGHT($B2,E$1+1),1),"0123456789ABCDEF")-1</f>
        <v>8</v>
      </c>
      <c r="F2" s="1" t="n">
        <f aca="false">FIND(LEFT(RIGHT($B2,F$1+1),1),"0123456789ABCDEF")-1</f>
        <v>12</v>
      </c>
      <c r="G2" s="1" t="n">
        <f aca="false">C2*POWER(16,C$1)</f>
        <v>0</v>
      </c>
      <c r="H2" s="1" t="n">
        <f aca="false">D2*POWER(16,D$1)</f>
        <v>0</v>
      </c>
      <c r="I2" s="1" t="n">
        <f aca="false">E2*POWER(16,E$1)</f>
        <v>128</v>
      </c>
      <c r="J2" s="1" t="n">
        <f aca="false">F2*POWER(16,F$1)</f>
        <v>12</v>
      </c>
      <c r="K2" s="1" t="n">
        <f aca="false">SUM(G2:J2)</f>
        <v>140</v>
      </c>
    </row>
    <row r="3" customFormat="false" ht="12.75" hidden="false" customHeight="false" outlineLevel="0" collapsed="false">
      <c r="A3" s="0" t="n">
        <v>3.26</v>
      </c>
      <c r="B3" s="0" t="s">
        <v>1</v>
      </c>
      <c r="C3" s="1" t="n">
        <f aca="false">FIND(LEFT(RIGHT($B3,C$1+1),1),"0123456789ABCDEF")-1</f>
        <v>0</v>
      </c>
      <c r="D3" s="1" t="n">
        <f aca="false">FIND(LEFT(RIGHT($B3,D$1+1),1),"0123456789ABCDEF")-1</f>
        <v>0</v>
      </c>
      <c r="E3" s="1" t="n">
        <f aca="false">FIND(LEFT(RIGHT($B3,E$1+1),1),"0123456789ABCDEF")-1</f>
        <v>10</v>
      </c>
      <c r="F3" s="1" t="n">
        <f aca="false">FIND(LEFT(RIGHT($B3,F$1+1),1),"0123456789ABCDEF")-1</f>
        <v>0</v>
      </c>
      <c r="G3" s="1" t="n">
        <f aca="false">C3*POWER(16,C$1)</f>
        <v>0</v>
      </c>
      <c r="H3" s="1" t="n">
        <f aca="false">D3*POWER(16,D$1)</f>
        <v>0</v>
      </c>
      <c r="I3" s="1" t="n">
        <f aca="false">E3*POWER(16,E$1)</f>
        <v>160</v>
      </c>
      <c r="J3" s="1" t="n">
        <f aca="false">F3*POWER(16,F$1)</f>
        <v>0</v>
      </c>
      <c r="K3" s="1" t="n">
        <f aca="false">SUM(G3:J3)</f>
        <v>160</v>
      </c>
    </row>
    <row r="4" customFormat="false" ht="12.75" hidden="false" customHeight="false" outlineLevel="0" collapsed="false">
      <c r="A4" s="0" t="n">
        <v>3.6</v>
      </c>
      <c r="B4" s="0" t="s">
        <v>2</v>
      </c>
      <c r="C4" s="1" t="n">
        <f aca="false">FIND(LEFT(RIGHT($B4,C$1+1),1),"0123456789ABCDEF")-1</f>
        <v>0</v>
      </c>
      <c r="D4" s="1" t="n">
        <f aca="false">FIND(LEFT(RIGHT($B4,D$1+1),1),"0123456789ABCDEF")-1</f>
        <v>0</v>
      </c>
      <c r="E4" s="1" t="n">
        <f aca="false">FIND(LEFT(RIGHT($B4,E$1+1),1),"0123456789ABCDEF")-1</f>
        <v>11</v>
      </c>
      <c r="F4" s="1" t="n">
        <f aca="false">FIND(LEFT(RIGHT($B4,F$1+1),1),"0123456789ABCDEF")-1</f>
        <v>3</v>
      </c>
      <c r="G4" s="1" t="n">
        <f aca="false">C4*POWER(16,C$1)</f>
        <v>0</v>
      </c>
      <c r="H4" s="1" t="n">
        <f aca="false">D4*POWER(16,D$1)</f>
        <v>0</v>
      </c>
      <c r="I4" s="1" t="n">
        <f aca="false">E4*POWER(16,E$1)</f>
        <v>176</v>
      </c>
      <c r="J4" s="1" t="n">
        <f aca="false">F4*POWER(16,F$1)</f>
        <v>3</v>
      </c>
      <c r="K4" s="1" t="n">
        <f aca="false">SUM(G4:J4)</f>
        <v>179</v>
      </c>
    </row>
    <row r="5" customFormat="false" ht="12.75" hidden="false" customHeight="false" outlineLevel="0" collapsed="false">
      <c r="A5" s="0" t="n">
        <v>3.64</v>
      </c>
      <c r="B5" s="0" t="s">
        <v>3</v>
      </c>
      <c r="C5" s="1" t="n">
        <f aca="false">FIND(LEFT(RIGHT($B5,C$1+1),1),"0123456789ABCDEF")-1</f>
        <v>0</v>
      </c>
      <c r="D5" s="1" t="n">
        <f aca="false">FIND(LEFT(RIGHT($B5,D$1+1),1),"0123456789ABCDEF")-1</f>
        <v>0</v>
      </c>
      <c r="E5" s="1" t="n">
        <f aca="false">FIND(LEFT(RIGHT($B5,E$1+1),1),"0123456789ABCDEF")-1</f>
        <v>11</v>
      </c>
      <c r="F5" s="1" t="n">
        <f aca="false">FIND(LEFT(RIGHT($B5,F$1+1),1),"0123456789ABCDEF")-1</f>
        <v>5</v>
      </c>
      <c r="G5" s="1" t="n">
        <f aca="false">C5*POWER(16,C$1)</f>
        <v>0</v>
      </c>
      <c r="H5" s="1" t="n">
        <f aca="false">D5*POWER(16,D$1)</f>
        <v>0</v>
      </c>
      <c r="I5" s="1" t="n">
        <f aca="false">E5*POWER(16,E$1)</f>
        <v>176</v>
      </c>
      <c r="J5" s="1" t="n">
        <f aca="false">F5*POWER(16,F$1)</f>
        <v>5</v>
      </c>
      <c r="K5" s="1" t="n">
        <f aca="false">SUM(G5:J5)</f>
        <v>181</v>
      </c>
    </row>
    <row r="6" customFormat="false" ht="12.75" hidden="false" customHeight="false" outlineLevel="0" collapsed="false">
      <c r="A6" s="0" t="n">
        <v>3.71</v>
      </c>
      <c r="B6" s="0" t="s">
        <v>4</v>
      </c>
      <c r="C6" s="1" t="n">
        <f aca="false">FIND(LEFT(RIGHT($B6,C$1+1),1),"0123456789ABCDEF")-1</f>
        <v>0</v>
      </c>
      <c r="D6" s="1" t="n">
        <f aca="false">FIND(LEFT(RIGHT($B6,D$1+1),1),"0123456789ABCDEF")-1</f>
        <v>0</v>
      </c>
      <c r="E6" s="1" t="n">
        <f aca="false">FIND(LEFT(RIGHT($B6,E$1+1),1),"0123456789ABCDEF")-1</f>
        <v>11</v>
      </c>
      <c r="F6" s="1" t="n">
        <f aca="false">FIND(LEFT(RIGHT($B6,F$1+1),1),"0123456789ABCDEF")-1</f>
        <v>9</v>
      </c>
      <c r="G6" s="1" t="n">
        <f aca="false">C6*POWER(16,C$1)</f>
        <v>0</v>
      </c>
      <c r="H6" s="1" t="n">
        <f aca="false">D6*POWER(16,D$1)</f>
        <v>0</v>
      </c>
      <c r="I6" s="1" t="n">
        <f aca="false">E6*POWER(16,E$1)</f>
        <v>176</v>
      </c>
      <c r="J6" s="1" t="n">
        <f aca="false">F6*POWER(16,F$1)</f>
        <v>9</v>
      </c>
      <c r="K6" s="1" t="n">
        <f aca="false">SUM(G6:J6)</f>
        <v>185</v>
      </c>
    </row>
    <row r="7" customFormat="false" ht="12.75" hidden="false" customHeight="false" outlineLevel="0" collapsed="false">
      <c r="A7" s="0" t="n">
        <v>3.76</v>
      </c>
      <c r="B7" s="0" t="s">
        <v>5</v>
      </c>
      <c r="C7" s="1" t="n">
        <f aca="false">FIND(LEFT(RIGHT($B7,C$1+1),1),"0123456789ABCDEF")-1</f>
        <v>0</v>
      </c>
      <c r="D7" s="1" t="n">
        <f aca="false">FIND(LEFT(RIGHT($B7,D$1+1),1),"0123456789ABCDEF")-1</f>
        <v>0</v>
      </c>
      <c r="E7" s="1" t="n">
        <f aca="false">FIND(LEFT(RIGHT($B7,E$1+1),1),"0123456789ABCDEF")-1</f>
        <v>11</v>
      </c>
      <c r="F7" s="1" t="n">
        <f aca="false">FIND(LEFT(RIGHT($B7,F$1+1),1),"0123456789ABCDEF")-1</f>
        <v>13</v>
      </c>
      <c r="G7" s="1" t="n">
        <f aca="false">C7*POWER(16,C$1)</f>
        <v>0</v>
      </c>
      <c r="H7" s="1" t="n">
        <f aca="false">D7*POWER(16,D$1)</f>
        <v>0</v>
      </c>
      <c r="I7" s="1" t="n">
        <f aca="false">E7*POWER(16,E$1)</f>
        <v>176</v>
      </c>
      <c r="J7" s="1" t="n">
        <f aca="false">F7*POWER(16,F$1)</f>
        <v>13</v>
      </c>
      <c r="K7" s="1" t="n">
        <f aca="false">SUM(G7:J7)</f>
        <v>189</v>
      </c>
    </row>
    <row r="8" customFormat="false" ht="12.75" hidden="false" customHeight="false" outlineLevel="0" collapsed="false">
      <c r="A8" s="0" t="n">
        <v>3.8</v>
      </c>
      <c r="B8" s="0" t="s">
        <v>6</v>
      </c>
      <c r="C8" s="1" t="n">
        <f aca="false">FIND(LEFT(RIGHT($B8,C$1+1),1),"0123456789ABCDEF")-1</f>
        <v>0</v>
      </c>
      <c r="D8" s="1" t="n">
        <f aca="false">FIND(LEFT(RIGHT($B8,D$1+1),1),"0123456789ABCDEF")-1</f>
        <v>0</v>
      </c>
      <c r="E8" s="1" t="n">
        <f aca="false">FIND(LEFT(RIGHT($B8,E$1+1),1),"0123456789ABCDEF")-1</f>
        <v>11</v>
      </c>
      <c r="F8" s="1" t="n">
        <f aca="false">FIND(LEFT(RIGHT($B8,F$1+1),1),"0123456789ABCDEF")-1</f>
        <v>14</v>
      </c>
      <c r="G8" s="1" t="n">
        <f aca="false">C8*POWER(16,C$1)</f>
        <v>0</v>
      </c>
      <c r="H8" s="1" t="n">
        <f aca="false">D8*POWER(16,D$1)</f>
        <v>0</v>
      </c>
      <c r="I8" s="1" t="n">
        <f aca="false">E8*POWER(16,E$1)</f>
        <v>176</v>
      </c>
      <c r="J8" s="1" t="n">
        <f aca="false">F8*POWER(16,F$1)</f>
        <v>14</v>
      </c>
      <c r="K8" s="1" t="n">
        <f aca="false">SUM(G8:J8)</f>
        <v>190</v>
      </c>
    </row>
    <row r="9" customFormat="false" ht="12.75" hidden="false" customHeight="false" outlineLevel="0" collapsed="false">
      <c r="A9" s="0" t="n">
        <v>3.85</v>
      </c>
      <c r="B9" s="0" t="s">
        <v>7</v>
      </c>
      <c r="C9" s="1" t="n">
        <f aca="false">FIND(LEFT(RIGHT($B9,C$1+1),1),"0123456789ABCDEF")-1</f>
        <v>0</v>
      </c>
      <c r="D9" s="1" t="n">
        <f aca="false">FIND(LEFT(RIGHT($B9,D$1+1),1),"0123456789ABCDEF")-1</f>
        <v>0</v>
      </c>
      <c r="E9" s="1" t="n">
        <f aca="false">FIND(LEFT(RIGHT($B9,E$1+1),1),"0123456789ABCDEF")-1</f>
        <v>12</v>
      </c>
      <c r="F9" s="1" t="n">
        <f aca="false">FIND(LEFT(RIGHT($B9,F$1+1),1),"0123456789ABCDEF")-1</f>
        <v>1</v>
      </c>
      <c r="G9" s="1" t="n">
        <f aca="false">C9*POWER(16,C$1)</f>
        <v>0</v>
      </c>
      <c r="H9" s="1" t="n">
        <f aca="false">D9*POWER(16,D$1)</f>
        <v>0</v>
      </c>
      <c r="I9" s="1" t="n">
        <f aca="false">E9*POWER(16,E$1)</f>
        <v>192</v>
      </c>
      <c r="J9" s="1" t="n">
        <f aca="false">F9*POWER(16,F$1)</f>
        <v>1</v>
      </c>
      <c r="K9" s="1" t="n">
        <f aca="false">SUM(G9:J9)</f>
        <v>193</v>
      </c>
    </row>
    <row r="10" customFormat="false" ht="12.75" hidden="false" customHeight="false" outlineLevel="0" collapsed="false">
      <c r="A10" s="0" t="n">
        <v>3.9</v>
      </c>
      <c r="B10" s="0" t="s">
        <v>8</v>
      </c>
      <c r="C10" s="1" t="n">
        <f aca="false">FIND(LEFT(RIGHT($B10,C$1+1),1),"0123456789ABCDEF")-1</f>
        <v>0</v>
      </c>
      <c r="D10" s="1" t="n">
        <f aca="false">FIND(LEFT(RIGHT($B10,D$1+1),1),"0123456789ABCDEF")-1</f>
        <v>0</v>
      </c>
      <c r="E10" s="1" t="n">
        <f aca="false">FIND(LEFT(RIGHT($B10,E$1+1),1),"0123456789ABCDEF")-1</f>
        <v>12</v>
      </c>
      <c r="F10" s="1" t="n">
        <f aca="false">FIND(LEFT(RIGHT($B10,F$1+1),1),"0123456789ABCDEF")-1</f>
        <v>4</v>
      </c>
      <c r="G10" s="1" t="n">
        <f aca="false">C10*POWER(16,C$1)</f>
        <v>0</v>
      </c>
      <c r="H10" s="1" t="n">
        <f aca="false">D10*POWER(16,D$1)</f>
        <v>0</v>
      </c>
      <c r="I10" s="1" t="n">
        <f aca="false">E10*POWER(16,E$1)</f>
        <v>192</v>
      </c>
      <c r="J10" s="1" t="n">
        <f aca="false">F10*POWER(16,F$1)</f>
        <v>4</v>
      </c>
      <c r="K10" s="1" t="n">
        <f aca="false">SUM(G10:J10)</f>
        <v>196</v>
      </c>
    </row>
    <row r="11" customFormat="false" ht="12.75" hidden="false" customHeight="false" outlineLevel="0" collapsed="false">
      <c r="A11" s="0" t="n">
        <v>3.95</v>
      </c>
      <c r="B11" s="0" t="s">
        <v>9</v>
      </c>
      <c r="C11" s="1" t="n">
        <f aca="false">FIND(LEFT(RIGHT($B11,C$1+1),1),"0123456789ABCDEF")-1</f>
        <v>0</v>
      </c>
      <c r="D11" s="1" t="n">
        <f aca="false">FIND(LEFT(RIGHT($B11,D$1+1),1),"0123456789ABCDEF")-1</f>
        <v>0</v>
      </c>
      <c r="E11" s="1" t="n">
        <f aca="false">FIND(LEFT(RIGHT($B11,E$1+1),1),"0123456789ABCDEF")-1</f>
        <v>12</v>
      </c>
      <c r="F11" s="1" t="n">
        <f aca="false">FIND(LEFT(RIGHT($B11,F$1+1),1),"0123456789ABCDEF")-1</f>
        <v>6</v>
      </c>
      <c r="G11" s="1" t="n">
        <f aca="false">C11*POWER(16,C$1)</f>
        <v>0</v>
      </c>
      <c r="H11" s="1" t="n">
        <f aca="false">D11*POWER(16,D$1)</f>
        <v>0</v>
      </c>
      <c r="I11" s="1" t="n">
        <f aca="false">E11*POWER(16,E$1)</f>
        <v>192</v>
      </c>
      <c r="J11" s="1" t="n">
        <f aca="false">F11*POWER(16,F$1)</f>
        <v>6</v>
      </c>
      <c r="K11" s="1" t="n">
        <f aca="false">SUM(G11:J11)</f>
        <v>198</v>
      </c>
    </row>
    <row r="12" customFormat="false" ht="12.75" hidden="false" customHeight="false" outlineLevel="0" collapsed="false">
      <c r="A12" s="0" t="n">
        <v>4</v>
      </c>
      <c r="B12" s="0" t="s">
        <v>10</v>
      </c>
      <c r="C12" s="1" t="n">
        <f aca="false">FIND(LEFT(RIGHT($B12,C$1+1),1),"0123456789ABCDEF")-1</f>
        <v>0</v>
      </c>
      <c r="D12" s="1" t="n">
        <f aca="false">FIND(LEFT(RIGHT($B12,D$1+1),1),"0123456789ABCDEF")-1</f>
        <v>0</v>
      </c>
      <c r="E12" s="1" t="n">
        <f aca="false">FIND(LEFT(RIGHT($B12,E$1+1),1),"0123456789ABCDEF")-1</f>
        <v>12</v>
      </c>
      <c r="F12" s="1" t="n">
        <f aca="false">FIND(LEFT(RIGHT($B12,F$1+1),1),"0123456789ABCDEF")-1</f>
        <v>9</v>
      </c>
      <c r="G12" s="1" t="n">
        <f aca="false">C12*POWER(16,C$1)</f>
        <v>0</v>
      </c>
      <c r="H12" s="1" t="n">
        <f aca="false">D12*POWER(16,D$1)</f>
        <v>0</v>
      </c>
      <c r="I12" s="1" t="n">
        <f aca="false">E12*POWER(16,E$1)</f>
        <v>192</v>
      </c>
      <c r="J12" s="1" t="n">
        <f aca="false">F12*POWER(16,F$1)</f>
        <v>9</v>
      </c>
      <c r="K12" s="1" t="n">
        <f aca="false">SUM(G12:J12)</f>
        <v>201</v>
      </c>
    </row>
    <row r="13" customFormat="false" ht="12.75" hidden="false" customHeight="false" outlineLevel="0" collapsed="false">
      <c r="A13" s="0" t="n">
        <v>4.05</v>
      </c>
      <c r="B13" s="0" t="s">
        <v>11</v>
      </c>
      <c r="C13" s="1" t="n">
        <f aca="false">FIND(LEFT(RIGHT($B13,C$1+1),1),"0123456789ABCDEF")-1</f>
        <v>0</v>
      </c>
      <c r="D13" s="1" t="n">
        <f aca="false">FIND(LEFT(RIGHT($B13,D$1+1),1),"0123456789ABCDEF")-1</f>
        <v>0</v>
      </c>
      <c r="E13" s="1" t="n">
        <f aca="false">FIND(LEFT(RIGHT($B13,E$1+1),1),"0123456789ABCDEF")-1</f>
        <v>12</v>
      </c>
      <c r="F13" s="1" t="n">
        <f aca="false">FIND(LEFT(RIGHT($B13,F$1+1),1),"0123456789ABCDEF")-1</f>
        <v>13</v>
      </c>
      <c r="G13" s="1" t="n">
        <f aca="false">C13*POWER(16,C$1)</f>
        <v>0</v>
      </c>
      <c r="H13" s="1" t="n">
        <f aca="false">D13*POWER(16,D$1)</f>
        <v>0</v>
      </c>
      <c r="I13" s="1" t="n">
        <f aca="false">E13*POWER(16,E$1)</f>
        <v>192</v>
      </c>
      <c r="J13" s="1" t="n">
        <f aca="false">F13*POWER(16,F$1)</f>
        <v>13</v>
      </c>
      <c r="K13" s="1" t="n">
        <f aca="false">SUM(G13:J13)</f>
        <v>205</v>
      </c>
    </row>
    <row r="14" customFormat="false" ht="12.75" hidden="false" customHeight="false" outlineLevel="0" collapsed="false">
      <c r="A14" s="0" t="n">
        <v>4.1</v>
      </c>
      <c r="B14" s="0" t="s">
        <v>12</v>
      </c>
      <c r="C14" s="1" t="n">
        <f aca="false">FIND(LEFT(RIGHT($B14,C$1+1),1),"0123456789ABCDEF")-1</f>
        <v>0</v>
      </c>
      <c r="D14" s="1" t="n">
        <f aca="false">FIND(LEFT(RIGHT($B14,D$1+1),1),"0123456789ABCDEF")-1</f>
        <v>0</v>
      </c>
      <c r="E14" s="1" t="n">
        <f aca="false">FIND(LEFT(RIGHT($B14,E$1+1),1),"0123456789ABCDEF")-1</f>
        <v>12</v>
      </c>
      <c r="F14" s="1" t="n">
        <f aca="false">FIND(LEFT(RIGHT($B14,F$1+1),1),"0123456789ABCDEF")-1</f>
        <v>15</v>
      </c>
      <c r="G14" s="1" t="n">
        <f aca="false">C14*POWER(16,C$1)</f>
        <v>0</v>
      </c>
      <c r="H14" s="1" t="n">
        <f aca="false">D14*POWER(16,D$1)</f>
        <v>0</v>
      </c>
      <c r="I14" s="1" t="n">
        <f aca="false">E14*POWER(16,E$1)</f>
        <v>192</v>
      </c>
      <c r="J14" s="1" t="n">
        <f aca="false">F14*POWER(16,F$1)</f>
        <v>15</v>
      </c>
      <c r="K14" s="1" t="n">
        <f aca="false">SUM(G14:J14)</f>
        <v>207</v>
      </c>
    </row>
    <row r="15" customFormat="false" ht="12.75" hidden="false" customHeight="false" outlineLevel="0" collapsed="false">
      <c r="A15" s="0" t="n">
        <v>4.15</v>
      </c>
      <c r="B15" s="0" t="s">
        <v>13</v>
      </c>
      <c r="C15" s="1" t="n">
        <f aca="false">FIND(LEFT(RIGHT($B15,C$1+1),1),"0123456789ABCDEF")-1</f>
        <v>0</v>
      </c>
      <c r="D15" s="1" t="n">
        <f aca="false">FIND(LEFT(RIGHT($B15,D$1+1),1),"0123456789ABCDEF")-1</f>
        <v>0</v>
      </c>
      <c r="E15" s="1" t="n">
        <f aca="false">FIND(LEFT(RIGHT($B15,E$1+1),1),"0123456789ABCDEF")-1</f>
        <v>13</v>
      </c>
      <c r="F15" s="1" t="n">
        <f aca="false">FIND(LEFT(RIGHT($B15,F$1+1),1),"0123456789ABCDEF")-1</f>
        <v>1</v>
      </c>
      <c r="G15" s="1" t="n">
        <f aca="false">C15*POWER(16,C$1)</f>
        <v>0</v>
      </c>
      <c r="H15" s="1" t="n">
        <f aca="false">D15*POWER(16,D$1)</f>
        <v>0</v>
      </c>
      <c r="I15" s="1" t="n">
        <f aca="false">E15*POWER(16,E$1)</f>
        <v>208</v>
      </c>
      <c r="J15" s="1" t="n">
        <f aca="false">F15*POWER(16,F$1)</f>
        <v>1</v>
      </c>
      <c r="K15" s="1" t="n">
        <f aca="false">SUM(G15:J15)</f>
        <v>209</v>
      </c>
    </row>
    <row r="16" customFormat="false" ht="12.75" hidden="false" customHeight="false" outlineLevel="0" collapsed="false">
      <c r="A16" s="0" t="n">
        <v>4.2</v>
      </c>
      <c r="B16" s="0" t="s">
        <v>14</v>
      </c>
      <c r="C16" s="1" t="n">
        <f aca="false">FIND(LEFT(RIGHT($B16,C$1+1),1),"0123456789ABCDEF")-1</f>
        <v>0</v>
      </c>
      <c r="D16" s="1" t="n">
        <f aca="false">FIND(LEFT(RIGHT($B16,D$1+1),1),"0123456789ABCDEF")-1</f>
        <v>0</v>
      </c>
      <c r="E16" s="1" t="n">
        <f aca="false">FIND(LEFT(RIGHT($B16,E$1+1),1),"0123456789ABCDEF")-1</f>
        <v>13</v>
      </c>
      <c r="F16" s="1" t="n">
        <f aca="false">FIND(LEFT(RIGHT($B16,F$1+1),1),"0123456789ABCDEF")-1</f>
        <v>5</v>
      </c>
      <c r="G16" s="1" t="n">
        <f aca="false">C16*POWER(16,C$1)</f>
        <v>0</v>
      </c>
      <c r="H16" s="1" t="n">
        <f aca="false">D16*POWER(16,D$1)</f>
        <v>0</v>
      </c>
      <c r="I16" s="1" t="n">
        <f aca="false">E16*POWER(16,E$1)</f>
        <v>208</v>
      </c>
      <c r="J16" s="1" t="n">
        <f aca="false">F16*POWER(16,F$1)</f>
        <v>5</v>
      </c>
      <c r="K16" s="1" t="n">
        <f aca="false">SUM(G16:J16)</f>
        <v>21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B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K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3</v>
      </c>
      <c r="D1" s="0" t="n">
        <v>2</v>
      </c>
      <c r="E1" s="0" t="n">
        <v>1</v>
      </c>
      <c r="F1" s="0" t="n">
        <v>0</v>
      </c>
    </row>
    <row r="2" customFormat="false" ht="12.75" hidden="false" customHeight="false" outlineLevel="0" collapsed="false">
      <c r="A2" s="0" t="n">
        <v>3.6</v>
      </c>
      <c r="B2" s="0" t="s">
        <v>3</v>
      </c>
      <c r="C2" s="1" t="n">
        <f aca="false">FIND(LEFT(RIGHT($B2,C$1+1),1),"0123456789ABCDEF")-1</f>
        <v>0</v>
      </c>
      <c r="D2" s="1" t="n">
        <f aca="false">FIND(LEFT(RIGHT($B2,D$1+1),1),"0123456789ABCDEF")-1</f>
        <v>0</v>
      </c>
      <c r="E2" s="1" t="n">
        <f aca="false">FIND(LEFT(RIGHT($B2,E$1+1),1),"0123456789ABCDEF")-1</f>
        <v>11</v>
      </c>
      <c r="F2" s="1" t="n">
        <f aca="false">FIND(LEFT(RIGHT($B2,F$1+1),1),"0123456789ABCDEF")-1</f>
        <v>5</v>
      </c>
      <c r="G2" s="1" t="n">
        <f aca="false">C2*POWER(16,C$1)</f>
        <v>0</v>
      </c>
      <c r="H2" s="1" t="n">
        <f aca="false">D2*POWER(16,D$1)</f>
        <v>0</v>
      </c>
      <c r="I2" s="1" t="n">
        <f aca="false">E2*POWER(16,E$1)</f>
        <v>176</v>
      </c>
      <c r="J2" s="1" t="n">
        <f aca="false">F2*POWER(16,F$1)</f>
        <v>5</v>
      </c>
      <c r="K2" s="1" t="n">
        <f aca="false">SUM(G2:J2)</f>
        <v>181</v>
      </c>
    </row>
    <row r="3" customFormat="false" ht="12.75" hidden="false" customHeight="false" outlineLevel="0" collapsed="false">
      <c r="A3" s="0" t="n">
        <v>3.64</v>
      </c>
      <c r="B3" s="0" t="s">
        <v>15</v>
      </c>
      <c r="C3" s="1" t="n">
        <f aca="false">FIND(LEFT(RIGHT($B3,C$1+1),1),"0123456789ABCDEF")-1</f>
        <v>0</v>
      </c>
      <c r="D3" s="1" t="n">
        <f aca="false">FIND(LEFT(RIGHT($B3,D$1+1),1),"0123456789ABCDEF")-1</f>
        <v>0</v>
      </c>
      <c r="E3" s="1" t="n">
        <f aca="false">FIND(LEFT(RIGHT($B3,E$1+1),1),"0123456789ABCDEF")-1</f>
        <v>11</v>
      </c>
      <c r="F3" s="1" t="n">
        <f aca="false">FIND(LEFT(RIGHT($B3,F$1+1),1),"0123456789ABCDEF")-1</f>
        <v>6</v>
      </c>
      <c r="G3" s="1" t="n">
        <f aca="false">C3*POWER(16,C$1)</f>
        <v>0</v>
      </c>
      <c r="H3" s="1" t="n">
        <f aca="false">D3*POWER(16,D$1)</f>
        <v>0</v>
      </c>
      <c r="I3" s="1" t="n">
        <f aca="false">E3*POWER(16,E$1)</f>
        <v>176</v>
      </c>
      <c r="J3" s="1" t="n">
        <f aca="false">F3*POWER(16,F$1)</f>
        <v>6</v>
      </c>
      <c r="K3" s="1" t="n">
        <f aca="false">SUM(G3:J3)</f>
        <v>182</v>
      </c>
    </row>
    <row r="4" customFormat="false" ht="12.75" hidden="false" customHeight="false" outlineLevel="0" collapsed="false">
      <c r="A4" s="0" t="n">
        <v>3.71</v>
      </c>
      <c r="B4" s="0" t="s">
        <v>16</v>
      </c>
      <c r="C4" s="1" t="n">
        <f aca="false">FIND(LEFT(RIGHT($B4,C$1+1),1),"0123456789ABCDEF")-1</f>
        <v>0</v>
      </c>
      <c r="D4" s="1" t="n">
        <f aca="false">FIND(LEFT(RIGHT($B4,D$1+1),1),"0123456789ABCDEF")-1</f>
        <v>0</v>
      </c>
      <c r="E4" s="1" t="n">
        <f aca="false">FIND(LEFT(RIGHT($B4,E$1+1),1),"0123456789ABCDEF")-1</f>
        <v>11</v>
      </c>
      <c r="F4" s="1" t="n">
        <f aca="false">FIND(LEFT(RIGHT($B4,F$1+1),1),"0123456789ABCDEF")-1</f>
        <v>10</v>
      </c>
      <c r="G4" s="1" t="n">
        <f aca="false">C4*POWER(16,C$1)</f>
        <v>0</v>
      </c>
      <c r="H4" s="1" t="n">
        <f aca="false">D4*POWER(16,D$1)</f>
        <v>0</v>
      </c>
      <c r="I4" s="1" t="n">
        <f aca="false">E4*POWER(16,E$1)</f>
        <v>176</v>
      </c>
      <c r="J4" s="1" t="n">
        <f aca="false">F4*POWER(16,F$1)</f>
        <v>10</v>
      </c>
      <c r="K4" s="1" t="n">
        <f aca="false">SUM(G4:J4)</f>
        <v>186</v>
      </c>
    </row>
    <row r="5" customFormat="false" ht="12.75" hidden="false" customHeight="false" outlineLevel="0" collapsed="false">
      <c r="A5" s="0" t="n">
        <v>3.76</v>
      </c>
      <c r="B5" s="0" t="s">
        <v>5</v>
      </c>
      <c r="C5" s="1" t="n">
        <f aca="false">FIND(LEFT(RIGHT($B5,C$1+1),1),"0123456789ABCDEF")-1</f>
        <v>0</v>
      </c>
      <c r="D5" s="1" t="n">
        <f aca="false">FIND(LEFT(RIGHT($B5,D$1+1),1),"0123456789ABCDEF")-1</f>
        <v>0</v>
      </c>
      <c r="E5" s="1" t="n">
        <f aca="false">FIND(LEFT(RIGHT($B5,E$1+1),1),"0123456789ABCDEF")-1</f>
        <v>11</v>
      </c>
      <c r="F5" s="1" t="n">
        <f aca="false">FIND(LEFT(RIGHT($B5,F$1+1),1),"0123456789ABCDEF")-1</f>
        <v>13</v>
      </c>
      <c r="G5" s="1" t="n">
        <f aca="false">C5*POWER(16,C$1)</f>
        <v>0</v>
      </c>
      <c r="H5" s="1" t="n">
        <f aca="false">D5*POWER(16,D$1)</f>
        <v>0</v>
      </c>
      <c r="I5" s="1" t="n">
        <f aca="false">E5*POWER(16,E$1)</f>
        <v>176</v>
      </c>
      <c r="J5" s="1" t="n">
        <f aca="false">F5*POWER(16,F$1)</f>
        <v>13</v>
      </c>
      <c r="K5" s="1" t="n">
        <f aca="false">SUM(G5:J5)</f>
        <v>189</v>
      </c>
    </row>
    <row r="6" customFormat="false" ht="12.75" hidden="false" customHeight="false" outlineLevel="0" collapsed="false">
      <c r="A6" s="0" t="n">
        <v>3.8</v>
      </c>
      <c r="B6" s="0" t="s">
        <v>17</v>
      </c>
      <c r="C6" s="1" t="n">
        <f aca="false">FIND(LEFT(RIGHT($B6,C$1+1),1),"0123456789ABCDEF")-1</f>
        <v>0</v>
      </c>
      <c r="D6" s="1" t="n">
        <f aca="false">FIND(LEFT(RIGHT($B6,D$1+1),1),"0123456789ABCDEF")-1</f>
        <v>0</v>
      </c>
      <c r="E6" s="1" t="n">
        <f aca="false">FIND(LEFT(RIGHT($B6,E$1+1),1),"0123456789ABCDEF")-1</f>
        <v>12</v>
      </c>
      <c r="F6" s="1" t="n">
        <f aca="false">FIND(LEFT(RIGHT($B6,F$1+1),1),"0123456789ABCDEF")-1</f>
        <v>0</v>
      </c>
      <c r="G6" s="1" t="n">
        <f aca="false">C6*POWER(16,C$1)</f>
        <v>0</v>
      </c>
      <c r="H6" s="1" t="n">
        <f aca="false">D6*POWER(16,D$1)</f>
        <v>0</v>
      </c>
      <c r="I6" s="1" t="n">
        <f aca="false">E6*POWER(16,E$1)</f>
        <v>192</v>
      </c>
      <c r="J6" s="1" t="n">
        <f aca="false">F6*POWER(16,F$1)</f>
        <v>0</v>
      </c>
      <c r="K6" s="1" t="n">
        <f aca="false">SUM(G6:J6)</f>
        <v>192</v>
      </c>
    </row>
    <row r="7" customFormat="false" ht="12.75" hidden="false" customHeight="false" outlineLevel="0" collapsed="false">
      <c r="A7" s="0" t="n">
        <v>3.85</v>
      </c>
      <c r="B7" s="0" t="s">
        <v>18</v>
      </c>
      <c r="C7" s="1" t="n">
        <f aca="false">FIND(LEFT(RIGHT($B7,C$1+1),1),"0123456789ABCDEF")-1</f>
        <v>0</v>
      </c>
      <c r="D7" s="1" t="n">
        <f aca="false">FIND(LEFT(RIGHT($B7,D$1+1),1),"0123456789ABCDEF")-1</f>
        <v>0</v>
      </c>
      <c r="E7" s="1" t="n">
        <f aca="false">FIND(LEFT(RIGHT($B7,E$1+1),1),"0123456789ABCDEF")-1</f>
        <v>12</v>
      </c>
      <c r="F7" s="1" t="n">
        <f aca="false">FIND(LEFT(RIGHT($B7,F$1+1),1),"0123456789ABCDEF")-1</f>
        <v>3</v>
      </c>
      <c r="G7" s="1" t="n">
        <f aca="false">C7*POWER(16,C$1)</f>
        <v>0</v>
      </c>
      <c r="H7" s="1" t="n">
        <f aca="false">D7*POWER(16,D$1)</f>
        <v>0</v>
      </c>
      <c r="I7" s="1" t="n">
        <f aca="false">E7*POWER(16,E$1)</f>
        <v>192</v>
      </c>
      <c r="J7" s="1" t="n">
        <f aca="false">F7*POWER(16,F$1)</f>
        <v>3</v>
      </c>
      <c r="K7" s="1" t="n">
        <f aca="false">SUM(G7:J7)</f>
        <v>195</v>
      </c>
    </row>
    <row r="8" customFormat="false" ht="12.75" hidden="false" customHeight="false" outlineLevel="0" collapsed="false">
      <c r="A8" s="0" t="n">
        <v>3.9</v>
      </c>
      <c r="B8" s="0" t="s">
        <v>9</v>
      </c>
      <c r="C8" s="1" t="n">
        <f aca="false">FIND(LEFT(RIGHT($B8,C$1+1),1),"0123456789ABCDEF")-1</f>
        <v>0</v>
      </c>
      <c r="D8" s="1" t="n">
        <f aca="false">FIND(LEFT(RIGHT($B8,D$1+1),1),"0123456789ABCDEF")-1</f>
        <v>0</v>
      </c>
      <c r="E8" s="1" t="n">
        <f aca="false">FIND(LEFT(RIGHT($B8,E$1+1),1),"0123456789ABCDEF")-1</f>
        <v>12</v>
      </c>
      <c r="F8" s="1" t="n">
        <f aca="false">FIND(LEFT(RIGHT($B8,F$1+1),1),"0123456789ABCDEF")-1</f>
        <v>6</v>
      </c>
      <c r="G8" s="1" t="n">
        <f aca="false">C8*POWER(16,C$1)</f>
        <v>0</v>
      </c>
      <c r="H8" s="1" t="n">
        <f aca="false">D8*POWER(16,D$1)</f>
        <v>0</v>
      </c>
      <c r="I8" s="1" t="n">
        <f aca="false">E8*POWER(16,E$1)</f>
        <v>192</v>
      </c>
      <c r="J8" s="1" t="n">
        <f aca="false">F8*POWER(16,F$1)</f>
        <v>6</v>
      </c>
      <c r="K8" s="1" t="n">
        <f aca="false">SUM(G8:J8)</f>
        <v>198</v>
      </c>
    </row>
    <row r="9" customFormat="false" ht="12.75" hidden="false" customHeight="false" outlineLevel="0" collapsed="false">
      <c r="A9" s="0" t="n">
        <v>3.95</v>
      </c>
      <c r="B9" s="0" t="s">
        <v>19</v>
      </c>
      <c r="C9" s="1" t="n">
        <f aca="false">FIND(LEFT(RIGHT($B9,C$1+1),1),"0123456789ABCDEF")-1</f>
        <v>0</v>
      </c>
      <c r="D9" s="1" t="n">
        <f aca="false">FIND(LEFT(RIGHT($B9,D$1+1),1),"0123456789ABCDEF")-1</f>
        <v>0</v>
      </c>
      <c r="E9" s="1" t="n">
        <f aca="false">FIND(LEFT(RIGHT($B9,E$1+1),1),"0123456789ABCDEF")-1</f>
        <v>12</v>
      </c>
      <c r="F9" s="1" t="n">
        <f aca="false">FIND(LEFT(RIGHT($B9,F$1+1),1),"0123456789ABCDEF")-1</f>
        <v>8</v>
      </c>
      <c r="G9" s="1" t="n">
        <f aca="false">C9*POWER(16,C$1)</f>
        <v>0</v>
      </c>
      <c r="H9" s="1" t="n">
        <f aca="false">D9*POWER(16,D$1)</f>
        <v>0</v>
      </c>
      <c r="I9" s="1" t="n">
        <f aca="false">E9*POWER(16,E$1)</f>
        <v>192</v>
      </c>
      <c r="J9" s="1" t="n">
        <f aca="false">F9*POWER(16,F$1)</f>
        <v>8</v>
      </c>
      <c r="K9" s="1" t="n">
        <f aca="false">SUM(G9:J9)</f>
        <v>200</v>
      </c>
    </row>
    <row r="10" customFormat="false" ht="12.75" hidden="false" customHeight="false" outlineLevel="0" collapsed="false">
      <c r="A10" s="0" t="n">
        <v>4</v>
      </c>
      <c r="B10" s="0" t="s">
        <v>20</v>
      </c>
      <c r="C10" s="1" t="n">
        <f aca="false">FIND(LEFT(RIGHT($B10,C$1+1),1),"0123456789ABCDEF")-1</f>
        <v>0</v>
      </c>
      <c r="D10" s="1" t="n">
        <f aca="false">FIND(LEFT(RIGHT($B10,D$1+1),1),"0123456789ABCDEF")-1</f>
        <v>0</v>
      </c>
      <c r="E10" s="1" t="n">
        <f aca="false">FIND(LEFT(RIGHT($B10,E$1+1),1),"0123456789ABCDEF")-1</f>
        <v>12</v>
      </c>
      <c r="F10" s="1" t="n">
        <f aca="false">FIND(LEFT(RIGHT($B10,F$1+1),1),"0123456789ABCDEF")-1</f>
        <v>11</v>
      </c>
      <c r="G10" s="1" t="n">
        <f aca="false">C10*POWER(16,C$1)</f>
        <v>0</v>
      </c>
      <c r="H10" s="1" t="n">
        <f aca="false">D10*POWER(16,D$1)</f>
        <v>0</v>
      </c>
      <c r="I10" s="1" t="n">
        <f aca="false">E10*POWER(16,E$1)</f>
        <v>192</v>
      </c>
      <c r="J10" s="1" t="n">
        <f aca="false">F10*POWER(16,F$1)</f>
        <v>11</v>
      </c>
      <c r="K10" s="1" t="n">
        <f aca="false">SUM(G10:J10)</f>
        <v>203</v>
      </c>
    </row>
    <row r="11" customFormat="false" ht="12.75" hidden="false" customHeight="false" outlineLevel="0" collapsed="false">
      <c r="A11" s="0" t="n">
        <v>4.05</v>
      </c>
      <c r="B11" s="0" t="s">
        <v>21</v>
      </c>
      <c r="C11" s="1" t="n">
        <f aca="false">FIND(LEFT(RIGHT($B11,C$1+1),1),"0123456789ABCDEF")-1</f>
        <v>0</v>
      </c>
      <c r="D11" s="1" t="n">
        <f aca="false">FIND(LEFT(RIGHT($B11,D$1+1),1),"0123456789ABCDEF")-1</f>
        <v>0</v>
      </c>
      <c r="E11" s="1" t="n">
        <f aca="false">FIND(LEFT(RIGHT($B11,E$1+1),1),"0123456789ABCDEF")-1</f>
        <v>12</v>
      </c>
      <c r="F11" s="1" t="n">
        <f aca="false">FIND(LEFT(RIGHT($B11,F$1+1),1),"0123456789ABCDEF")-1</f>
        <v>14</v>
      </c>
      <c r="G11" s="1" t="n">
        <f aca="false">C11*POWER(16,C$1)</f>
        <v>0</v>
      </c>
      <c r="H11" s="1" t="n">
        <f aca="false">D11*POWER(16,D$1)</f>
        <v>0</v>
      </c>
      <c r="I11" s="1" t="n">
        <f aca="false">E11*POWER(16,E$1)</f>
        <v>192</v>
      </c>
      <c r="J11" s="1" t="n">
        <f aca="false">F11*POWER(16,F$1)</f>
        <v>14</v>
      </c>
      <c r="K11" s="1" t="n">
        <f aca="false">SUM(G11:J11)</f>
        <v>206</v>
      </c>
    </row>
    <row r="12" customFormat="false" ht="12.75" hidden="false" customHeight="false" outlineLevel="0" collapsed="false">
      <c r="A12" s="0" t="n">
        <v>4.1</v>
      </c>
      <c r="B12" s="0" t="s">
        <v>13</v>
      </c>
      <c r="C12" s="1" t="n">
        <f aca="false">FIND(LEFT(RIGHT($B12,C$1+1),1),"0123456789ABCDEF")-1</f>
        <v>0</v>
      </c>
      <c r="D12" s="1" t="n">
        <f aca="false">FIND(LEFT(RIGHT($B12,D$1+1),1),"0123456789ABCDEF")-1</f>
        <v>0</v>
      </c>
      <c r="E12" s="1" t="n">
        <f aca="false">FIND(LEFT(RIGHT($B12,E$1+1),1),"0123456789ABCDEF")-1</f>
        <v>13</v>
      </c>
      <c r="F12" s="1" t="n">
        <f aca="false">FIND(LEFT(RIGHT($B12,F$1+1),1),"0123456789ABCDEF")-1</f>
        <v>1</v>
      </c>
      <c r="G12" s="1" t="n">
        <f aca="false">C12*POWER(16,C$1)</f>
        <v>0</v>
      </c>
      <c r="H12" s="1" t="n">
        <f aca="false">D12*POWER(16,D$1)</f>
        <v>0</v>
      </c>
      <c r="I12" s="1" t="n">
        <f aca="false">E12*POWER(16,E$1)</f>
        <v>208</v>
      </c>
      <c r="J12" s="1" t="n">
        <f aca="false">F12*POWER(16,F$1)</f>
        <v>1</v>
      </c>
      <c r="K12" s="1" t="n">
        <f aca="false">SUM(G12:J12)</f>
        <v>209</v>
      </c>
    </row>
    <row r="13" customFormat="false" ht="12.75" hidden="false" customHeight="false" outlineLevel="0" collapsed="false">
      <c r="A13" s="0" t="n">
        <v>4.15</v>
      </c>
      <c r="B13" s="0" t="s">
        <v>22</v>
      </c>
      <c r="C13" s="1" t="n">
        <f aca="false">FIND(LEFT(RIGHT($B13,C$1+1),1),"0123456789ABCDEF")-1</f>
        <v>0</v>
      </c>
      <c r="D13" s="1" t="n">
        <f aca="false">FIND(LEFT(RIGHT($B13,D$1+1),1),"0123456789ABCDEF")-1</f>
        <v>0</v>
      </c>
      <c r="E13" s="1" t="n">
        <f aca="false">FIND(LEFT(RIGHT($B13,E$1+1),1),"0123456789ABCDEF")-1</f>
        <v>13</v>
      </c>
      <c r="F13" s="1" t="n">
        <f aca="false">FIND(LEFT(RIGHT($B13,F$1+1),1),"0123456789ABCDEF")-1</f>
        <v>3</v>
      </c>
      <c r="G13" s="1" t="n">
        <f aca="false">C13*POWER(16,C$1)</f>
        <v>0</v>
      </c>
      <c r="H13" s="1" t="n">
        <f aca="false">D13*POWER(16,D$1)</f>
        <v>0</v>
      </c>
      <c r="I13" s="1" t="n">
        <f aca="false">E13*POWER(16,E$1)</f>
        <v>208</v>
      </c>
      <c r="J13" s="1" t="n">
        <f aca="false">F13*POWER(16,F$1)</f>
        <v>3</v>
      </c>
      <c r="K13" s="1" t="n">
        <f aca="false">SUM(G13:J13)</f>
        <v>211</v>
      </c>
    </row>
    <row r="14" customFormat="false" ht="12.75" hidden="false" customHeight="false" outlineLevel="0" collapsed="false">
      <c r="A14" s="0" t="n">
        <v>4.2</v>
      </c>
      <c r="B14" s="0" t="s">
        <v>23</v>
      </c>
      <c r="C14" s="1" t="n">
        <f aca="false">FIND(LEFT(RIGHT($B14,C$1+1),1),"0123456789ABCDEF")-1</f>
        <v>0</v>
      </c>
      <c r="D14" s="1" t="n">
        <f aca="false">FIND(LEFT(RIGHT($B14,D$1+1),1),"0123456789ABCDEF")-1</f>
        <v>0</v>
      </c>
      <c r="E14" s="1" t="n">
        <f aca="false">FIND(LEFT(RIGHT($B14,E$1+1),1),"0123456789ABCDEF")-1</f>
        <v>13</v>
      </c>
      <c r="F14" s="1" t="n">
        <f aca="false">FIND(LEFT(RIGHT($B14,F$1+1),1),"0123456789ABCDEF")-1</f>
        <v>7</v>
      </c>
      <c r="G14" s="1" t="n">
        <f aca="false">C14*POWER(16,C$1)</f>
        <v>0</v>
      </c>
      <c r="H14" s="1" t="n">
        <f aca="false">D14*POWER(16,D$1)</f>
        <v>0</v>
      </c>
      <c r="I14" s="1" t="n">
        <f aca="false">E14*POWER(16,E$1)</f>
        <v>208</v>
      </c>
      <c r="J14" s="1" t="n">
        <f aca="false">F14*POWER(16,F$1)</f>
        <v>7</v>
      </c>
      <c r="K14" s="1" t="n">
        <f aca="false">SUM(G14:J14)</f>
        <v>215</v>
      </c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7:27:58Z</dcterms:created>
  <dc:creator>SEC</dc:creator>
  <dc:description/>
  <dc:language>en-US</dc:language>
  <cp:lastModifiedBy>SEC</cp:lastModifiedBy>
  <dcterms:modified xsi:type="dcterms:W3CDTF">2007-12-02T12:02:03Z</dcterms:modified>
  <cp:revision>0</cp:revision>
  <dc:subject/>
  <dc:title/>
</cp:coreProperties>
</file>