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verview" sheetId="1" state="visible" r:id="rId2"/>
    <sheet name="SkiList.csv" sheetId="2" state="visible" r:id="rId3"/>
    <sheet name="Types.csv" sheetId="3" state="visible" r:id="rId4"/>
    <sheet name="GroupTypes.csv" sheetId="4" state="visible" r:id="rId5"/>
    <sheet name="Groups.csv" sheetId="5" state="visible" r:id="rId6"/>
    <sheet name="GuiTranslation.csv" sheetId="6" state="visible" r:id="rId7"/>
    <sheet name="Text.csv" sheetId="7" state="visible" r:id="rId8"/>
    <sheet name="Zeichen" sheetId="8" state="visible" r:id="rId9"/>
  </sheets>
  <definedNames>
    <definedName function="false" hidden="false" localSheetId="0" name="list" vbProcedure="false">Overview!$A$1:$B$1348</definedName>
    <definedName function="false" hidden="false" localSheetId="5" name="Excel_BuiltIn__FilterDatabase" vbProcedure="false">'GuiTranslation.csv'!$A$8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1" uniqueCount="1735">
  <si>
    <t xml:space="preserve">SKI_TYP</t>
  </si>
  <si>
    <t xml:space="preserve">SKI_ID</t>
  </si>
  <si>
    <t xml:space="preserve">Typ der Struktur</t>
  </si>
  <si>
    <t xml:space="preserve">SKI_STRUCT_ID</t>
  </si>
  <si>
    <t xml:space="preserve">SKI_STRUCT_SUB_ID</t>
  </si>
  <si>
    <t xml:space="preserve">Typenbeschreibung </t>
  </si>
  <si>
    <t xml:space="preserve">SKI_GROUP_ID</t>
  </si>
  <si>
    <t xml:space="preserve">SKI_GROUP_TYPE</t>
  </si>
  <si>
    <t xml:space="preserve">Group Name ger</t>
  </si>
  <si>
    <t xml:space="preserve">Group Type Name ger</t>
  </si>
  <si>
    <t xml:space="preserve">Group Name engl</t>
  </si>
  <si>
    <t xml:space="preserve">Group Type Name eng</t>
  </si>
  <si>
    <t xml:space="preserve">Group Name ita</t>
  </si>
  <si>
    <t xml:space="preserve">Group Type Name ita</t>
  </si>
  <si>
    <t xml:space="preserve">Group Name ru</t>
  </si>
  <si>
    <t xml:space="preserve">Group Type Name ru</t>
  </si>
  <si>
    <t xml:space="preserve">SKI_ID_DESCR_GER</t>
  </si>
  <si>
    <t xml:space="preserve">SKI_ID_DESCR_ENG</t>
  </si>
  <si>
    <t xml:space="preserve">SKI_ID_DESCR_ITA</t>
  </si>
  <si>
    <t xml:space="preserve">SKI_ID_DESCR_RU</t>
  </si>
  <si>
    <t xml:space="preserve">main menu list view</t>
  </si>
  <si>
    <t xml:space="preserve">Visuale lista menu principale</t>
  </si>
  <si>
    <t xml:space="preserve">главный список меню</t>
  </si>
  <si>
    <t xml:space="preserve">menu item</t>
  </si>
  <si>
    <t xml:space="preserve">Elemento menu</t>
  </si>
  <si>
    <t xml:space="preserve">пункт меню</t>
  </si>
  <si>
    <t xml:space="preserve">1st line</t>
  </si>
  <si>
    <t xml:space="preserve">1° linea</t>
  </si>
  <si>
    <t xml:space="preserve">1-ый пункт</t>
  </si>
  <si>
    <t xml:space="preserve">2nd line</t>
  </si>
  <si>
    <t xml:space="preserve">2° linea</t>
  </si>
  <si>
    <t xml:space="preserve">2-ой пункт</t>
  </si>
  <si>
    <t xml:space="preserve">3rd line</t>
  </si>
  <si>
    <t xml:space="preserve">3° linea</t>
  </si>
  <si>
    <t xml:space="preserve">3-ий пункт</t>
  </si>
  <si>
    <t xml:space="preserve">4th line</t>
  </si>
  <si>
    <t xml:space="preserve">4° linea</t>
  </si>
  <si>
    <t xml:space="preserve">4-ый пункт</t>
  </si>
  <si>
    <t xml:space="preserve">5th line</t>
  </si>
  <si>
    <t xml:space="preserve">5° linea</t>
  </si>
  <si>
    <t xml:space="preserve">5-ый пункт</t>
  </si>
  <si>
    <t xml:space="preserve">6th line</t>
  </si>
  <si>
    <t xml:space="preserve">6° linea</t>
  </si>
  <si>
    <t xml:space="preserve">6-ой пункт</t>
  </si>
  <si>
    <t xml:space="preserve">menu item focused</t>
  </si>
  <si>
    <t xml:space="preserve">Elemento menu selezionato</t>
  </si>
  <si>
    <t xml:space="preserve">пункт меню выделенный</t>
  </si>
  <si>
    <t xml:space="preserve">1-ый пункт выд.</t>
  </si>
  <si>
    <t xml:space="preserve">2-ой пункт выд.</t>
  </si>
  <si>
    <t xml:space="preserve">3-ий пункт выд.</t>
  </si>
  <si>
    <t xml:space="preserve">4-ый пункт выд.</t>
  </si>
  <si>
    <t xml:space="preserve">5-ый пункт выд.</t>
  </si>
  <si>
    <t xml:space="preserve">6-ой пункт выд.</t>
  </si>
  <si>
    <t xml:space="preserve">scroll bar of menu item</t>
  </si>
  <si>
    <t xml:space="preserve">Scroll bar elementi menu</t>
  </si>
  <si>
    <t xml:space="preserve">линейка прокрутки пунктов меню</t>
  </si>
  <si>
    <t xml:space="preserve">highlighted item in empty window</t>
  </si>
  <si>
    <t xml:space="preserve">Elemento selezionato in una finestra vuota</t>
  </si>
  <si>
    <t xml:space="preserve">выделенный пункт в пустом окне</t>
  </si>
  <si>
    <t xml:space="preserve">analog clock rect.</t>
  </si>
  <si>
    <t xml:space="preserve">Rettangolo orologio anal.</t>
  </si>
  <si>
    <t xml:space="preserve">положение анал.часов</t>
  </si>
  <si>
    <t xml:space="preserve">background of analog clock</t>
  </si>
  <si>
    <t xml:space="preserve">Sfondo orologio analogico</t>
  </si>
  <si>
    <t xml:space="preserve">картинка анал.часов</t>
  </si>
  <si>
    <t xml:space="preserve">clock short hand size (hours)</t>
  </si>
  <si>
    <t xml:space="preserve">Clock short hand size (hours)</t>
  </si>
  <si>
    <t xml:space="preserve">длина час. стрелки</t>
  </si>
  <si>
    <t xml:space="preserve">Stundenzeiger (Analog Uhr)</t>
  </si>
  <si>
    <t xml:space="preserve">clock short hand (hours)</t>
  </si>
  <si>
    <t xml:space="preserve">Clock short hand (hours)</t>
  </si>
  <si>
    <t xml:space="preserve">цвет час. стрелки</t>
  </si>
  <si>
    <t xml:space="preserve">Stundenzeiger schatten (Analog Uhr)</t>
  </si>
  <si>
    <t xml:space="preserve">clock short hand shadow (hours)</t>
  </si>
  <si>
    <t xml:space="preserve">Clock short hand shadow (hours)</t>
  </si>
  <si>
    <t xml:space="preserve">цвет тени час. стрелки</t>
  </si>
  <si>
    <t xml:space="preserve">clock long hand size (mins)</t>
  </si>
  <si>
    <t xml:space="preserve">Clock long hand size (mins)</t>
  </si>
  <si>
    <t xml:space="preserve">длина мин.стрелки</t>
  </si>
  <si>
    <t xml:space="preserve">Minutenzeiger (Analog Uhr)</t>
  </si>
  <si>
    <t xml:space="preserve">clock long hand (mins)</t>
  </si>
  <si>
    <t xml:space="preserve">Clock long hand (mins)</t>
  </si>
  <si>
    <t xml:space="preserve">цвет мин.стрелки</t>
  </si>
  <si>
    <t xml:space="preserve">clock long hand shadow (mins)</t>
  </si>
  <si>
    <t xml:space="preserve">Clock long hand shadow (mins)</t>
  </si>
  <si>
    <t xml:space="preserve">цвет тени мин.стрелки</t>
  </si>
  <si>
    <t xml:space="preserve">highlighted item in the thumbnail list window</t>
  </si>
  <si>
    <t xml:space="preserve">Elemento selezionato in una lista</t>
  </si>
  <si>
    <t xml:space="preserve">выдел. пункт меню (справочник. картинки)</t>
  </si>
  <si>
    <t xml:space="preserve">1-ый выд. пункт меню (спр., карт.)</t>
  </si>
  <si>
    <t xml:space="preserve">2-ой выд. пункт меню (спр., карт.)</t>
  </si>
  <si>
    <t xml:space="preserve">3-ий выд. пункт меню (спр., карт.)</t>
  </si>
  <si>
    <t xml:space="preserve">big icon of highlighted item in the thumbnail list window</t>
  </si>
  <si>
    <t xml:space="preserve">Icona grande di selezione elemento</t>
  </si>
  <si>
    <t xml:space="preserve">иконка фото, картинки</t>
  </si>
  <si>
    <t xml:space="preserve">1-ое положение иконки фото, картинки</t>
  </si>
  <si>
    <t xml:space="preserve">2-ое положение иконки фото, картинки</t>
  </si>
  <si>
    <t xml:space="preserve">3-е положение иконки фото, картинки</t>
  </si>
  <si>
    <t xml:space="preserve">small icon of highlighted item in list view window</t>
  </si>
  <si>
    <t xml:space="preserve">Icona piccola di selezione elemento</t>
  </si>
  <si>
    <t xml:space="preserve">малая иконка выделения (спр., карт.)</t>
  </si>
  <si>
    <t xml:space="preserve">1-ое положение мал. иконки выд</t>
  </si>
  <si>
    <t xml:space="preserve">2-ое положение мал. иконки выд</t>
  </si>
  <si>
    <t xml:space="preserve">3-е положение мал. иконки выд</t>
  </si>
  <si>
    <t xml:space="preserve">item text1</t>
  </si>
  <si>
    <t xml:space="preserve">Testo elemento 1</t>
  </si>
  <si>
    <t xml:space="preserve">Текст 1 в справочнике, картинках</t>
  </si>
  <si>
    <t xml:space="preserve">1-ое положение текста 1</t>
  </si>
  <si>
    <t xml:space="preserve">2-ое положение текста 1</t>
  </si>
  <si>
    <t xml:space="preserve">3-е положение текста 1</t>
  </si>
  <si>
    <t xml:space="preserve">item text2</t>
  </si>
  <si>
    <t xml:space="preserve">Testo elemento 2</t>
  </si>
  <si>
    <t xml:space="preserve">Текст 2 в справочнике, картинках</t>
  </si>
  <si>
    <t xml:space="preserve">1-ое положение текста 2</t>
  </si>
  <si>
    <t xml:space="preserve">2-ое положение текста 2</t>
  </si>
  <si>
    <t xml:space="preserve">3-е положение текста 2</t>
  </si>
  <si>
    <t xml:space="preserve">font outline1 color in thumbnail view (phonebook picture)</t>
  </si>
  <si>
    <t xml:space="preserve">Colore bordo 1 anteprime dei menu</t>
  </si>
  <si>
    <t xml:space="preserve">Цвет контура 1 текста (справ., картинки)</t>
  </si>
  <si>
    <t xml:space="preserve">font outline2 color in thumbnail view (phonebook  picture)</t>
  </si>
  <si>
    <t xml:space="preserve">Colore bordo 2 anteprime dei menu</t>
  </si>
  <si>
    <t xml:space="preserve">Цвет контура 2 текста (справ., картинки)</t>
  </si>
  <si>
    <t xml:space="preserve">Textfarbe in Thumbnail Ansicht (Telefonbuch und Bilder)</t>
  </si>
  <si>
    <t xml:space="preserve">Цвет текста пунктов (справ., картинки)</t>
  </si>
  <si>
    <t xml:space="preserve">highlighted font outline1 color in thumbnail view (phonebook  picture)</t>
  </si>
  <si>
    <t xml:space="preserve">Colore bordo 1 anteprime dei menu selezionate</t>
  </si>
  <si>
    <t xml:space="preserve">Цвет контура 1 выд.текста (справ., картинки)</t>
  </si>
  <si>
    <t xml:space="preserve">highlighted font outline2 color in thumbnail view (phonebook  picture)</t>
  </si>
  <si>
    <t xml:space="preserve">Colore bordo 2 anteprime dei menu selezionate</t>
  </si>
  <si>
    <t xml:space="preserve">Цвет контура 2 выд.текста (справ., картинки)</t>
  </si>
  <si>
    <t xml:space="preserve">Textfarbe in Thumbnail Ansicht markiert (Telefonbuch und Bilder)</t>
  </si>
  <si>
    <t xml:space="preserve">font color in thumbnail view (phonebook, picture)</t>
  </si>
  <si>
    <t xml:space="preserve">Colore testo anteprime dei menu</t>
  </si>
  <si>
    <t xml:space="preserve">Цвет выд.текста пунктов (справ., картинки)</t>
  </si>
  <si>
    <t xml:space="preserve">Elemento selezionato in finestra anteprima</t>
  </si>
  <si>
    <t xml:space="preserve">выбранный пункт в окне миниатюр</t>
  </si>
  <si>
    <t xml:space="preserve">scroll bar of</t>
  </si>
  <si>
    <t xml:space="preserve">Scroll bar </t>
  </si>
  <si>
    <t xml:space="preserve">полоса прокрутки</t>
  </si>
  <si>
    <t xml:space="preserve">Hintergrundfarbe (inaktive fenster)</t>
  </si>
  <si>
    <t xml:space="preserve">standard window background mask color/opacity</t>
  </si>
  <si>
    <t xml:space="preserve">Colore sfondo finestra principale</t>
  </si>
  <si>
    <t xml:space="preserve">маска фона стандартного окна цвет/прозрачность</t>
  </si>
  <si>
    <t xml:space="preserve">Verschiedene Farben 98 Stьck</t>
  </si>
  <si>
    <t xml:space="preserve">all kinds of color (total 98 member</t>
  </si>
  <si>
    <t xml:space="preserve">Tipo di colore (98 totali)</t>
  </si>
  <si>
    <t xml:space="preserve">все типы цветов (всего 98)</t>
  </si>
  <si>
    <t xml:space="preserve">Hintergrundfarbe (HomeScreen)</t>
  </si>
  <si>
    <t xml:space="preserve">Backgroundcolor (HomeScreen)</t>
  </si>
  <si>
    <t xml:space="preserve">Sfondo Standby</t>
  </si>
  <si>
    <t xml:space="preserve">цвет фона (sms, маска прозрачного фона ежедневника)</t>
  </si>
  <si>
    <t xml:space="preserve">Hintergrundfarbe (Hauptmenь)</t>
  </si>
  <si>
    <t xml:space="preserve">Backgroundcolor (Mainmenu)</t>
  </si>
  <si>
    <t xml:space="preserve">Sfondo menu principale</t>
  </si>
  <si>
    <t xml:space="preserve">цвет фона (фон окон второго слоя, маска фона стандартного окна в виде списка цвет/прозрачность)</t>
  </si>
  <si>
    <t xml:space="preserve">Textfarbe (Texteingabe)</t>
  </si>
  <si>
    <t xml:space="preserve">Textcolor (Textinput)</t>
  </si>
  <si>
    <t xml:space="preserve">Colore testo in input</t>
  </si>
  <si>
    <t xml:space="preserve">текст (текст, ежедневник: обычный день/заголовок дня недели)</t>
  </si>
  <si>
    <t xml:space="preserve">Textfarbe makiert (Texteingabe)</t>
  </si>
  <si>
    <t xml:space="preserve">Textcolor highlighted (Textinput)</t>
  </si>
  <si>
    <t xml:space="preserve">Colore testo selezionato in input</t>
  </si>
  <si>
    <t xml:space="preserve">выделенный текст (выделенный текст, ежедневник: выделенный день)</t>
  </si>
  <si>
    <t xml:space="preserve">текст (мультимедия)</t>
  </si>
  <si>
    <t xml:space="preserve">Textfarbe heute (Kalender)</t>
  </si>
  <si>
    <t xml:space="preserve">datebook current day foreground</t>
  </si>
  <si>
    <t xml:space="preserve">Sfondo giorno corrente (calendario)</t>
  </si>
  <si>
    <t xml:space="preserve">ежедневник: текущий день</t>
  </si>
  <si>
    <t xml:space="preserve">datebook week view, date header foreground</t>
  </si>
  <si>
    <t xml:space="preserve">Sfondo intestazione data (calendario)</t>
  </si>
  <si>
    <t xml:space="preserve">ежедневник: вид недели, заголовок даты</t>
  </si>
  <si>
    <t xml:space="preserve">Hintergrundfarbe makiert (Kalender Texteingabe)</t>
  </si>
  <si>
    <t xml:space="preserve">datebook day selected background</t>
  </si>
  <si>
    <t xml:space="preserve">Sfondo giorno selezionato (calendario)</t>
  </si>
  <si>
    <t xml:space="preserve">ежедневник: фон выделенного дня</t>
  </si>
  <si>
    <t xml:space="preserve">Hintergrundfarbe (Texteingabebalken)</t>
  </si>
  <si>
    <t xml:space="preserve">Backgroundcolor (Textinput)</t>
  </si>
  <si>
    <t xml:space="preserve">Sfondo finestra input testo</t>
  </si>
  <si>
    <t xml:space="preserve">цвет фона (ввод текста)</t>
  </si>
  <si>
    <t xml:space="preserve">Hintergrundfarbe (Karlender Tage)</t>
  </si>
  <si>
    <t xml:space="preserve">datebook regular day background</t>
  </si>
  <si>
    <t xml:space="preserve">Sfondo giorno normale (calendario)</t>
  </si>
  <si>
    <t xml:space="preserve">ежедневник: фон дня</t>
  </si>
  <si>
    <t xml:space="preserve">Hintergrundfarbe (Kamera  Videoaufnahme)</t>
  </si>
  <si>
    <t xml:space="preserve">цвет фона (цифровая камера)</t>
  </si>
  <si>
    <t xml:space="preserve">Unterstrich farbe (z.B. BegrьЯung)</t>
  </si>
  <si>
    <t xml:space="preserve">datebook input line</t>
  </si>
  <si>
    <t xml:space="preserve">Linea di input (calendario)</t>
  </si>
  <si>
    <t xml:space="preserve">ежедневник: линия ввода</t>
  </si>
  <si>
    <t xml:space="preserve">Unterstrich farbe makiert (z.B. BegrьЯung)</t>
  </si>
  <si>
    <t xml:space="preserve">datebook selected input line</t>
  </si>
  <si>
    <t xml:space="preserve">Selezione linea di input (calendario)</t>
  </si>
  <si>
    <t xml:space="preserve">ежедневник: выделенная линия ввода</t>
  </si>
  <si>
    <t xml:space="preserve">Cursor farbe</t>
  </si>
  <si>
    <t xml:space="preserve">Cursor Color</t>
  </si>
  <si>
    <t xml:space="preserve">Colore cursore</t>
  </si>
  <si>
    <t xml:space="preserve">цвет курсора</t>
  </si>
  <si>
    <t xml:space="preserve">datebook horisontal grid lines</t>
  </si>
  <si>
    <t xml:space="preserve">ежедневник: горизонтальные линии (неделя)</t>
  </si>
  <si>
    <t xml:space="preserve">datebook grid lines</t>
  </si>
  <si>
    <t xml:space="preserve">Linee griglia (calendario)</t>
  </si>
  <si>
    <t xml:space="preserve">ежедневник: цвет сетки</t>
  </si>
  <si>
    <t xml:space="preserve">datebook weekday header background</t>
  </si>
  <si>
    <t xml:space="preserve">Sfondo intestazione mese (calendario)</t>
  </si>
  <si>
    <t xml:space="preserve">ежедневник: фон заголовка дня недели</t>
  </si>
  <si>
    <t xml:space="preserve">datebook current day background</t>
  </si>
  <si>
    <t xml:space="preserve">ежедневник: фон текущего дня</t>
  </si>
  <si>
    <t xml:space="preserve">points in the windows (reference book  picture)</t>
  </si>
  <si>
    <t xml:space="preserve">Punti della finestra</t>
  </si>
  <si>
    <t xml:space="preserve">точки в окнах (справочник, рисунки)</t>
  </si>
  <si>
    <t xml:space="preserve">main menu icon position. (12 icons)</t>
  </si>
  <si>
    <t xml:space="preserve">Posizione icone menu principale (12 icone)</t>
  </si>
  <si>
    <t xml:space="preserve">главное меню (12 иконок)</t>
  </si>
  <si>
    <t xml:space="preserve">1st icon</t>
  </si>
  <si>
    <t xml:space="preserve">1° icona</t>
  </si>
  <si>
    <t xml:space="preserve">1-ая иконка</t>
  </si>
  <si>
    <t xml:space="preserve">2nd icon</t>
  </si>
  <si>
    <t xml:space="preserve">2° icona</t>
  </si>
  <si>
    <t xml:space="preserve">2-ая иконка</t>
  </si>
  <si>
    <t xml:space="preserve">3rd icon</t>
  </si>
  <si>
    <t xml:space="preserve">3° icona</t>
  </si>
  <si>
    <t xml:space="preserve">3-ья иконка</t>
  </si>
  <si>
    <t xml:space="preserve">4th icon</t>
  </si>
  <si>
    <t xml:space="preserve">4° icona</t>
  </si>
  <si>
    <t xml:space="preserve">4-ая иконка</t>
  </si>
  <si>
    <t xml:space="preserve">5th icon</t>
  </si>
  <si>
    <t xml:space="preserve">5° icona</t>
  </si>
  <si>
    <t xml:space="preserve">5-ая иконка</t>
  </si>
  <si>
    <t xml:space="preserve">6th icon</t>
  </si>
  <si>
    <t xml:space="preserve">6° icona</t>
  </si>
  <si>
    <t xml:space="preserve">6-ая иконка</t>
  </si>
  <si>
    <t xml:space="preserve">7th icon</t>
  </si>
  <si>
    <t xml:space="preserve">7° icona</t>
  </si>
  <si>
    <t xml:space="preserve">7-ая иконка</t>
  </si>
  <si>
    <t xml:space="preserve">8th icon</t>
  </si>
  <si>
    <t xml:space="preserve">8° icona</t>
  </si>
  <si>
    <t xml:space="preserve">8-ая иконка</t>
  </si>
  <si>
    <t xml:space="preserve">9th icon</t>
  </si>
  <si>
    <t xml:space="preserve">9° icona</t>
  </si>
  <si>
    <t xml:space="preserve">9-ая иконка</t>
  </si>
  <si>
    <t xml:space="preserve">10th icon</t>
  </si>
  <si>
    <t xml:space="preserve">10° icona</t>
  </si>
  <si>
    <t xml:space="preserve">10-ая иконка</t>
  </si>
  <si>
    <t xml:space="preserve">11th icon</t>
  </si>
  <si>
    <t xml:space="preserve">11° icona</t>
  </si>
  <si>
    <t xml:space="preserve">11-ая иконка</t>
  </si>
  <si>
    <t xml:space="preserve">12th icon</t>
  </si>
  <si>
    <t xml:space="preserve">12° icona</t>
  </si>
  <si>
    <t xml:space="preserve">12-ая иконка</t>
  </si>
  <si>
    <t xml:space="preserve">main menu focused icon position (9 icons)</t>
  </si>
  <si>
    <t xml:space="preserve">Posizione icone selezionate (9 icone)</t>
  </si>
  <si>
    <t xml:space="preserve">главного меню (9 иконок)</t>
  </si>
  <si>
    <t xml:space="preserve">выбрана 1-ая иконка</t>
  </si>
  <si>
    <t xml:space="preserve">выбрана 2-ая иконка</t>
  </si>
  <si>
    <t xml:space="preserve">выбрана 3-ья иконка</t>
  </si>
  <si>
    <t xml:space="preserve">выбрана 4-ая иконка</t>
  </si>
  <si>
    <t xml:space="preserve">выбрана 5-ая иконка</t>
  </si>
  <si>
    <t xml:space="preserve">выбрана 6-ая иконка</t>
  </si>
  <si>
    <t xml:space="preserve">выбрана 7-ая иконка</t>
  </si>
  <si>
    <t xml:space="preserve">выбрана 8-ая иконка</t>
  </si>
  <si>
    <t xml:space="preserve">выбрана 9-ая иконка</t>
  </si>
  <si>
    <t xml:space="preserve">выбрана 10-ая иконка</t>
  </si>
  <si>
    <t xml:space="preserve">выбрана 11-ая иконка</t>
  </si>
  <si>
    <t xml:space="preserve">выбрана 12-ая иконка</t>
  </si>
  <si>
    <t xml:space="preserve">main menu frame</t>
  </si>
  <si>
    <t xml:space="preserve">Frame menu principale</t>
  </si>
  <si>
    <t xml:space="preserve">рамка главного меню</t>
  </si>
  <si>
    <t xml:space="preserve">main menu title</t>
  </si>
  <si>
    <t xml:space="preserve">Titolo menu principale</t>
  </si>
  <si>
    <t xml:space="preserve">заголовок главного меню</t>
  </si>
  <si>
    <t xml:space="preserve">window of main menu</t>
  </si>
  <si>
    <t xml:space="preserve">Finestra del menu principale</t>
  </si>
  <si>
    <t xml:space="preserve">окно главного меню</t>
  </si>
  <si>
    <t xml:space="preserve">cursor of icon</t>
  </si>
  <si>
    <t xml:space="preserve">Cursore icona</t>
  </si>
  <si>
    <t xml:space="preserve">курсор иконки</t>
  </si>
  <si>
    <t xml:space="preserve">title outline of main menu window (ON = TRUE)</t>
  </si>
  <si>
    <t xml:space="preserve">Sottolineatura titolo menu principale</t>
  </si>
  <si>
    <t xml:space="preserve">контур заголовка в окне главного меню (Вкл = true)</t>
  </si>
  <si>
    <t xml:space="preserve">Textfarbe Titel (Hauptmenь)</t>
  </si>
  <si>
    <t xml:space="preserve">title of main menu window</t>
  </si>
  <si>
    <t xml:space="preserve">Titolo finestra del menu principale</t>
  </si>
  <si>
    <t xml:space="preserve">заголовок окна главного меню</t>
  </si>
  <si>
    <t xml:space="preserve">title outline1 of main menu window</t>
  </si>
  <si>
    <t xml:space="preserve">Sottolineatura 1 titolo finestra menu principale</t>
  </si>
  <si>
    <t xml:space="preserve">1-ый контур заголовка окна главного меню</t>
  </si>
  <si>
    <t xml:space="preserve">title outline2 of main menu window</t>
  </si>
  <si>
    <t xml:space="preserve">Sottolineatura 2 titolo finestra menu principale</t>
  </si>
  <si>
    <t xml:space="preserve">2-ой контур заголовка окна главного меню</t>
  </si>
  <si>
    <t xml:space="preserve">number of outlines in title of main menu window</t>
  </si>
  <si>
    <t xml:space="preserve">Numero di sottolineature nel titolo</t>
  </si>
  <si>
    <t xml:space="preserve">число контуров в заголовке окна главного меню</t>
  </si>
  <si>
    <t xml:space="preserve">numeric value of main menu icon</t>
  </si>
  <si>
    <t xml:space="preserve">Valori numerici icone del menu principale</t>
  </si>
  <si>
    <t xml:space="preserve">числовое значение иконок главного меню</t>
  </si>
  <si>
    <t xml:space="preserve">3-я иконка</t>
  </si>
  <si>
    <t xml:space="preserve">cursor of main menu window (TRANSPARANT = TRUE)</t>
  </si>
  <si>
    <t xml:space="preserve">Cursore finestra menu principale</t>
  </si>
  <si>
    <t xml:space="preserve">курсор окна главного меню (Прозрачность = true)</t>
  </si>
  <si>
    <t xml:space="preserve">rectangle of common list menu</t>
  </si>
  <si>
    <t xml:space="preserve">Rettangolo menu lista generici</t>
  </si>
  <si>
    <t xml:space="preserve">прямоугольник обычного пункта меню</t>
  </si>
  <si>
    <t xml:space="preserve">7th line</t>
  </si>
  <si>
    <t xml:space="preserve">7° linea</t>
  </si>
  <si>
    <t xml:space="preserve">7-ой пункт</t>
  </si>
  <si>
    <t xml:space="preserve">8th line</t>
  </si>
  <si>
    <t xml:space="preserve">8° linea</t>
  </si>
  <si>
    <t xml:space="preserve">8-ой пункт</t>
  </si>
  <si>
    <t xml:space="preserve">number of outline font color in list view (menu  sub-menu  sms   picture  and others)</t>
  </si>
  <si>
    <t xml:space="preserve">Numero di testi sottolineati lista</t>
  </si>
  <si>
    <t xml:space="preserve">число контуров шрифта меню в виде списка (меню, под-меню, sms,  рисунок и остальное)</t>
  </si>
  <si>
    <t xml:space="preserve">Textfarbe in Listenansicht (menь  untermenь  sms  bilder  und andere)</t>
  </si>
  <si>
    <t xml:space="preserve">font in list view (menu, sub-menu, sms , picture, and others)</t>
  </si>
  <si>
    <t xml:space="preserve">Carattere lista</t>
  </si>
  <si>
    <t xml:space="preserve">шрифт меню в виде списка (меню, под-меню, sms,  рисунки и остальное)</t>
  </si>
  <si>
    <t xml:space="preserve">Textfarbe in Listenansicht auЯenlinie1 (menь  untermenь  sms  bilder  und andere)</t>
  </si>
  <si>
    <t xml:space="preserve">font outline1 in list view (menu, sub-menu, sms , picture, and others)</t>
  </si>
  <si>
    <t xml:space="preserve">Sottolineatura carattere 1 lista</t>
  </si>
  <si>
    <t xml:space="preserve">1-ый контур шрифта меню в виде списка (меню, под-меню, sms,  рисунок и остальное)</t>
  </si>
  <si>
    <t xml:space="preserve">Textfarbe in Listenansicht auЯenlinie2 (menь  untermenь  sms  bilder  und andere)</t>
  </si>
  <si>
    <t xml:space="preserve">font outline2 in list view (menu, sub-menu, sms , picture, and others)</t>
  </si>
  <si>
    <t xml:space="preserve">Sottolineatura carattere 2 lista</t>
  </si>
  <si>
    <t xml:space="preserve">2-ой контур шрифта меню в виде списка (меню, под-меню, sms,  рисунок и остальное)</t>
  </si>
  <si>
    <t xml:space="preserve">highlighted item in list view window</t>
  </si>
  <si>
    <t xml:space="preserve">Elemento selezionato lista</t>
  </si>
  <si>
    <t xml:space="preserve">выбранный пункт меню в виде списка</t>
  </si>
  <si>
    <t xml:space="preserve">font align in list view (left = 32  center = 0  right = 16)</t>
  </si>
  <si>
    <t xml:space="preserve">Disposizione testo lista (sin = 32  centr. = 0  destr. = 16)</t>
  </si>
  <si>
    <t xml:space="preserve">выравнивание меню в виде списка (слева = 32  центр = 0  справа = 16)</t>
  </si>
  <si>
    <t xml:space="preserve">scroll bar of common list menu</t>
  </si>
  <si>
    <t xml:space="preserve">Scroll bar lista</t>
  </si>
  <si>
    <t xml:space="preserve">полоса прокрутки обычного списка</t>
  </si>
  <si>
    <t xml:space="preserve">focused common list menu</t>
  </si>
  <si>
    <t xml:space="preserve">Selezione lista generica</t>
  </si>
  <si>
    <t xml:space="preserve">выбранный пункт обычного списка</t>
  </si>
  <si>
    <t xml:space="preserve">number of outline highlighted font color in list view (menu  sub-menu  sms   picture  and others)</t>
  </si>
  <si>
    <t xml:space="preserve">Numero di bordi testo selezionato</t>
  </si>
  <si>
    <t xml:space="preserve">число контуров выбранного шрифта меню в виде списка (меню, под-меню, sms,  рисунок и остальное)</t>
  </si>
  <si>
    <t xml:space="preserve">Textfarbe in Listenansicht makiert (menь  untermenь  sms  bilder  und andere)</t>
  </si>
  <si>
    <t xml:space="preserve">highlighted font color in list view (menu, sub-menu, sms , picture, and others)</t>
  </si>
  <si>
    <t xml:space="preserve">Colore testo selezionato lista</t>
  </si>
  <si>
    <t xml:space="preserve">шрифт выделенного меню в виде списка (меню, под-меню, sms,  рисунки и остальное)</t>
  </si>
  <si>
    <t xml:space="preserve">Textfarbe in Listenansicht makiert auЯenlinie1 (menь  untermenь  sms  bilder  und andere)</t>
  </si>
  <si>
    <t xml:space="preserve">highlighted font outline1 color in list view (menu, sub-menu, sms , picture, and others)</t>
  </si>
  <si>
    <t xml:space="preserve">Bordo 1 testo selezionato lista</t>
  </si>
  <si>
    <t xml:space="preserve">1-ый контур выделенного шрифта в меню в виде списка (меню, под-меню, sms,  рисунки и остальное)</t>
  </si>
  <si>
    <t xml:space="preserve">Textfarbe in Listenansicht makiert auЯenlinie2 (menь  untermenь  sms  bilder  und andere)</t>
  </si>
  <si>
    <t xml:space="preserve">highlighted font outline2 color in list view (menu, sub-menu, sms , picture, and others)</t>
  </si>
  <si>
    <t xml:space="preserve">Bordo 2 testo selezionato lista</t>
  </si>
  <si>
    <t xml:space="preserve">2-ой контур выделенного шрифта в меню в виде списка (меню, под-меню, sms,  рисунки и остальное)</t>
  </si>
  <si>
    <t xml:space="preserve">highlighted font align in list view (left = 32  center = 0  right = 16)</t>
  </si>
  <si>
    <t xml:space="preserve">Disposizione testo selezionato lista (sin. = 32  centr. = 0  dest. = 16)</t>
  </si>
  <si>
    <t xml:space="preserve">выравнивание выделенного шрифта меню в виде списка (слева = 32  центр = 0  справа = 16)</t>
  </si>
  <si>
    <t xml:space="preserve">right pointer (unknown)</t>
  </si>
  <si>
    <t xml:space="preserve">Puntatore destro</t>
  </si>
  <si>
    <t xml:space="preserve">вправо</t>
  </si>
  <si>
    <t xml:space="preserve">left pointer (unknown)</t>
  </si>
  <si>
    <t xml:space="preserve">Puntatore sinistro</t>
  </si>
  <si>
    <t xml:space="preserve">влево</t>
  </si>
  <si>
    <t xml:space="preserve">minus pointer (unknown)</t>
  </si>
  <si>
    <t xml:space="preserve">Puntatore -</t>
  </si>
  <si>
    <t xml:space="preserve">минус</t>
  </si>
  <si>
    <t xml:space="preserve">plus pointer (unknown)</t>
  </si>
  <si>
    <t xml:space="preserve">Puntatore +</t>
  </si>
  <si>
    <t xml:space="preserve">плюс</t>
  </si>
  <si>
    <t xml:space="preserve">right pointer (brightness)</t>
  </si>
  <si>
    <t xml:space="preserve">Puntatore destro (luminosità)</t>
  </si>
  <si>
    <t xml:space="preserve">яркость (прибавить)</t>
  </si>
  <si>
    <t xml:space="preserve">left pointer (brightness)</t>
  </si>
  <si>
    <t xml:space="preserve">Puntatore sinistro (luminosità)</t>
  </si>
  <si>
    <t xml:space="preserve">яркость (убавить)</t>
  </si>
  <si>
    <t xml:space="preserve">minus pointer (battery meter)</t>
  </si>
  <si>
    <t xml:space="preserve">Puntatore - (luminosità)</t>
  </si>
  <si>
    <t xml:space="preserve">заряд батареи (минус)</t>
  </si>
  <si>
    <t xml:space="preserve">plus pointer (battery meter)</t>
  </si>
  <si>
    <t xml:space="preserve">Puntatore + (indicatore)</t>
  </si>
  <si>
    <t xml:space="preserve">заряд батареи (плюс)</t>
  </si>
  <si>
    <t xml:space="preserve">active point (Brightness  battery meter  phonebook capacity)</t>
  </si>
  <si>
    <t xml:space="preserve">Punto attivo</t>
  </si>
  <si>
    <t xml:space="preserve">яркость, заряд батареи, ёмкость справочника (активный)</t>
  </si>
  <si>
    <t xml:space="preserve">passive point (Brightness  battery meter  phonebook capacity)</t>
  </si>
  <si>
    <t xml:space="preserve">Punto passivo</t>
  </si>
  <si>
    <t xml:space="preserve">яркость, заряд батареи, ёмкость справочника (неактивный)</t>
  </si>
  <si>
    <t xml:space="preserve">pointer upward</t>
  </si>
  <si>
    <t xml:space="preserve">Puntatore upward</t>
  </si>
  <si>
    <t xml:space="preserve">указатель вверх</t>
  </si>
  <si>
    <t xml:space="preserve">pointers downward</t>
  </si>
  <si>
    <t xml:space="preserve">Puntatore downward</t>
  </si>
  <si>
    <t xml:space="preserve">указатель вниз</t>
  </si>
  <si>
    <t xml:space="preserve">pointers upward (window)</t>
  </si>
  <si>
    <t xml:space="preserve">Puntatore upward (finestra)</t>
  </si>
  <si>
    <t xml:space="preserve">указатель вперёд (окно)</t>
  </si>
  <si>
    <t xml:space="preserve">pointers downward (window)</t>
  </si>
  <si>
    <t xml:space="preserve">Puntatore downward (finestra)</t>
  </si>
  <si>
    <t xml:space="preserve">указатель назад (окно)</t>
  </si>
  <si>
    <t xml:space="preserve">active point (volume)</t>
  </si>
  <si>
    <t xml:space="preserve">Punto attivo (volume)</t>
  </si>
  <si>
    <t xml:space="preserve">уровень громкости (активный)</t>
  </si>
  <si>
    <t xml:space="preserve">passive point (volume)</t>
  </si>
  <si>
    <t xml:space="preserve">Punto passivo (volume)</t>
  </si>
  <si>
    <t xml:space="preserve">уровень громкости (неактивный)</t>
  </si>
  <si>
    <t xml:space="preserve">memory meter bar (camera  pictures) =&gt; left side</t>
  </si>
  <si>
    <t xml:space="preserve">Sfondo finestra indicatore memoria (sinistra)</t>
  </si>
  <si>
    <t xml:space="preserve">полоса памяти (камера, рисунки) =&gt; левая сторона</t>
  </si>
  <si>
    <t xml:space="preserve">memory meter bar (camera  pictures) =&gt; right side</t>
  </si>
  <si>
    <t xml:space="preserve">Sfondo finestra indicatore memoria (destra)</t>
  </si>
  <si>
    <t xml:space="preserve">полоса памяти (камера, рисунки) =&gt; правая сторона</t>
  </si>
  <si>
    <t xml:space="preserve">memory meter bar (camera  pictures) =&gt; middle part</t>
  </si>
  <si>
    <t xml:space="preserve">Sfondo finestra indicatore memoria (centrale)</t>
  </si>
  <si>
    <t xml:space="preserve">полоса памяти (камера, рисунки) =&gt; средняя часть</t>
  </si>
  <si>
    <t xml:space="preserve">meter bar left sides</t>
  </si>
  <si>
    <t xml:space="preserve">Barra indicatore (sinistra)</t>
  </si>
  <si>
    <t xml:space="preserve">полоса памяти: левая сторона</t>
  </si>
  <si>
    <t xml:space="preserve">meter bar right side</t>
  </si>
  <si>
    <t xml:space="preserve">Barra indicatore (destra)</t>
  </si>
  <si>
    <t xml:space="preserve">полоса памяти: правая сторона</t>
  </si>
  <si>
    <t xml:space="preserve">meter bar the middle part</t>
  </si>
  <si>
    <t xml:space="preserve">Barra indicatore (centrale)</t>
  </si>
  <si>
    <t xml:space="preserve">полоса памяти: средняя часть</t>
  </si>
  <si>
    <t xml:space="preserve">meter bar left side</t>
  </si>
  <si>
    <t xml:space="preserve">meter bar middle part</t>
  </si>
  <si>
    <t xml:space="preserve">memory meter bar background (camera  pictures)/ meter bar background (sound  video) =&gt; left side</t>
  </si>
  <si>
    <t xml:space="preserve">фон полосы памяти / размера (камера, рисунки / звуки, видео) =&gt; левая сторона</t>
  </si>
  <si>
    <t xml:space="preserve">memory meter bar background (camera  pictures)/ meter bar background (sound  video) =&gt; right side</t>
  </si>
  <si>
    <t xml:space="preserve">фон полосы памяти / размера (камера, рисунки / звуки, видео) =&gt; правая сторона</t>
  </si>
  <si>
    <t xml:space="preserve">memory meter bar background (camera  pictures)/ meter bar background (sound  video) =&gt; middle part</t>
  </si>
  <si>
    <t xml:space="preserve">фон полосы памяти / размера (камера, рисунки / звуки, видео) =&gt; средняя часть</t>
  </si>
  <si>
    <t xml:space="preserve">cursor of meter bar (sound  video)</t>
  </si>
  <si>
    <t xml:space="preserve">Cursore barra indicatore</t>
  </si>
  <si>
    <t xml:space="preserve">курсор полосы памяти (звуки, видео)</t>
  </si>
  <si>
    <t xml:space="preserve">Batterie Statusanzeige-Balken</t>
  </si>
  <si>
    <t xml:space="preserve">battery status meter</t>
  </si>
  <si>
    <t xml:space="preserve">Indicatore stato batteria</t>
  </si>
  <si>
    <t xml:space="preserve">состояние заряда батареи</t>
  </si>
  <si>
    <t xml:space="preserve">signal strength icon</t>
  </si>
  <si>
    <t xml:space="preserve">Icona potenza segnale</t>
  </si>
  <si>
    <t xml:space="preserve">иконка интенсивности сигнала</t>
  </si>
  <si>
    <t xml:space="preserve">location icon</t>
  </si>
  <si>
    <t xml:space="preserve">Icona di posizione</t>
  </si>
  <si>
    <t xml:space="preserve">иконка местоположения</t>
  </si>
  <si>
    <t xml:space="preserve">Batterie Statusanzeige-Icon 1</t>
  </si>
  <si>
    <t xml:space="preserve">battery status meter icon 1</t>
  </si>
  <si>
    <t xml:space="preserve">Icona stato batteria 1</t>
  </si>
  <si>
    <t xml:space="preserve">1-ая иконка состояния батареи </t>
  </si>
  <si>
    <t xml:space="preserve">Batterie Statusanzeige-Icon 2</t>
  </si>
  <si>
    <t xml:space="preserve">battery status meter icon 2</t>
  </si>
  <si>
    <t xml:space="preserve">Icona stato batteria 2</t>
  </si>
  <si>
    <t xml:space="preserve">2-ая иконка состояния батареи </t>
  </si>
  <si>
    <t xml:space="preserve">Batterie Statusanzeige-Icon 3</t>
  </si>
  <si>
    <t xml:space="preserve">battery status meter icon 3</t>
  </si>
  <si>
    <t xml:space="preserve">Icona stato batteria 3</t>
  </si>
  <si>
    <t xml:space="preserve">3-ья иконка состояния батареи </t>
  </si>
  <si>
    <t xml:space="preserve">Batterie Statusanzeige-Icon 4</t>
  </si>
  <si>
    <t xml:space="preserve">battery status meter icon 4</t>
  </si>
  <si>
    <t xml:space="preserve">Icona stato batteria 4</t>
  </si>
  <si>
    <t xml:space="preserve">4-ая иконка состояния батареи </t>
  </si>
  <si>
    <t xml:space="preserve">Batterie Statusanzeige-Icon 5</t>
  </si>
  <si>
    <t xml:space="preserve">battery status meter icon 5</t>
  </si>
  <si>
    <t xml:space="preserve">Icona stato batteria 5</t>
  </si>
  <si>
    <t xml:space="preserve">5-ая иконка состояния батареи </t>
  </si>
  <si>
    <t xml:space="preserve">Batterie Statusanzeige-Icon 6</t>
  </si>
  <si>
    <t xml:space="preserve">battery status meter icon 6</t>
  </si>
  <si>
    <t xml:space="preserve">Icona stato batteria 6</t>
  </si>
  <si>
    <t xml:space="preserve">6-ая иконка состояния батареи </t>
  </si>
  <si>
    <t xml:space="preserve">ring style icon</t>
  </si>
  <si>
    <t xml:space="preserve">Icona modi d'uso</t>
  </si>
  <si>
    <t xml:space="preserve">иконка стиля звона</t>
  </si>
  <si>
    <t xml:space="preserve">gprs icon</t>
  </si>
  <si>
    <t xml:space="preserve">Icona GPRS</t>
  </si>
  <si>
    <t xml:space="preserve">иконка gprs</t>
  </si>
  <si>
    <t xml:space="preserve">data transmission icon</t>
  </si>
  <si>
    <t xml:space="preserve">Icona trasmissione dati</t>
  </si>
  <si>
    <t xml:space="preserve">иконка передачи данных</t>
  </si>
  <si>
    <t xml:space="preserve">roam icon</t>
  </si>
  <si>
    <t xml:space="preserve">Icona roaming</t>
  </si>
  <si>
    <t xml:space="preserve">иконка роуминга</t>
  </si>
  <si>
    <t xml:space="preserve">active line icon</t>
  </si>
  <si>
    <t xml:space="preserve">Icona linea attiva</t>
  </si>
  <si>
    <t xml:space="preserve">иконка активной линии</t>
  </si>
  <si>
    <t xml:space="preserve">messaging presence icon</t>
  </si>
  <si>
    <t xml:space="preserve">Icona nuovo messaggio</t>
  </si>
  <si>
    <t xml:space="preserve">иконка наличия сообщения</t>
  </si>
  <si>
    <t xml:space="preserve">message icon</t>
  </si>
  <si>
    <t xml:space="preserve">Icona messaggi</t>
  </si>
  <si>
    <t xml:space="preserve">иконка сообщения</t>
  </si>
  <si>
    <t xml:space="preserve">the rhythms of illumination in window</t>
  </si>
  <si>
    <t xml:space="preserve">Illuminazione della finestra</t>
  </si>
  <si>
    <t xml:space="preserve">ритмы иллюминации в окне</t>
  </si>
  <si>
    <t xml:space="preserve">elements container of volume window (style menu)</t>
  </si>
  <si>
    <t xml:space="preserve">громкость: контейнер элементов (меню стиля)</t>
  </si>
  <si>
    <t xml:space="preserve">decrease volume pointer (style menu)</t>
  </si>
  <si>
    <t xml:space="preserve">громкость: убавить (меню стиля)</t>
  </si>
  <si>
    <t xml:space="preserve">increase volume pointer (style menu)</t>
  </si>
  <si>
    <t xml:space="preserve">громкость: прибавить (меню стиля)</t>
  </si>
  <si>
    <t xml:space="preserve">numerical indicator of volume (style menu)</t>
  </si>
  <si>
    <t xml:space="preserve">громкость: цифровой индикатор (меню стиля)</t>
  </si>
  <si>
    <t xml:space="preserve">1-st indicator of volume (style menu)</t>
  </si>
  <si>
    <t xml:space="preserve">громкость: 1-ый индикатор (меню стиля)</t>
  </si>
  <si>
    <t xml:space="preserve">2-nd indicator of volume (style menu)</t>
  </si>
  <si>
    <t xml:space="preserve">громкость: 2-ой индикатор (меню стиля)</t>
  </si>
  <si>
    <t xml:space="preserve">3-rd indicator of volume (style menu)</t>
  </si>
  <si>
    <t xml:space="preserve">громкость: 3-ий индикатор (меню стиля)</t>
  </si>
  <si>
    <t xml:space="preserve">4-th indicator of volume (style menu)</t>
  </si>
  <si>
    <t xml:space="preserve">громкость: 4-ый индикатор (меню стиля)</t>
  </si>
  <si>
    <t xml:space="preserve">5-th indicator of volume (style menu)</t>
  </si>
  <si>
    <t xml:space="preserve">громкость: 5-ый индикатор (меню стиля)</t>
  </si>
  <si>
    <t xml:space="preserve">6-th indicator of volume (style menu)</t>
  </si>
  <si>
    <t xml:space="preserve">громкость: 6-ой индикатор (меню стиля)</t>
  </si>
  <si>
    <t xml:space="preserve">7-th indicator of volume (style menu)</t>
  </si>
  <si>
    <t xml:space="preserve">громкость: 7-ой индикатор (меню стиля)</t>
  </si>
  <si>
    <t xml:space="preserve">elements container of volume window (popup window)</t>
  </si>
  <si>
    <t xml:space="preserve">громкость: контейнер элементов (всплывающее окно)</t>
  </si>
  <si>
    <t xml:space="preserve">decrease volume pointer (popup window)</t>
  </si>
  <si>
    <t xml:space="preserve">громкость: убавить (всплывающее окно)</t>
  </si>
  <si>
    <t xml:space="preserve">increase volume pointer (popup window)</t>
  </si>
  <si>
    <t xml:space="preserve">громкость: прибавить (всплывающее окно)</t>
  </si>
  <si>
    <t xml:space="preserve">numerical indicator of volume (popup window)</t>
  </si>
  <si>
    <t xml:space="preserve">громкость: цифровой индикатор (всплывающее окно)</t>
  </si>
  <si>
    <t xml:space="preserve">1-st indicator of volume (popup window)</t>
  </si>
  <si>
    <t xml:space="preserve">громкость: 1-ый индикатор (всплывающее окно)</t>
  </si>
  <si>
    <t xml:space="preserve">2-nd indicator of volume (popup window)</t>
  </si>
  <si>
    <t xml:space="preserve">громкость: 2-ой индикатор (всплывающее окно)</t>
  </si>
  <si>
    <t xml:space="preserve">3-rd indicator of volume (popup window)</t>
  </si>
  <si>
    <t xml:space="preserve">громкость: 3-ий индикатор (всплывающее окно)</t>
  </si>
  <si>
    <t xml:space="preserve">4-th indicator of volume (popup window)</t>
  </si>
  <si>
    <t xml:space="preserve">громкость: 4-ый индикатор (всплывающее окно)</t>
  </si>
  <si>
    <t xml:space="preserve">5-th indicator of volume (popup window)</t>
  </si>
  <si>
    <t xml:space="preserve">громкость: 5-ый индикатор (всплывающее окно)</t>
  </si>
  <si>
    <t xml:space="preserve">6-th indicator of volume (popup window)</t>
  </si>
  <si>
    <t xml:space="preserve">громкость: 6-ой индикатор (всплывающее окно)</t>
  </si>
  <si>
    <t xml:space="preserve">7-th indicator of volume (popup window)</t>
  </si>
  <si>
    <t xml:space="preserve">громкость: 7-ой индикатор (всплывающее окно)</t>
  </si>
  <si>
    <t xml:space="preserve">time slider (audio, video)</t>
  </si>
  <si>
    <t xml:space="preserve">cursor of time slider (beginning)</t>
  </si>
  <si>
    <t xml:space="preserve">cursor of time slider (ending)</t>
  </si>
  <si>
    <t xml:space="preserve">top of window (dialogue)</t>
  </si>
  <si>
    <t xml:space="preserve">Parte alta finestra di dialogo</t>
  </si>
  <si>
    <t xml:space="preserve">диалог: верхняя часть окна</t>
  </si>
  <si>
    <t xml:space="preserve">the middle part of the window (dialogue)</t>
  </si>
  <si>
    <t xml:space="preserve">Parte media finestra di dialogo</t>
  </si>
  <si>
    <t xml:space="preserve">диалог: средняя часть окна</t>
  </si>
  <si>
    <t xml:space="preserve">bottom of window (dialogue)</t>
  </si>
  <si>
    <t xml:space="preserve">Pulsante finestra di dialogo</t>
  </si>
  <si>
    <t xml:space="preserve">диалог: нижняя часть окна</t>
  </si>
  <si>
    <t xml:space="preserve">Status Popup Fenster Textbereich</t>
  </si>
  <si>
    <t xml:space="preserve">Status-Popup Window Text-Position</t>
  </si>
  <si>
    <t xml:space="preserve">Posizione testo finestra di stato Popup</t>
  </si>
  <si>
    <t xml:space="preserve">окно состояния / всплывающее окно: позиция текста</t>
  </si>
  <si>
    <t xml:space="preserve">top of composite window (dialogue)</t>
  </si>
  <si>
    <t xml:space="preserve">Parte alta finestra composta</t>
  </si>
  <si>
    <t xml:space="preserve">диалог: верхняя часть составного окна</t>
  </si>
  <si>
    <t xml:space="preserve">the middle part of the composite window (dialogue)</t>
  </si>
  <si>
    <t xml:space="preserve">Parte media finestra composta</t>
  </si>
  <si>
    <t xml:space="preserve">диалог: средняя часть составного окна</t>
  </si>
  <si>
    <t xml:space="preserve">bottom of composite window (dialogue)</t>
  </si>
  <si>
    <t xml:space="preserve">Pulsante finestra composta</t>
  </si>
  <si>
    <t xml:space="preserve">диалог: нижняя часть составного окна</t>
  </si>
  <si>
    <t xml:space="preserve">top of window (dialogue / text area)</t>
  </si>
  <si>
    <t xml:space="preserve">Parte alta finestra di testo</t>
  </si>
  <si>
    <t xml:space="preserve">диалог: заголовок</t>
  </si>
  <si>
    <t xml:space="preserve">Status Popup Fenster Icon Position</t>
  </si>
  <si>
    <t xml:space="preserve">Status-Popup Window Icon-Position</t>
  </si>
  <si>
    <t xml:space="preserve">Posizione icona finestra di stato Popup</t>
  </si>
  <si>
    <t xml:space="preserve">диалог: позиция иконки</t>
  </si>
  <si>
    <t xml:space="preserve">Status Popup Fenster</t>
  </si>
  <si>
    <t xml:space="preserve">Font Color Popup Window</t>
  </si>
  <si>
    <t xml:space="preserve">Colore testo finestra Popup</t>
  </si>
  <si>
    <t xml:space="preserve">всплывающее окно: цвет текста</t>
  </si>
  <si>
    <t xml:space="preserve">top of window (458.gif)</t>
  </si>
  <si>
    <t xml:space="preserve">Parte alta finestra (GIF 458)</t>
  </si>
  <si>
    <t xml:space="preserve">верхняя часть окна (458.gif)</t>
  </si>
  <si>
    <t xml:space="preserve">the middle part of the window (composite 459.gif)</t>
  </si>
  <si>
    <t xml:space="preserve">Parte centrale finestra (GIF 459)</t>
  </si>
  <si>
    <t xml:space="preserve">средняя часть окна (составное 459.gif)</t>
  </si>
  <si>
    <t xml:space="preserve">the middle part of the window (text area 454.rect)</t>
  </si>
  <si>
    <t xml:space="preserve">Parte centrale text area</t>
  </si>
  <si>
    <t xml:space="preserve">средняя часть окна (текст 454.прямоугольник)</t>
  </si>
  <si>
    <t xml:space="preserve">top of window (text area 453.rect)</t>
  </si>
  <si>
    <t xml:space="preserve">Parte alta text area</t>
  </si>
  <si>
    <t xml:space="preserve">верхняя часть окна (текст 453.прямоугольник)</t>
  </si>
  <si>
    <t xml:space="preserve">top of window (icon area 453.rect)</t>
  </si>
  <si>
    <t xml:space="preserve">Parte alta icona text area</t>
  </si>
  <si>
    <t xml:space="preserve">верхняя часть окна (иконка 453.прямоугольник)</t>
  </si>
  <si>
    <t xml:space="preserve">top of window</t>
  </si>
  <si>
    <t xml:space="preserve">Parte alta finestra</t>
  </si>
  <si>
    <t xml:space="preserve">верхняя часть окна</t>
  </si>
  <si>
    <t xml:space="preserve">the middle part of window</t>
  </si>
  <si>
    <t xml:space="preserve">Parte centrale finestra</t>
  </si>
  <si>
    <t xml:space="preserve">средняя часть окна</t>
  </si>
  <si>
    <t xml:space="preserve">title of settings's window</t>
  </si>
  <si>
    <t xml:space="preserve">Titolo finestra impostazioni</t>
  </si>
  <si>
    <t xml:space="preserve">заголовок окна параметров</t>
  </si>
  <si>
    <t xml:space="preserve">title outline1 of settings's window</t>
  </si>
  <si>
    <t xml:space="preserve">Outline 1 finestra impostazioni</t>
  </si>
  <si>
    <t xml:space="preserve">1-ый контур заголовка окна параметров</t>
  </si>
  <si>
    <t xml:space="preserve">title outline2 of settings's window</t>
  </si>
  <si>
    <t xml:space="preserve">Outline2 finestra impostazioni</t>
  </si>
  <si>
    <t xml:space="preserve">2-ой контур заголовка окна параметров</t>
  </si>
  <si>
    <t xml:space="preserve">text dialogue of floating up window</t>
  </si>
  <si>
    <t xml:space="preserve">Finestra di dialogo testo</t>
  </si>
  <si>
    <t xml:space="preserve">текст диалогового окна (всплывающее)</t>
  </si>
  <si>
    <t xml:space="preserve">window (477.gif)</t>
  </si>
  <si>
    <t xml:space="preserve">Finestra (GIF 477)</t>
  </si>
  <si>
    <t xml:space="preserve">окно (477.gif)</t>
  </si>
  <si>
    <t xml:space="preserve">window (text area 475.rect)</t>
  </si>
  <si>
    <t xml:space="preserve">Finestra text area</t>
  </si>
  <si>
    <t xml:space="preserve">окно (текст 475.прямоугольник)</t>
  </si>
  <si>
    <t xml:space="preserve">window (sms)</t>
  </si>
  <si>
    <t xml:space="preserve">Finestra messaggi</t>
  </si>
  <si>
    <t xml:space="preserve">окно (sms)</t>
  </si>
  <si>
    <t xml:space="preserve">Anruferbild Fenster-Balken 482.gif</t>
  </si>
  <si>
    <t xml:space="preserve">Caller-Picture / top of window 482.gif</t>
  </si>
  <si>
    <t xml:space="preserve">Parte alta finestra chiamante</t>
  </si>
  <si>
    <t xml:space="preserve">входящий звонок: верхняя часть окна 482.gif</t>
  </si>
  <si>
    <t xml:space="preserve">Anruferbild Bild-Position/GrцЯe</t>
  </si>
  <si>
    <t xml:space="preserve">Caller-Picture / the picture itself</t>
  </si>
  <si>
    <t xml:space="preserve">Immagine finestra chiamante</t>
  </si>
  <si>
    <t xml:space="preserve">входящий звонок: фотография</t>
  </si>
  <si>
    <t xml:space="preserve">Anruferbild Fenster-Rahmen 483.gif</t>
  </si>
  <si>
    <t xml:space="preserve">Caller-Picture / window-frame 483.gif</t>
  </si>
  <si>
    <t xml:space="preserve">Frame finestra chiamante</t>
  </si>
  <si>
    <t xml:space="preserve">входящий звонок: рамка окна 483.gif</t>
  </si>
  <si>
    <t xml:space="preserve">Anruferbild Text-Position (Balken)</t>
  </si>
  <si>
    <t xml:space="preserve">Caller-Picture / text on top of window</t>
  </si>
  <si>
    <t xml:space="preserve">Testo della parte alta finestra chiamante</t>
  </si>
  <si>
    <t xml:space="preserve">входящий звонок: имя контакта</t>
  </si>
  <si>
    <t xml:space="preserve">верх окна</t>
  </si>
  <si>
    <t xml:space="preserve">top of window (496.gif)</t>
  </si>
  <si>
    <t xml:space="preserve">Parte alta finestra (GIF 496)</t>
  </si>
  <si>
    <t xml:space="preserve">верхняя часть окна (496.gif)</t>
  </si>
  <si>
    <t xml:space="preserve">the middle part of window (text area 494.rect)</t>
  </si>
  <si>
    <t xml:space="preserve">средняя часть окна (текста 494.прямоугольник)</t>
  </si>
  <si>
    <t xml:space="preserve">the middle part of window (composite 496.gif)</t>
  </si>
  <si>
    <t xml:space="preserve">Parte centrale composita finestra</t>
  </si>
  <si>
    <t xml:space="preserve">средняя часть окна (составное 497.gif)</t>
  </si>
  <si>
    <t xml:space="preserve">top of window (text area 492.rect)</t>
  </si>
  <si>
    <t xml:space="preserve">Parte alta finestra text area</t>
  </si>
  <si>
    <t xml:space="preserve">верхняя часть окна (текст 492.прямоугольник)</t>
  </si>
  <si>
    <t xml:space="preserve">title of multimedia window</t>
  </si>
  <si>
    <t xml:space="preserve">Titolo finestra multimedia</t>
  </si>
  <si>
    <t xml:space="preserve">заголовок окна мультимедии</t>
  </si>
  <si>
    <t xml:space="preserve">title outline1 of multimedia window</t>
  </si>
  <si>
    <t xml:space="preserve">Outline1 finestra multimedia</t>
  </si>
  <si>
    <t xml:space="preserve">1-ый контур заголовка окна мультимедии</t>
  </si>
  <si>
    <t xml:space="preserve">title outline2 of multimedia window</t>
  </si>
  <si>
    <t xml:space="preserve">Outline2 finestra multimedia</t>
  </si>
  <si>
    <t xml:space="preserve">2-ой контур заголовка окна мультимедии</t>
  </si>
  <si>
    <t xml:space="preserve">top of window (509.gif)</t>
  </si>
  <si>
    <t xml:space="preserve">Parte alta finestra (GIF 509)</t>
  </si>
  <si>
    <t xml:space="preserve">верхняя часть окна (509.gif)</t>
  </si>
  <si>
    <t xml:space="preserve">top of window (icon area 506.rect)</t>
  </si>
  <si>
    <t xml:space="preserve">Parte alta icona finestra</t>
  </si>
  <si>
    <t xml:space="preserve">верхняя часть окна (иконка 506.прямоугольник)</t>
  </si>
  <si>
    <t xml:space="preserve">top of window (text area 506.rect)</t>
  </si>
  <si>
    <t xml:space="preserve">верхняя часть окна (текст 506.прямоугольник)</t>
  </si>
  <si>
    <t xml:space="preserve">window (522.gif)</t>
  </si>
  <si>
    <t xml:space="preserve">Finestra (GIF 522)</t>
  </si>
  <si>
    <t xml:space="preserve">окно (522.gif)</t>
  </si>
  <si>
    <t xml:space="preserve">window (text area 518.rect)</t>
  </si>
  <si>
    <t xml:space="preserve">окно (текст 518.прямоугольник)</t>
  </si>
  <si>
    <t xml:space="preserve">top of window (text area 518.rect)</t>
  </si>
  <si>
    <t xml:space="preserve">верхняя часть окна (текст 518.прямоугольник)</t>
  </si>
  <si>
    <t xml:space="preserve">top of window (icon area 518.rect)</t>
  </si>
  <si>
    <t xml:space="preserve">верхняя часть окна (иконка 518.прямоугольник)</t>
  </si>
  <si>
    <t xml:space="preserve">window (volume)</t>
  </si>
  <si>
    <t xml:space="preserve">Finestra (volume)</t>
  </si>
  <si>
    <t xml:space="preserve">окно (громкость)</t>
  </si>
  <si>
    <t xml:space="preserve">title of window outline (ON = TRUE)</t>
  </si>
  <si>
    <t xml:space="preserve">Titolo finestra sottolineato</t>
  </si>
  <si>
    <t xml:space="preserve">контур заголовка окна (Вкл = true)</t>
  </si>
  <si>
    <t xml:space="preserve">title of window*</t>
  </si>
  <si>
    <t xml:space="preserve">Titolo finestra*</t>
  </si>
  <si>
    <t xml:space="preserve">заголовок окна*</t>
  </si>
  <si>
    <t xml:space="preserve">outline1 of the title of window*</t>
  </si>
  <si>
    <t xml:space="preserve">Outline 1 titolo finestra*</t>
  </si>
  <si>
    <t xml:space="preserve">1-ый контур заголовка окна*</t>
  </si>
  <si>
    <t xml:space="preserve">outline2 of the title of window*</t>
  </si>
  <si>
    <t xml:space="preserve">Outline 2 titolo finestra*</t>
  </si>
  <si>
    <t xml:space="preserve">2-ой контур заголовка окна*</t>
  </si>
  <si>
    <t xml:space="preserve">top of window (532.gif)</t>
  </si>
  <si>
    <t xml:space="preserve">Parte alta finestra (GIF 532)</t>
  </si>
  <si>
    <t xml:space="preserve">верхняя часть окна (532.gif)</t>
  </si>
  <si>
    <t xml:space="preserve">???</t>
  </si>
  <si>
    <t xml:space="preserve">the middle part of window (composite 534.gif)</t>
  </si>
  <si>
    <t xml:space="preserve">Parte centrale finestra composta (GIF 534)</t>
  </si>
  <si>
    <t xml:space="preserve">средняя часть окна (составное 534.gif)</t>
  </si>
  <si>
    <t xml:space="preserve">the middle part of window (text area 533.rect)</t>
  </si>
  <si>
    <t xml:space="preserve">Parte centrale finestra text area</t>
  </si>
  <si>
    <t xml:space="preserve">средняя часть окна (текст 533.прямоугольник)</t>
  </si>
  <si>
    <t xml:space="preserve">window (538.gif)</t>
  </si>
  <si>
    <t xml:space="preserve">Finestra (GIF 538)</t>
  </si>
  <si>
    <t xml:space="preserve">окно (538.gif)</t>
  </si>
  <si>
    <t xml:space="preserve">window</t>
  </si>
  <si>
    <t xml:space="preserve">Finestra standard</t>
  </si>
  <si>
    <t xml:space="preserve">окно</t>
  </si>
  <si>
    <t xml:space="preserve">top of window (text area 536.rect)</t>
  </si>
  <si>
    <t xml:space="preserve">верхняя часть окна (текст 536.прямоугольник)</t>
  </si>
  <si>
    <t xml:space="preserve">top of window (icon area 536.rect)</t>
  </si>
  <si>
    <t xml:space="preserve">Parte alta finestra icona</t>
  </si>
  <si>
    <t xml:space="preserve">верхняя часть окна (иконка 536.прямоугольник)</t>
  </si>
  <si>
    <t xml:space="preserve">title of volume's window outline (ON = TRUE)</t>
  </si>
  <si>
    <t xml:space="preserve">Titolo finestra volume sottolineato</t>
  </si>
  <si>
    <t xml:space="preserve">контур заголовка окна громкости (Вкл = true)</t>
  </si>
  <si>
    <t xml:space="preserve">title of volume's window</t>
  </si>
  <si>
    <t xml:space="preserve">Titolo finestra volume</t>
  </si>
  <si>
    <t xml:space="preserve">заголовок окна громкости</t>
  </si>
  <si>
    <t xml:space="preserve">title outline1 of volume's window</t>
  </si>
  <si>
    <t xml:space="preserve">Outline 1 titolo finestra volume</t>
  </si>
  <si>
    <t xml:space="preserve">1-ый контур заголовка окна громкости</t>
  </si>
  <si>
    <t xml:space="preserve">title outline2 of volume's window</t>
  </si>
  <si>
    <t xml:space="preserve">Outline 2 titolo finestra volume</t>
  </si>
  <si>
    <t xml:space="preserve">2-ой контур заголовка окна громкости</t>
  </si>
  <si>
    <t xml:space="preserve">window (549.gif)</t>
  </si>
  <si>
    <t xml:space="preserve">Finestra (GIF 549)</t>
  </si>
  <si>
    <t xml:space="preserve">окно (549.gif)</t>
  </si>
  <si>
    <t xml:space="preserve">window (text area 550.rect)</t>
  </si>
  <si>
    <t xml:space="preserve">окно (текст 550.прямоугольник)</t>
  </si>
  <si>
    <t xml:space="preserve">top of window (icon area 550.rect)</t>
  </si>
  <si>
    <t xml:space="preserve">верхняя часть окна (иконка 550.прямоугольник)</t>
  </si>
  <si>
    <t xml:space="preserve">top of window (text area 550.rect)</t>
  </si>
  <si>
    <t xml:space="preserve">верхняя часть окна (текст 550.прямоугольник)</t>
  </si>
  <si>
    <t xml:space="preserve">joypad button - up</t>
  </si>
  <si>
    <t xml:space="preserve">кнопка джойстика - вверх</t>
  </si>
  <si>
    <t xml:space="preserve">joypad button - down</t>
  </si>
  <si>
    <t xml:space="preserve">кнопка джойстика - вниз</t>
  </si>
  <si>
    <t xml:space="preserve">joypad button - left</t>
  </si>
  <si>
    <t xml:space="preserve">кнопка джойстика - влево</t>
  </si>
  <si>
    <t xml:space="preserve">joypad button - right</t>
  </si>
  <si>
    <t xml:space="preserve">кнопка джойстика - вправо</t>
  </si>
  <si>
    <t xml:space="preserve">joypad button focused - up</t>
  </si>
  <si>
    <t xml:space="preserve">кнопка джойстика нажата - вверх</t>
  </si>
  <si>
    <t xml:space="preserve">joypad button focused - down</t>
  </si>
  <si>
    <t xml:space="preserve">кнопка джойстика нажата - вниз</t>
  </si>
  <si>
    <t xml:space="preserve">joypad button focused - left</t>
  </si>
  <si>
    <t xml:space="preserve">кнопка джойстика нажата - влево</t>
  </si>
  <si>
    <t xml:space="preserve">joypad button focused - right</t>
  </si>
  <si>
    <t xml:space="preserve">кнопка джойстика нажата - вправо</t>
  </si>
  <si>
    <t xml:space="preserve">operator name</t>
  </si>
  <si>
    <t xml:space="preserve">название оператора</t>
  </si>
  <si>
    <t xml:space="preserve">date</t>
  </si>
  <si>
    <t xml:space="preserve">дата</t>
  </si>
  <si>
    <t xml:space="preserve">digital clock</t>
  </si>
  <si>
    <t xml:space="preserve">цифровые часы</t>
  </si>
  <si>
    <t xml:space="preserve">date text outline (ON = TRUE)</t>
  </si>
  <si>
    <t xml:space="preserve">контур даты (Вкл = true)</t>
  </si>
  <si>
    <t xml:space="preserve">number of outline in date text</t>
  </si>
  <si>
    <t xml:space="preserve">число контуров даты</t>
  </si>
  <si>
    <t xml:space="preserve">date text underline (ON = TRUE)</t>
  </si>
  <si>
    <t xml:space="preserve">подчёркивание даты (Вкл = true)</t>
  </si>
  <si>
    <t xml:space="preserve">date text</t>
  </si>
  <si>
    <t xml:space="preserve">outline1 of date text</t>
  </si>
  <si>
    <t xml:space="preserve">1-ый контур даты</t>
  </si>
  <si>
    <t xml:space="preserve">outline2 of date text</t>
  </si>
  <si>
    <t xml:space="preserve">2-ой контур даты</t>
  </si>
  <si>
    <t xml:space="preserve">date text align (left = 32  center = 0  right = 16)</t>
  </si>
  <si>
    <t xml:space="preserve">позиция даты (слева = 32  центр = 0  справа = 16)</t>
  </si>
  <si>
    <t xml:space="preserve">digital clock outline (ON = TRUE)</t>
  </si>
  <si>
    <t xml:space="preserve">контур цифровых часов (Вкл = true)</t>
  </si>
  <si>
    <t xml:space="preserve">number of outline in digital clock</t>
  </si>
  <si>
    <t xml:space="preserve">число контуров цифровых часов</t>
  </si>
  <si>
    <t xml:space="preserve">digital clock underline (ON = TRUE)</t>
  </si>
  <si>
    <t xml:space="preserve">подчёркивание цифровых часов (Вкл = true)</t>
  </si>
  <si>
    <t xml:space="preserve">outline1 of digital clock</t>
  </si>
  <si>
    <t xml:space="preserve">1-ый контур цифровых часов</t>
  </si>
  <si>
    <t xml:space="preserve">outline2 of digital clock</t>
  </si>
  <si>
    <t xml:space="preserve">2-ой контур цифровых часов</t>
  </si>
  <si>
    <t xml:space="preserve">digital clock align (left = 32  center = 0  right = 16)</t>
  </si>
  <si>
    <t xml:space="preserve">позиция цифровых часов (слева = 32  центр = 0  справа = 16)</t>
  </si>
  <si>
    <t xml:space="preserve">operator text outline (ON = TRUE)</t>
  </si>
  <si>
    <t xml:space="preserve">контур названия оператора (Вкл = true)</t>
  </si>
  <si>
    <t xml:space="preserve">number of outline in operator text</t>
  </si>
  <si>
    <t xml:space="preserve">число контуров в названии оператора</t>
  </si>
  <si>
    <t xml:space="preserve">operator text underline (ON = TRUE)</t>
  </si>
  <si>
    <t xml:space="preserve">подчёркивание названия оператора (Вкл = true)</t>
  </si>
  <si>
    <t xml:space="preserve">operator text</t>
  </si>
  <si>
    <t xml:space="preserve">outline1 of operator text</t>
  </si>
  <si>
    <t xml:space="preserve">1-ый контур названия оператора</t>
  </si>
  <si>
    <t xml:space="preserve">outline2 of operator text</t>
  </si>
  <si>
    <t xml:space="preserve">2-ой контур названия оператора</t>
  </si>
  <si>
    <t xml:space="preserve">operator text align (left = 32  center = 0  right = 16)</t>
  </si>
  <si>
    <t xml:space="preserve">позиция названия оператора (слева = 32  центр = 0  справа = 16)</t>
  </si>
  <si>
    <t xml:space="preserve">title of empty window</t>
  </si>
  <si>
    <t xml:space="preserve">заголовок пустого окна</t>
  </si>
  <si>
    <t xml:space="preserve">title outline1 of empty window</t>
  </si>
  <si>
    <t xml:space="preserve">1-ый контур заголовка пустого окна</t>
  </si>
  <si>
    <t xml:space="preserve">title outline2 of empty window</t>
  </si>
  <si>
    <t xml:space="preserve">2-ой контур заголовка пустого окна</t>
  </si>
  <si>
    <t xml:space="preserve">top of window (610.gif)</t>
  </si>
  <si>
    <t xml:space="preserve">верхняя часть окна (610.gif)</t>
  </si>
  <si>
    <t xml:space="preserve">top of window (text area 608.rect)</t>
  </si>
  <si>
    <t xml:space="preserve">верхняя часть окна (текст 608.прямоугольник)</t>
  </si>
  <si>
    <t xml:space="preserve">top of window (semi-transparent background)</t>
  </si>
  <si>
    <t xml:space="preserve">верхняя часть окна (полупрозрачный фон)</t>
  </si>
  <si>
    <t xml:space="preserve">* and#</t>
  </si>
  <si>
    <t xml:space="preserve">* нажато</t>
  </si>
  <si>
    <t xml:space="preserve">*</t>
  </si>
  <si>
    <t xml:space="preserve">611.gif &amp; 612.gif</t>
  </si>
  <si>
    <t xml:space="preserve">611.gif и 612.gif</t>
  </si>
  <si>
    <t xml:space="preserve"># нажато</t>
  </si>
  <si>
    <t xml:space="preserve">#</t>
  </si>
  <si>
    <t xml:space="preserve">614.gif &amp; 615.gif</t>
  </si>
  <si>
    <t xml:space="preserve">614.gif и 615.gif</t>
  </si>
  <si>
    <t xml:space="preserve">top of window (621.gif)</t>
  </si>
  <si>
    <t xml:space="preserve">верхняя часть окна (621.gif)</t>
  </si>
  <si>
    <t xml:space="preserve">top of window (text area 617.rect)</t>
  </si>
  <si>
    <t xml:space="preserve">верхняя часть окна (текст 617.прямоугольник)</t>
  </si>
  <si>
    <t xml:space="preserve">622.gif  623.gif  628.gif &amp; 629.gif</t>
  </si>
  <si>
    <t xml:space="preserve">622.gif, 623.gif, 628.gif и 629.gif</t>
  </si>
  <si>
    <t xml:space="preserve">624.gif  625.gif  626.gif &amp; 627.gif</t>
  </si>
  <si>
    <t xml:space="preserve">624.gif, 625.gif, 626.gif и 627.gif</t>
  </si>
  <si>
    <t xml:space="preserve">верх окна * и #</t>
  </si>
  <si>
    <t xml:space="preserve">&lt; нажато (* и #)</t>
  </si>
  <si>
    <t xml:space="preserve">&lt; (* и #)</t>
  </si>
  <si>
    <t xml:space="preserve">&gt; нажато (* и #)</t>
  </si>
  <si>
    <t xml:space="preserve">&gt; (* и #)</t>
  </si>
  <si>
    <t xml:space="preserve">left soft button</t>
  </si>
  <si>
    <t xml:space="preserve">левая софт-клавиша</t>
  </si>
  <si>
    <t xml:space="preserve">left soft button pressed</t>
  </si>
  <si>
    <t xml:space="preserve">левая софт-клавиша нажата</t>
  </si>
  <si>
    <t xml:space="preserve">middle soft button</t>
  </si>
  <si>
    <t xml:space="preserve">средняя софт-клавиша</t>
  </si>
  <si>
    <t xml:space="preserve">middle soft button pressed</t>
  </si>
  <si>
    <t xml:space="preserve">средняя софт-клавиша нажата</t>
  </si>
  <si>
    <t xml:space="preserve">right soft button</t>
  </si>
  <si>
    <t xml:space="preserve">правая софт-клавиша</t>
  </si>
  <si>
    <t xml:space="preserve">right soft button pressed</t>
  </si>
  <si>
    <t xml:space="preserve">правая софт-клавиша нажата</t>
  </si>
  <si>
    <t xml:space="preserve">unpressed text outline (ON = TRUE)</t>
  </si>
  <si>
    <t xml:space="preserve">контур ненажатого текста (Вкл = true)</t>
  </si>
  <si>
    <t xml:space="preserve">unpressed text underline (ON = TRUE)</t>
  </si>
  <si>
    <t xml:space="preserve">подчёркивание ненажатого текста (Вкл = true)</t>
  </si>
  <si>
    <t xml:space="preserve">soft of key pressed</t>
  </si>
  <si>
    <t xml:space="preserve">софт-клавиша нажата</t>
  </si>
  <si>
    <t xml:space="preserve">outline1 of key pressed</t>
  </si>
  <si>
    <t xml:space="preserve">1-ый контур нажатой клавиши</t>
  </si>
  <si>
    <t xml:space="preserve">outline2 of key pressed</t>
  </si>
  <si>
    <t xml:space="preserve">2-ой контур нажатой клавиши</t>
  </si>
  <si>
    <t xml:space="preserve">number of outline in unpressed text</t>
  </si>
  <si>
    <t xml:space="preserve">число контуров в ненажатом тексте</t>
  </si>
  <si>
    <t xml:space="preserve">pressed text outline (ON = TRUE)</t>
  </si>
  <si>
    <t xml:space="preserve">контур нажатого текста (Вкл = true)</t>
  </si>
  <si>
    <t xml:space="preserve">pressed text underline (ON = TRUE)</t>
  </si>
  <si>
    <t xml:space="preserve">подчёркивание нажатого текста (Вкл = true)</t>
  </si>
  <si>
    <t xml:space="preserve">soft of key not pressed</t>
  </si>
  <si>
    <t xml:space="preserve">софт-клавиша не нажата</t>
  </si>
  <si>
    <t xml:space="preserve">outline1 of key not pressed</t>
  </si>
  <si>
    <t xml:space="preserve">1-ый контур ненажатой клавиши</t>
  </si>
  <si>
    <t xml:space="preserve">outline2 of key not pressed</t>
  </si>
  <si>
    <t xml:space="preserve">2-ой контур ненажатой клавиши</t>
  </si>
  <si>
    <t xml:space="preserve">number of outline in pressed text</t>
  </si>
  <si>
    <t xml:space="preserve">число контуров ненажатой клавиши</t>
  </si>
  <si>
    <t xml:space="preserve">left soft button (652.gif)</t>
  </si>
  <si>
    <t xml:space="preserve">левая софт-клавиша (652.gif)</t>
  </si>
  <si>
    <t xml:space="preserve">left soft button blank</t>
  </si>
  <si>
    <t xml:space="preserve">пустая левая софт-клавиша</t>
  </si>
  <si>
    <t xml:space="preserve">left soft button pressed (631.gif)</t>
  </si>
  <si>
    <t xml:space="preserve">левая софт-клавиша нажата (631.gif)</t>
  </si>
  <si>
    <t xml:space="preserve">left soft button pressed (text area) </t>
  </si>
  <si>
    <t xml:space="preserve">левая софт клавиша нажата (зона текста) </t>
  </si>
  <si>
    <t xml:space="preserve">pressed left soft button text align (left = 32  center = 0  right = 16)</t>
  </si>
  <si>
    <t xml:space="preserve">позиция текст нажатой левой софт-клавиши (слева = 32  центр = 0  справа = 16)</t>
  </si>
  <si>
    <t xml:space="preserve">left soft button (630.gif)</t>
  </si>
  <si>
    <t xml:space="preserve">левая софт-клавиша (630.gif)</t>
  </si>
  <si>
    <t xml:space="preserve">left soft button (text area) </t>
  </si>
  <si>
    <t xml:space="preserve">левая софт-клавиша (зона текста) </t>
  </si>
  <si>
    <t xml:space="preserve">right soft button (text area)</t>
  </si>
  <si>
    <t xml:space="preserve">правая софт- клавиша (зона текста)</t>
  </si>
  <si>
    <t xml:space="preserve">unpressed left soft button text align (left = 32  center = 0  right = 16)</t>
  </si>
  <si>
    <t xml:space="preserve">позиция текста ненажатой левой софт-клавиши (слева = 32  центр = 0  справа = 16)</t>
  </si>
  <si>
    <t xml:space="preserve">right soft button (634.gif)</t>
  </si>
  <si>
    <t xml:space="preserve">правая софт-клавиша (634.gif)</t>
  </si>
  <si>
    <t xml:space="preserve">right soft button blank</t>
  </si>
  <si>
    <t xml:space="preserve">пустая правая софт-клавиша</t>
  </si>
  <si>
    <t xml:space="preserve">right soft button pressed (635.gif)</t>
  </si>
  <si>
    <t xml:space="preserve">правая софт-клавиша нажата (635.gif)</t>
  </si>
  <si>
    <t xml:space="preserve">right soft button pressed (text area)</t>
  </si>
  <si>
    <t xml:space="preserve">правая софт-клавиша нажата (зона текста)</t>
  </si>
  <si>
    <t xml:space="preserve">pressed right soft button text align (left = 32  center = 0  right = 16)</t>
  </si>
  <si>
    <t xml:space="preserve">позиция текста нажатой правой софт-клавиши (слева = 32  центр = 0  справа = 16)</t>
  </si>
  <si>
    <t xml:space="preserve">right soft button (664.gif)</t>
  </si>
  <si>
    <t xml:space="preserve">правая софт-клавиша (664.gif)</t>
  </si>
  <si>
    <t xml:space="preserve">unpressed right soft button text align (left = 32  center = 0  right = 16)</t>
  </si>
  <si>
    <t xml:space="preserve">позиция текста ненажатой правой софт-клавиши (слева = 32  центр = 0  справа = 16)</t>
  </si>
  <si>
    <t xml:space="preserve">mid soft button blank (674.gif)</t>
  </si>
  <si>
    <t xml:space="preserve">пустая средняя софт-клавиша (674.gif)</t>
  </si>
  <si>
    <t xml:space="preserve">middle soft button blank</t>
  </si>
  <si>
    <t xml:space="preserve">пустая средняя софт-клавиша</t>
  </si>
  <si>
    <t xml:space="preserve">middle soft button animation</t>
  </si>
  <si>
    <t xml:space="preserve">анимация средней софт клавиши</t>
  </si>
  <si>
    <t xml:space="preserve">mid soft button animation (675.gif)</t>
  </si>
  <si>
    <t xml:space="preserve">анимация средней софт-клавиши (675.gif)</t>
  </si>
  <si>
    <t xml:space="preserve">mid soft button pressed (633.gif)</t>
  </si>
  <si>
    <t xml:space="preserve">средняя софт-клавиша нажата (633.gif)</t>
  </si>
  <si>
    <t xml:space="preserve">mid soft button (632.gif)</t>
  </si>
  <si>
    <t xml:space="preserve">средняя софт-клавиша (632.gif)</t>
  </si>
  <si>
    <t xml:space="preserve">calculator's operator button unpressed</t>
  </si>
  <si>
    <t xml:space="preserve">Pulsante operazione calcolatrice</t>
  </si>
  <si>
    <t xml:space="preserve">калькулятор: клавиша операций ненажата</t>
  </si>
  <si>
    <t xml:space="preserve">calculator's operator button "+" pressed</t>
  </si>
  <si>
    <t xml:space="preserve">Pulsante "+" calcolatrice premuto</t>
  </si>
  <si>
    <t xml:space="preserve">калькулятор: клавиша операции "+" нажата</t>
  </si>
  <si>
    <t xml:space="preserve">calculator's operator button ":" pressed</t>
  </si>
  <si>
    <t xml:space="preserve">Pulsante ":" calcolatrice premuto</t>
  </si>
  <si>
    <t xml:space="preserve">калькулятор: клавиша операции ":" нажата</t>
  </si>
  <si>
    <t xml:space="preserve">calculator's operator button "-" pressed</t>
  </si>
  <si>
    <t xml:space="preserve">Pulsante "-" calcolatrice premuto</t>
  </si>
  <si>
    <t xml:space="preserve">калькулятор: клавиша операции "-" нажата</t>
  </si>
  <si>
    <t xml:space="preserve">calculator's operator button "x" pressed</t>
  </si>
  <si>
    <t xml:space="preserve">Pulsante "x" calcolatrice premuto</t>
  </si>
  <si>
    <t xml:space="preserve">калькулятор: клавиша оперции "x" нажата</t>
  </si>
  <si>
    <t xml:space="preserve">calculator's button "0" unpressed</t>
  </si>
  <si>
    <t xml:space="preserve">Pulsante "0" calcolatrice non premuto</t>
  </si>
  <si>
    <t xml:space="preserve">калькулятор: клавиша "0" ненажата</t>
  </si>
  <si>
    <t xml:space="preserve">calculator's button "1" unpressed</t>
  </si>
  <si>
    <t xml:space="preserve">Pulsante "1" calcolatrice non premuto</t>
  </si>
  <si>
    <t xml:space="preserve">калькулятор: клавиша "1" ненажата</t>
  </si>
  <si>
    <t xml:space="preserve">calculator's button "2" unpressed</t>
  </si>
  <si>
    <t xml:space="preserve">Pulsante "2" calcolatrice non premuto</t>
  </si>
  <si>
    <t xml:space="preserve">калькулятор: клавиша "2" ненажата</t>
  </si>
  <si>
    <t xml:space="preserve">calculator's button "3" unpressed</t>
  </si>
  <si>
    <t xml:space="preserve">Pulsante "3" calcolatrice non premuto</t>
  </si>
  <si>
    <t xml:space="preserve">калькулятор: клавиша "3" ненажата</t>
  </si>
  <si>
    <t xml:space="preserve">calculator's button "4" unpressed</t>
  </si>
  <si>
    <t xml:space="preserve">Pulsante "4" calcolatrice non premuto</t>
  </si>
  <si>
    <t xml:space="preserve">калькулятор: клавиша "4" ненажата</t>
  </si>
  <si>
    <t xml:space="preserve">calculator's button "5" unpressed</t>
  </si>
  <si>
    <t xml:space="preserve">Pulsante "5" calcolatrice non premuto</t>
  </si>
  <si>
    <t xml:space="preserve">калькулятор: клавиша "5" ненажата</t>
  </si>
  <si>
    <t xml:space="preserve">calculator's button "6" unpressed</t>
  </si>
  <si>
    <t xml:space="preserve">Pulsante "6" calcolatrice non premuto</t>
  </si>
  <si>
    <t xml:space="preserve">калькулятор: клавиша "6" ненажата</t>
  </si>
  <si>
    <t xml:space="preserve">calculator's button "7" unpressed</t>
  </si>
  <si>
    <t xml:space="preserve">Pulsante "7" calcolatrice non premuto</t>
  </si>
  <si>
    <t xml:space="preserve">калькулятор: клавиша "7" ненажата</t>
  </si>
  <si>
    <t xml:space="preserve">calculator's button "8" unpressed</t>
  </si>
  <si>
    <t xml:space="preserve">Pulsante "8" calcolatrice non premuto</t>
  </si>
  <si>
    <t xml:space="preserve">калькулятор: клавиша "8" ненажата</t>
  </si>
  <si>
    <t xml:space="preserve">calculator's button "9" unpressed</t>
  </si>
  <si>
    <t xml:space="preserve">Pulsante "9" calcolatrice non premuto</t>
  </si>
  <si>
    <t xml:space="preserve">калькулятор: клавиша "9" ненажата</t>
  </si>
  <si>
    <t xml:space="preserve">calculator's button "C" unpressed</t>
  </si>
  <si>
    <t xml:space="preserve">Pulsante "C" calcolatrice non premuto</t>
  </si>
  <si>
    <t xml:space="preserve">калькулятор: клавиша "C" ненажата</t>
  </si>
  <si>
    <t xml:space="preserve">calculator's button "." unpressed</t>
  </si>
  <si>
    <t xml:space="preserve">Pulsante "." calcolatrice non premuto</t>
  </si>
  <si>
    <t xml:space="preserve">калькулятор: клавиша "." ненажата</t>
  </si>
  <si>
    <t xml:space="preserve">calculator's button "CE" unpressed</t>
  </si>
  <si>
    <t xml:space="preserve">Pulsante "CE" calcolatrice non premuto</t>
  </si>
  <si>
    <t xml:space="preserve">калькулятор: клавиша "CE" ненажата</t>
  </si>
  <si>
    <t xml:space="preserve">calculator's button "0" pressed</t>
  </si>
  <si>
    <t xml:space="preserve">Pulsante "0" calcolatrice premuto</t>
  </si>
  <si>
    <t xml:space="preserve">калькулятор: клавиша "0" нажата</t>
  </si>
  <si>
    <t xml:space="preserve">calculator's button "1" pressed</t>
  </si>
  <si>
    <t xml:space="preserve">Pulsante "1" calcolatrice premuto</t>
  </si>
  <si>
    <t xml:space="preserve">калькулятор: клавиша "1" нажата</t>
  </si>
  <si>
    <t xml:space="preserve">calculator's button "2" pressed</t>
  </si>
  <si>
    <t xml:space="preserve">Pulsante "2" calcolatrice premuto</t>
  </si>
  <si>
    <t xml:space="preserve">калькулятор: клавиша "2" нажата</t>
  </si>
  <si>
    <t xml:space="preserve">calculator's button "3" pressed</t>
  </si>
  <si>
    <t xml:space="preserve">Pulsante "3" calcolatrice premuto</t>
  </si>
  <si>
    <t xml:space="preserve">калькулятор: клавиша "3" нажата</t>
  </si>
  <si>
    <t xml:space="preserve">calculator's button "4" pressed</t>
  </si>
  <si>
    <t xml:space="preserve">Pulsante "4" calcolatrice premuto</t>
  </si>
  <si>
    <t xml:space="preserve">калькулятор: клавиша "4" нажата</t>
  </si>
  <si>
    <t xml:space="preserve">calculator's button "5" pressed</t>
  </si>
  <si>
    <t xml:space="preserve">Pulsante "5" calcolatrice premuto</t>
  </si>
  <si>
    <t xml:space="preserve">калькулятор: клавиша "5" нажата</t>
  </si>
  <si>
    <t xml:space="preserve">calculator's button "6" pressed</t>
  </si>
  <si>
    <t xml:space="preserve">Pulsante "6" calcolatrice premuto</t>
  </si>
  <si>
    <t xml:space="preserve">калькулятор: клавиша "6" нажата</t>
  </si>
  <si>
    <t xml:space="preserve">calculator's button "7" pressed</t>
  </si>
  <si>
    <t xml:space="preserve">Pulsante "7" calcolatrice premuto</t>
  </si>
  <si>
    <t xml:space="preserve">калькулятор: клавиша "7" нажата</t>
  </si>
  <si>
    <t xml:space="preserve">calculator's button "8" pressed</t>
  </si>
  <si>
    <t xml:space="preserve">Pulsante "8" calcolatrice premuto</t>
  </si>
  <si>
    <t xml:space="preserve">калькулятор: клавиша "8" нажата</t>
  </si>
  <si>
    <t xml:space="preserve">calculator's button "9" pressed</t>
  </si>
  <si>
    <t xml:space="preserve">Pulsante "9" calcolatrice premuto</t>
  </si>
  <si>
    <t xml:space="preserve">калькулятор: клавиша "9" нажата</t>
  </si>
  <si>
    <t xml:space="preserve">calculator's button "C" pressed</t>
  </si>
  <si>
    <t xml:space="preserve">Pulsante "C" calcolatrice premuto</t>
  </si>
  <si>
    <t xml:space="preserve">калькулятор: клавиша "C" нажата</t>
  </si>
  <si>
    <t xml:space="preserve">calculator's button "." pressed</t>
  </si>
  <si>
    <t xml:space="preserve">Pulsante "." calcolatrice premuto</t>
  </si>
  <si>
    <t xml:space="preserve">калькулятор: клавиша "." нажата</t>
  </si>
  <si>
    <t xml:space="preserve">calculator's button "CE" pressed</t>
  </si>
  <si>
    <t xml:space="preserve">Pulsante "CE" calcolatrice premuto</t>
  </si>
  <si>
    <t xml:space="preserve">калькулятор: клавиша "CE" нажата</t>
  </si>
  <si>
    <t xml:space="preserve">calculator's operator "+"</t>
  </si>
  <si>
    <t xml:space="preserve">Pulsante "+" calcolatrice</t>
  </si>
  <si>
    <t xml:space="preserve">калькулятор: клавиша операции "+"</t>
  </si>
  <si>
    <t xml:space="preserve">calculator's operator "-"</t>
  </si>
  <si>
    <t xml:space="preserve">Pulsante "-" calcolatrice</t>
  </si>
  <si>
    <t xml:space="preserve">калькулятор: клавиша операции "-"</t>
  </si>
  <si>
    <t xml:space="preserve">calculator's operator ":"</t>
  </si>
  <si>
    <t xml:space="preserve">Pulsante ":" calcolatrice</t>
  </si>
  <si>
    <t xml:space="preserve">калькулятор: клавиша операции ":"</t>
  </si>
  <si>
    <t xml:space="preserve">calculator's operator "x"</t>
  </si>
  <si>
    <t xml:space="preserve">Pulsante "x" calcolatrice</t>
  </si>
  <si>
    <t xml:space="preserve">калькулятор: клавиша операции "x"</t>
  </si>
  <si>
    <t xml:space="preserve">calculator's screen</t>
  </si>
  <si>
    <t xml:space="preserve">Finestra calcolatrice</t>
  </si>
  <si>
    <t xml:space="preserve">калькулятор: экран</t>
  </si>
  <si>
    <t xml:space="preserve">calculator's memory</t>
  </si>
  <si>
    <t xml:space="preserve">Memoria calcolatrice</t>
  </si>
  <si>
    <t xml:space="preserve">калькулятор: память</t>
  </si>
  <si>
    <t xml:space="preserve">Calculator Screen</t>
  </si>
  <si>
    <t xml:space="preserve">Schermo calcolatrice</t>
  </si>
  <si>
    <t xml:space="preserve">Calculator 4 Direction Button</t>
  </si>
  <si>
    <t xml:space="preserve">Pulsante a 4 direzioni calcolatrice</t>
  </si>
  <si>
    <t xml:space="preserve">калькулятор: 4-х позиционная клавиша</t>
  </si>
  <si>
    <t xml:space="preserve">Calculator Button "0"</t>
  </si>
  <si>
    <t xml:space="preserve">Pulsante "0" calcolatrice</t>
  </si>
  <si>
    <t xml:space="preserve">калькулятор: клавиша "0"</t>
  </si>
  <si>
    <t xml:space="preserve">Calculator Button "1"</t>
  </si>
  <si>
    <t xml:space="preserve">Pulsante "1" calcolatrice</t>
  </si>
  <si>
    <t xml:space="preserve">калькулятор: клавиша "1"</t>
  </si>
  <si>
    <t xml:space="preserve">Calculator Button "2"</t>
  </si>
  <si>
    <t xml:space="preserve">Pulsante "2" calcolatrice</t>
  </si>
  <si>
    <t xml:space="preserve">калькулятор: клавиша "2"</t>
  </si>
  <si>
    <t xml:space="preserve">Calculator Button "3"</t>
  </si>
  <si>
    <t xml:space="preserve">Pulsante "3" calcolatrice</t>
  </si>
  <si>
    <t xml:space="preserve">калькулятор: клавиша "3"</t>
  </si>
  <si>
    <t xml:space="preserve">Calculator Button "4"</t>
  </si>
  <si>
    <t xml:space="preserve">Pulsante "4" calcolatrice</t>
  </si>
  <si>
    <t xml:space="preserve">калькулятор: клавиша "4"</t>
  </si>
  <si>
    <t xml:space="preserve">Calculator Button "5"</t>
  </si>
  <si>
    <t xml:space="preserve">Pulsante "5" calcolatrice</t>
  </si>
  <si>
    <t xml:space="preserve">калькулятор: клавиша "5"</t>
  </si>
  <si>
    <t xml:space="preserve">Calculator Button "6"</t>
  </si>
  <si>
    <t xml:space="preserve">Pulsante "6" calcolatrice</t>
  </si>
  <si>
    <t xml:space="preserve">калькулятор: клавиша "6"</t>
  </si>
  <si>
    <t xml:space="preserve">Calculator Button "7"</t>
  </si>
  <si>
    <t xml:space="preserve">Pulsante "7" calcolatrice</t>
  </si>
  <si>
    <t xml:space="preserve">калькулятор: клавиша "7"</t>
  </si>
  <si>
    <t xml:space="preserve">Calculator Button "8"</t>
  </si>
  <si>
    <t xml:space="preserve">Pulsante "8" calcolatrice</t>
  </si>
  <si>
    <t xml:space="preserve">калькулятор: клавиша "8"</t>
  </si>
  <si>
    <t xml:space="preserve">Calculator Button "9"</t>
  </si>
  <si>
    <t xml:space="preserve">Pulsante "9" calcolatrice</t>
  </si>
  <si>
    <t xml:space="preserve">калькулятор: клавиша "9"</t>
  </si>
  <si>
    <t xml:space="preserve">Calculator Button "C"</t>
  </si>
  <si>
    <t xml:space="preserve">Pulsante "C" calcolatrice</t>
  </si>
  <si>
    <t xml:space="preserve">калькулятор: клавиша "C"</t>
  </si>
  <si>
    <t xml:space="preserve">Calculator Button "."</t>
  </si>
  <si>
    <t xml:space="preserve">Pulsante "." calcolatrice</t>
  </si>
  <si>
    <t xml:space="preserve">калькулятор: клавиша "."</t>
  </si>
  <si>
    <t xml:space="preserve">Calculator Button "CE"</t>
  </si>
  <si>
    <t xml:space="preserve">Pulsante "CE" calcolatrice</t>
  </si>
  <si>
    <t xml:space="preserve">калькулятор: клавиша "CE"</t>
  </si>
  <si>
    <t xml:space="preserve">calculator screen text outline (ON = TRUE)</t>
  </si>
  <si>
    <t xml:space="preserve">Linea del testo calcolatrice</t>
  </si>
  <si>
    <t xml:space="preserve">контур текста в экране калькулятора (Вкл = true)</t>
  </si>
  <si>
    <t xml:space="preserve">calculator screen text</t>
  </si>
  <si>
    <t xml:space="preserve">текст экрана калькулятора</t>
  </si>
  <si>
    <t xml:space="preserve">outline1 of calculator screen text</t>
  </si>
  <si>
    <t xml:space="preserve">1-ый контур текста экрана калькулятора</t>
  </si>
  <si>
    <t xml:space="preserve">outline2 of calculator screen text</t>
  </si>
  <si>
    <t xml:space="preserve">2-ой контур текста экрана калькулятора</t>
  </si>
  <si>
    <t xml:space="preserve">calculator screen text align (left = 32  center = 0  right = 16)</t>
  </si>
  <si>
    <t xml:space="preserve">положение текста в экране калькулятора (слева = 32  центр = 0  справа = 16)</t>
  </si>
  <si>
    <t xml:space="preserve">calculator upper operator sign</t>
  </si>
  <si>
    <t xml:space="preserve">калькулятор: верхняя операция</t>
  </si>
  <si>
    <t xml:space="preserve">calculator bottom operator sign</t>
  </si>
  <si>
    <t xml:space="preserve">калькулятор: нижняя операция</t>
  </si>
  <si>
    <t xml:space="preserve">calculator memory sign</t>
  </si>
  <si>
    <t xml:space="preserve">the middle part of the scroll bar background in the windows</t>
  </si>
  <si>
    <t xml:space="preserve">Parte centrale sfondo scroll bar</t>
  </si>
  <si>
    <t xml:space="preserve">полоса прокрутки: средняя часть фона (в окнах)</t>
  </si>
  <si>
    <t xml:space="preserve">the top part of the scroll bar background in the windows</t>
  </si>
  <si>
    <t xml:space="preserve">Parte alta sfondo scroll bar</t>
  </si>
  <si>
    <t xml:space="preserve">полоса прокрутки: верхняя часть фона (в окнах)</t>
  </si>
  <si>
    <t xml:space="preserve">the bottom part of the scroll bar background in the windows</t>
  </si>
  <si>
    <t xml:space="preserve">Sfondo pulsante scroll bar</t>
  </si>
  <si>
    <t xml:space="preserve">полоса прокрутки: нижняя часть фона (в окнах)</t>
  </si>
  <si>
    <t xml:space="preserve">the middle part of the scroll bar in windows</t>
  </si>
  <si>
    <t xml:space="preserve">Parte centrale scroll bar</t>
  </si>
  <si>
    <t xml:space="preserve">полоса прокрутки: средняя часть (в окнах)</t>
  </si>
  <si>
    <t xml:space="preserve">the top part of the scroll bar in windows</t>
  </si>
  <si>
    <t xml:space="preserve">Parte alta scroll bar</t>
  </si>
  <si>
    <t xml:space="preserve">полоса прокрутки: верхняя часть (в окнах)</t>
  </si>
  <si>
    <t xml:space="preserve">the bottom part of the scroll bar in the windows</t>
  </si>
  <si>
    <t xml:space="preserve">Pulsante scroll bar</t>
  </si>
  <si>
    <t xml:space="preserve">полоса прокрутки: нижняя часть (в окнах)</t>
  </si>
  <si>
    <t xml:space="preserve">the middle part of the scroll bar replacement in the windows</t>
  </si>
  <si>
    <t xml:space="preserve">Parte centrale scroll bar disattivata</t>
  </si>
  <si>
    <t xml:space="preserve">полоса прокрутки: средняя часть для замены (в окнах)</t>
  </si>
  <si>
    <t xml:space="preserve">icons</t>
  </si>
  <si>
    <t xml:space="preserve">Icona</t>
  </si>
  <si>
    <t xml:space="preserve">иконка</t>
  </si>
  <si>
    <t xml:space="preserve">scrollbar</t>
  </si>
  <si>
    <t xml:space="preserve">Scroll Bar</t>
  </si>
  <si>
    <t xml:space="preserve">Finestra</t>
  </si>
  <si>
    <t xml:space="preserve">phonebook</t>
  </si>
  <si>
    <t xml:space="preserve">Ruprica</t>
  </si>
  <si>
    <t xml:space="preserve">справочник</t>
  </si>
  <si>
    <t xml:space="preserve">phonebook outline1</t>
  </si>
  <si>
    <t xml:space="preserve">Bordo rubrica 1</t>
  </si>
  <si>
    <t xml:space="preserve">1-ый контур справочника</t>
  </si>
  <si>
    <t xml:space="preserve">phonebook outline2</t>
  </si>
  <si>
    <t xml:space="preserve">Bordo rubrica 2</t>
  </si>
  <si>
    <t xml:space="preserve">2-ой контур справочника</t>
  </si>
  <si>
    <t xml:space="preserve">Hintergrundbild Zweitbildschirm</t>
  </si>
  <si>
    <t xml:space="preserve">Wallpaper second display</t>
  </si>
  <si>
    <t xml:space="preserve">фон второго дисплея</t>
  </si>
  <si>
    <t xml:space="preserve">Type ID</t>
  </si>
  <si>
    <t xml:space="preserve">ger</t>
  </si>
  <si>
    <t xml:space="preserve">engl</t>
  </si>
  <si>
    <t xml:space="preserve">ita</t>
  </si>
  <si>
    <t xml:space="preserve">русский</t>
  </si>
  <si>
    <t xml:space="preserve">Struktur</t>
  </si>
  <si>
    <t xml:space="preserve">Structure</t>
  </si>
  <si>
    <t xml:space="preserve">Struttura</t>
  </si>
  <si>
    <t xml:space="preserve">Структура</t>
  </si>
  <si>
    <t xml:space="preserve">Rechteck</t>
  </si>
  <si>
    <t xml:space="preserve">Rectangle</t>
  </si>
  <si>
    <t xml:space="preserve">Rettangolo</t>
  </si>
  <si>
    <t xml:space="preserve">Прямоугольник</t>
  </si>
  <si>
    <t xml:space="preserve">Zahlenwert</t>
  </si>
  <si>
    <t xml:space="preserve">Numeric Value</t>
  </si>
  <si>
    <t xml:space="preserve">Valore Numerico</t>
  </si>
  <si>
    <t xml:space="preserve">Числовое значение</t>
  </si>
  <si>
    <t xml:space="preserve">An/Aus bool</t>
  </si>
  <si>
    <t xml:space="preserve">On/Off Boolean</t>
  </si>
  <si>
    <t xml:space="preserve">Valore Booleano</t>
  </si>
  <si>
    <t xml:space="preserve">Вкл./Выкл. булевые опер.</t>
  </si>
  <si>
    <t xml:space="preserve">Farbe</t>
  </si>
  <si>
    <t xml:space="preserve">Color</t>
  </si>
  <si>
    <t xml:space="preserve">Colore</t>
  </si>
  <si>
    <t xml:space="preserve">Цвет</t>
  </si>
  <si>
    <t xml:space="preserve">Bild</t>
  </si>
  <si>
    <t xml:space="preserve">Picture</t>
  </si>
  <si>
    <t xml:space="preserve">Immagine</t>
  </si>
  <si>
    <t xml:space="preserve">Изображение</t>
  </si>
  <si>
    <t xml:space="preserve">Pfad</t>
  </si>
  <si>
    <t xml:space="preserve">Path</t>
  </si>
  <si>
    <t xml:space="preserve">Cartella</t>
  </si>
  <si>
    <t xml:space="preserve">Путь</t>
  </si>
  <si>
    <t xml:space="preserve">Gruppentyp</t>
  </si>
  <si>
    <t xml:space="preserve">Gruppentyp Name</t>
  </si>
  <si>
    <t xml:space="preserve">na</t>
  </si>
  <si>
    <t xml:space="preserve">Farbe / Schriftfarbe</t>
  </si>
  <si>
    <t xml:space="preserve">Color / Font color</t>
  </si>
  <si>
    <t xml:space="preserve">Colore / Colore carattere</t>
  </si>
  <si>
    <t xml:space="preserve">Цвет/Основной цвет</t>
  </si>
  <si>
    <t xml:space="preserve">Farbe AuЯenlinie 1</t>
  </si>
  <si>
    <t xml:space="preserve">Color outline 1</t>
  </si>
  <si>
    <t xml:space="preserve">Colore bordo 1</t>
  </si>
  <si>
    <t xml:space="preserve">Цвет контура 1</t>
  </si>
  <si>
    <t xml:space="preserve">Farbe AuЯenlinie 2</t>
  </si>
  <si>
    <t xml:space="preserve">Color outline 2</t>
  </si>
  <si>
    <t xml:space="preserve">Colore bordo 2</t>
  </si>
  <si>
    <t xml:space="preserve">Цвет контура 2</t>
  </si>
  <si>
    <t xml:space="preserve">Anzahl AuЯenlinien</t>
  </si>
  <si>
    <t xml:space="preserve">Outline count</t>
  </si>
  <si>
    <t xml:space="preserve">Contatore bordo</t>
  </si>
  <si>
    <t xml:space="preserve">Число контуров</t>
  </si>
  <si>
    <t xml:space="preserve">Unterstrichen</t>
  </si>
  <si>
    <t xml:space="preserve">Underline</t>
  </si>
  <si>
    <t xml:space="preserve">Sottolineatura</t>
  </si>
  <si>
    <t xml:space="preserve">Подчеркивание</t>
  </si>
  <si>
    <t xml:space="preserve">Ausrichtung</t>
  </si>
  <si>
    <t xml:space="preserve">Align</t>
  </si>
  <si>
    <t xml:space="preserve">Allineamento</t>
  </si>
  <si>
    <t xml:space="preserve">Выравнивание</t>
  </si>
  <si>
    <t xml:space="preserve">AuЯenlinie an/aus</t>
  </si>
  <si>
    <t xml:space="preserve">Outline on/off</t>
  </si>
  <si>
    <t xml:space="preserve">Bordo ON/OFF</t>
  </si>
  <si>
    <t xml:space="preserve">Контур Вкл/Выкл</t>
  </si>
  <si>
    <t xml:space="preserve">Datei / Verzeichnis</t>
  </si>
  <si>
    <t xml:space="preserve">File / Path</t>
  </si>
  <si>
    <t xml:space="preserve">File / Directory</t>
  </si>
  <si>
    <t xml:space="preserve">Файл/Директория</t>
  </si>
  <si>
    <t xml:space="preserve">Koordinaten</t>
  </si>
  <si>
    <t xml:space="preserve">Coordinates</t>
  </si>
  <si>
    <t xml:space="preserve">Coordinate</t>
  </si>
  <si>
    <t xml:space="preserve">Координаты</t>
  </si>
  <si>
    <t xml:space="preserve">Farbe Stundenzeiger</t>
  </si>
  <si>
    <t xml:space="preserve">Color hand hour</t>
  </si>
  <si>
    <t xml:space="preserve">Цвет час. стрелки</t>
  </si>
  <si>
    <t xml:space="preserve">Schattenfarbe Stundenzeiger</t>
  </si>
  <si>
    <t xml:space="preserve">Shadow hand hour</t>
  </si>
  <si>
    <t xml:space="preserve">Цвет тени час. стрелки</t>
  </si>
  <si>
    <t xml:space="preserve">Lдnge Stundenzeiger</t>
  </si>
  <si>
    <t xml:space="preserve">Length hand hour</t>
  </si>
  <si>
    <t xml:space="preserve">Длинна час. стрелки</t>
  </si>
  <si>
    <t xml:space="preserve">Farbe Minutenzeiger</t>
  </si>
  <si>
    <t xml:space="preserve">Color hand minute</t>
  </si>
  <si>
    <t xml:space="preserve">Цвет мин. стрелки</t>
  </si>
  <si>
    <t xml:space="preserve">Schattenfarbe Minutenzeiger</t>
  </si>
  <si>
    <t xml:space="preserve">Shadow hand minute</t>
  </si>
  <si>
    <t xml:space="preserve">Цвет тени мин. стрелки</t>
  </si>
  <si>
    <t xml:space="preserve">Lдnge Minutenzeiger</t>
  </si>
  <si>
    <t xml:space="preserve">Length hand minute</t>
  </si>
  <si>
    <t xml:space="preserve">Длинна мин. стрелки</t>
  </si>
  <si>
    <t xml:space="preserve">Gruppenindex</t>
  </si>
  <si>
    <t xml:space="preserve">Typ</t>
  </si>
  <si>
    <t xml:space="preserve">Gruppenname</t>
  </si>
  <si>
    <t xml:space="preserve">Hintergrundbild</t>
  </si>
  <si>
    <t xml:space="preserve">Wallpaper</t>
  </si>
  <si>
    <t xml:space="preserve">Sfondo</t>
  </si>
  <si>
    <t xml:space="preserve">Обои</t>
  </si>
  <si>
    <t xml:space="preserve">Hintergrundfarbe</t>
  </si>
  <si>
    <t xml:space="preserve">Background color</t>
  </si>
  <si>
    <t xml:space="preserve">Colore di sfondo</t>
  </si>
  <si>
    <t xml:space="preserve">Цвет фона меню</t>
  </si>
  <si>
    <t xml:space="preserve">Betreiber-Schrift</t>
  </si>
  <si>
    <t xml:space="preserve">Operator font</t>
  </si>
  <si>
    <t xml:space="preserve">Testo operatore</t>
  </si>
  <si>
    <t xml:space="preserve">Шрифт оператора</t>
  </si>
  <si>
    <t xml:space="preserve">Datum-Schrift</t>
  </si>
  <si>
    <t xml:space="preserve">Date font</t>
  </si>
  <si>
    <t xml:space="preserve">Data</t>
  </si>
  <si>
    <t xml:space="preserve">Шрифт даты</t>
  </si>
  <si>
    <t xml:space="preserve">Uhr Analog</t>
  </si>
  <si>
    <t xml:space="preserve">Clock analog</t>
  </si>
  <si>
    <t xml:space="preserve">Orologio Analogico</t>
  </si>
  <si>
    <t xml:space="preserve">Часы аналоговые</t>
  </si>
  <si>
    <t xml:space="preserve">Uhr Digital</t>
  </si>
  <si>
    <t xml:space="preserve">Clock digital</t>
  </si>
  <si>
    <t xml:space="preserve">Orologio Digitale</t>
  </si>
  <si>
    <t xml:space="preserve">Часы цифровые</t>
  </si>
  <si>
    <t xml:space="preserve">Soft Buttons Schrift normal</t>
  </si>
  <si>
    <t xml:space="preserve">Soft buttons font normal</t>
  </si>
  <si>
    <t xml:space="preserve">Testo Soft Button</t>
  </si>
  <si>
    <t xml:space="preserve">Софт клавиши шрифт цвет в норм</t>
  </si>
  <si>
    <t xml:space="preserve">Soft Buttons Schrift gedrьckt</t>
  </si>
  <si>
    <t xml:space="preserve">Soft buttons font pressed</t>
  </si>
  <si>
    <t xml:space="preserve">Testo Soft Button premuto</t>
  </si>
  <si>
    <t xml:space="preserve">Софт клавиши шрифт цвет в наж</t>
  </si>
  <si>
    <t xml:space="preserve">Soft Button Schrift Links normal</t>
  </si>
  <si>
    <t xml:space="preserve">Soft button font left normal</t>
  </si>
  <si>
    <t xml:space="preserve">Testo Soft Button Sinistro</t>
  </si>
  <si>
    <t xml:space="preserve">Софт клавиши шрифт левая норм</t>
  </si>
  <si>
    <t xml:space="preserve">Soft Button Schrift Links gedrьckt</t>
  </si>
  <si>
    <t xml:space="preserve">Soft button font left pressed</t>
  </si>
  <si>
    <t xml:space="preserve">Testo Soft Button Sinistro premuto</t>
  </si>
  <si>
    <t xml:space="preserve">Софт клавиши шрифт левая наж</t>
  </si>
  <si>
    <t xml:space="preserve">Soft Button Schrift Rechts normal</t>
  </si>
  <si>
    <t xml:space="preserve">Soft button font right normal</t>
  </si>
  <si>
    <t xml:space="preserve">Testo Soft Button Destro</t>
  </si>
  <si>
    <t xml:space="preserve">Софт клавиши шрифт правая норм</t>
  </si>
  <si>
    <t xml:space="preserve">Soft Button Schrift Rechts gedrьckt</t>
  </si>
  <si>
    <t xml:space="preserve">Soft button font right pressed</t>
  </si>
  <si>
    <t xml:space="preserve">Testo Soft Button Destro premuto</t>
  </si>
  <si>
    <t xml:space="preserve">Софт клавиши шрифт правая наж</t>
  </si>
  <si>
    <t xml:space="preserve">Soft Button Links 652.gif normal</t>
  </si>
  <si>
    <t xml:space="preserve">Soft button left 652.gif normal</t>
  </si>
  <si>
    <t xml:space="preserve">Soft Button Sinistro (652)</t>
  </si>
  <si>
    <t xml:space="preserve">Софт клавиши левая 652.gif норм.</t>
  </si>
  <si>
    <t xml:space="preserve">Soft Button Links 630.gif normal</t>
  </si>
  <si>
    <t xml:space="preserve">Soft button left 630.gif normal</t>
  </si>
  <si>
    <t xml:space="preserve">Soft Button Sinistro (630)</t>
  </si>
  <si>
    <t xml:space="preserve">Софт клавиши левая 630.gif норм.</t>
  </si>
  <si>
    <t xml:space="preserve">Soft Button Links 631.gif gedrьckt</t>
  </si>
  <si>
    <t xml:space="preserve">Soft button left 631.gif pressed</t>
  </si>
  <si>
    <t xml:space="preserve">Soft Button Sinistro (631) premuto</t>
  </si>
  <si>
    <t xml:space="preserve">Софт клавиши левая 631.gif наж.</t>
  </si>
  <si>
    <t xml:space="preserve">Soft Button Rechts 664.gif normal</t>
  </si>
  <si>
    <t xml:space="preserve">Soft button right 664.gif normal</t>
  </si>
  <si>
    <t xml:space="preserve">Soft Button Destro (664)</t>
  </si>
  <si>
    <t xml:space="preserve">Софт клавиши правая 664.gif норм.</t>
  </si>
  <si>
    <t xml:space="preserve">Soft Button Rechts 634.gif normal</t>
  </si>
  <si>
    <t xml:space="preserve">Soft button right 634.gif normal</t>
  </si>
  <si>
    <t xml:space="preserve">Soft Button Destro (634)</t>
  </si>
  <si>
    <t xml:space="preserve">Софт клавиши правая 634.gif норм.</t>
  </si>
  <si>
    <t xml:space="preserve">Soft Button Rechts 635.gif gedrьckt</t>
  </si>
  <si>
    <t xml:space="preserve">Soft button right 635.gif pressed</t>
  </si>
  <si>
    <t xml:space="preserve">Soft Button Destro (635) premuto</t>
  </si>
  <si>
    <t xml:space="preserve">Софт клавиши правая 635.gif наж.</t>
  </si>
  <si>
    <t xml:space="preserve">Soft Button Mitte 632.gif normal</t>
  </si>
  <si>
    <t xml:space="preserve">Soft button middle 632.gif normal</t>
  </si>
  <si>
    <t xml:space="preserve">Soft Button Centrale</t>
  </si>
  <si>
    <t xml:space="preserve">Софт клавиши центр. 632.gif норм.</t>
  </si>
  <si>
    <t xml:space="preserve">Soft Button Mitte 633.gif gedrьckt</t>
  </si>
  <si>
    <t xml:space="preserve">Soft button middle 633.gif pressed</t>
  </si>
  <si>
    <t xml:space="preserve">Soft Button Centrale premuto</t>
  </si>
  <si>
    <t xml:space="preserve">Софт клавиши центр. 633.gif наж.</t>
  </si>
  <si>
    <t xml:space="preserve">Soft Button Mitte 675.gif animiert</t>
  </si>
  <si>
    <t xml:space="preserve">Soft button middle 675.gif animiert</t>
  </si>
  <si>
    <t xml:space="preserve">Animazione Soft Button Centrale</t>
  </si>
  <si>
    <t xml:space="preserve">Софт клавиши центр. 675.gif аним.</t>
  </si>
  <si>
    <t xml:space="preserve">Soft Button Mitte 674.gif leer</t>
  </si>
  <si>
    <t xml:space="preserve">Soft button middle 674.gif leer</t>
  </si>
  <si>
    <t xml:space="preserve">Soft Button Centrale vuoto</t>
  </si>
  <si>
    <t xml:space="preserve">Софт клавиши центр. 674.gif тыл.</t>
  </si>
  <si>
    <t xml:space="preserve">Joystick Hoch normal</t>
  </si>
  <si>
    <t xml:space="preserve">Joystick up normal</t>
  </si>
  <si>
    <t xml:space="preserve">Joystick Su</t>
  </si>
  <si>
    <t xml:space="preserve">Джойстик вверх норм.</t>
  </si>
  <si>
    <t xml:space="preserve">Joystick Hoch gedrьckt</t>
  </si>
  <si>
    <t xml:space="preserve">Joystick up pressed</t>
  </si>
  <si>
    <t xml:space="preserve">Joystick Su premuto</t>
  </si>
  <si>
    <t xml:space="preserve">Джойстик вверх наж.</t>
  </si>
  <si>
    <t xml:space="preserve">Joystick Runter normal</t>
  </si>
  <si>
    <t xml:space="preserve">Joystick down normal</t>
  </si>
  <si>
    <t xml:space="preserve">Joystick Giщ</t>
  </si>
  <si>
    <t xml:space="preserve">Джойстик вниз норм.</t>
  </si>
  <si>
    <t xml:space="preserve">Joystick Runter gedrьckt</t>
  </si>
  <si>
    <t xml:space="preserve">Joystick down pressed</t>
  </si>
  <si>
    <t xml:space="preserve">Joystick Giщ premuto</t>
  </si>
  <si>
    <t xml:space="preserve">Джойстик вниз наж.</t>
  </si>
  <si>
    <t xml:space="preserve">Joystick Links normal</t>
  </si>
  <si>
    <t xml:space="preserve">Joystick left normal</t>
  </si>
  <si>
    <t xml:space="preserve">Joystick Sinistra</t>
  </si>
  <si>
    <t xml:space="preserve">Джойстик влево норм.</t>
  </si>
  <si>
    <t xml:space="preserve">Joystick Links gedrьckt</t>
  </si>
  <si>
    <t xml:space="preserve">Joystick left pressed</t>
  </si>
  <si>
    <t xml:space="preserve">Joystick Sinistra premuto</t>
  </si>
  <si>
    <t xml:space="preserve">Джойстик влево наж.</t>
  </si>
  <si>
    <t xml:space="preserve">Joystick Rechts normal</t>
  </si>
  <si>
    <t xml:space="preserve">Joystick right normal</t>
  </si>
  <si>
    <t xml:space="preserve">Joystick Destra</t>
  </si>
  <si>
    <t xml:space="preserve">Джойстик вправо норм.</t>
  </si>
  <si>
    <t xml:space="preserve">Joystick Rechts gedrьckt</t>
  </si>
  <si>
    <t xml:space="preserve">Joystick right pressed</t>
  </si>
  <si>
    <t xml:space="preserve">Joystick Destra premuto</t>
  </si>
  <si>
    <t xml:space="preserve">Джойстик вправо наж.</t>
  </si>
  <si>
    <t xml:space="preserve">Soft Buttons im Leerlauf normal</t>
  </si>
  <si>
    <t xml:space="preserve">Soft buttons on idle normal</t>
  </si>
  <si>
    <t xml:space="preserve">Soft Button vuoto</t>
  </si>
  <si>
    <t xml:space="preserve">Софт кнопки тыл. норм.</t>
  </si>
  <si>
    <t xml:space="preserve">Soft Buttons im Leerlauf gedrьckt</t>
  </si>
  <si>
    <t xml:space="preserve">Soft buttons on idle pressed</t>
  </si>
  <si>
    <t xml:space="preserve">Soft Button vuoto premuto</t>
  </si>
  <si>
    <t xml:space="preserve">Софт кнопки тыл. наж.</t>
  </si>
  <si>
    <t xml:space="preserve">Menь-Schrift Listenansicht normal</t>
  </si>
  <si>
    <t xml:space="preserve">Menu-font Listview normal</t>
  </si>
  <si>
    <t xml:space="preserve">Menщ: carattere normale</t>
  </si>
  <si>
    <t xml:space="preserve">Шрифт меню списков норм.</t>
  </si>
  <si>
    <t xml:space="preserve">Menь-Schrift Listenansicht markiert</t>
  </si>
  <si>
    <t xml:space="preserve">Menu-font Listview highlighted</t>
  </si>
  <si>
    <t xml:space="preserve">Menщ: carattere selezionato</t>
  </si>
  <si>
    <t xml:space="preserve">Шрифт меню списков наж.</t>
  </si>
  <si>
    <t xml:space="preserve">Menь-Schrift Miniaturansicht normal</t>
  </si>
  <si>
    <t xml:space="preserve">Menu-font Iconview normal</t>
  </si>
  <si>
    <t xml:space="preserve">Menщ: Icona</t>
  </si>
  <si>
    <t xml:space="preserve">Шрифт меню иконок норм.</t>
  </si>
  <si>
    <t xml:space="preserve">Menь-Schrift Miniaturansicht markiert</t>
  </si>
  <si>
    <t xml:space="preserve">Menu-font Iconview highlighted</t>
  </si>
  <si>
    <t xml:space="preserve">Menщ: Icona selezionata</t>
  </si>
  <si>
    <t xml:space="preserve">Шрифт меню иконок наж.</t>
  </si>
  <si>
    <t xml:space="preserve">Titel-Hauptmenь Miniaturansicht</t>
  </si>
  <si>
    <t xml:space="preserve">Title-Mainmenu Iconview</t>
  </si>
  <si>
    <t xml:space="preserve">Titolo icona del Menщ principale</t>
  </si>
  <si>
    <t xml:space="preserve">Шрифт главного меню</t>
  </si>
  <si>
    <t xml:space="preserve">Titel-Menь Listenansicht</t>
  </si>
  <si>
    <t xml:space="preserve">Title-Menu</t>
  </si>
  <si>
    <t xml:space="preserve">Titolo del Menщ</t>
  </si>
  <si>
    <t xml:space="preserve">Шрифт подменю</t>
  </si>
  <si>
    <t xml:space="preserve">Lautstдrke-Fenster Schrift</t>
  </si>
  <si>
    <t xml:space="preserve">Volume-Window font</t>
  </si>
  <si>
    <t xml:space="preserve">Testo finestra/volume</t>
  </si>
  <si>
    <t xml:space="preserve">Шрифт окна громкости</t>
  </si>
  <si>
    <t xml:space="preserve">Status-Popup Fenster Schrift</t>
  </si>
  <si>
    <t xml:space="preserve">Status-Popup Window font</t>
  </si>
  <si>
    <t xml:space="preserve">Testo finestra di stato Popup</t>
  </si>
  <si>
    <t xml:space="preserve">Щрифт окна статуса</t>
  </si>
  <si>
    <t xml:space="preserve">german</t>
  </si>
  <si>
    <t xml:space="preserve">english</t>
  </si>
  <si>
    <t xml:space="preserve">italian</t>
  </si>
  <si>
    <t xml:space="preserve">Abbrechen</t>
  </si>
  <si>
    <t xml:space="preserve">Cancel</t>
  </si>
  <si>
    <t xml:space="preserve">Annulla</t>
  </si>
  <si>
    <t xml:space="preserve">Закрыть</t>
  </si>
  <si>
    <t xml:space="preserve">Abmessungen sperren</t>
  </si>
  <si>
    <t xml:space="preserve">Lock Size</t>
  </si>
  <si>
    <t xml:space="preserve">Blocca dimensione</t>
  </si>
  <si>
    <t xml:space="preserve">Блокир. размер</t>
  </si>
  <si>
    <t xml:space="preserve">An/Aus</t>
  </si>
  <si>
    <t xml:space="preserve">On/Off</t>
  </si>
  <si>
    <t xml:space="preserve">Вкл./Выкл.</t>
  </si>
  <si>
    <t xml:space="preserve">An/Aus boolean</t>
  </si>
  <si>
    <t xml:space="preserve">On/Off boolean</t>
  </si>
  <si>
    <t xml:space="preserve">True/false</t>
  </si>
  <si>
    <t xml:space="preserve">Anzahl</t>
  </si>
  <si>
    <t xml:space="preserve">Count</t>
  </si>
  <si>
    <t xml:space="preserve">Кол-во</t>
  </si>
  <si>
    <t xml:space="preserve">Autoren Name:</t>
  </si>
  <si>
    <t xml:space="preserve">Author Name:</t>
  </si>
  <si>
    <t xml:space="preserve">Имя автора:</t>
  </si>
  <si>
    <t xml:space="preserve">Bild auswдhlen</t>
  </si>
  <si>
    <t xml:space="preserve">choose pic</t>
  </si>
  <si>
    <t xml:space="preserve">Scegli immagine</t>
  </si>
  <si>
    <t xml:space="preserve">Выберите картинку</t>
  </si>
  <si>
    <t xml:space="preserve">Bilder</t>
  </si>
  <si>
    <t xml:space="preserve">Pictures</t>
  </si>
  <si>
    <t xml:space="preserve">GIF</t>
  </si>
  <si>
    <t xml:space="preserve">Картинки</t>
  </si>
  <si>
    <t xml:space="preserve">Bilder aus Skin</t>
  </si>
  <si>
    <t xml:space="preserve">Pictures from Skin</t>
  </si>
  <si>
    <t xml:space="preserve">Immagini da skin</t>
  </si>
  <si>
    <t xml:space="preserve">Рисунки из Скина</t>
  </si>
  <si>
    <t xml:space="preserve">Bilder aus Skin (anpassen)</t>
  </si>
  <si>
    <t xml:space="preserve">Pictures from Skin (resize)</t>
  </si>
  <si>
    <t xml:space="preserve">Immagini da skin (Adatta)</t>
  </si>
  <si>
    <t xml:space="preserve">Рис. из скина (с изм. разм.)</t>
  </si>
  <si>
    <t xml:space="preserve">Blau</t>
  </si>
  <si>
    <t xml:space="preserve">Blue</t>
  </si>
  <si>
    <t xml:space="preserve">Blu</t>
  </si>
  <si>
    <t xml:space="preserve">Синий</t>
  </si>
  <si>
    <t xml:space="preserve">Boolean An/Aus</t>
  </si>
  <si>
    <t xml:space="preserve">Boolean On/Off</t>
  </si>
  <si>
    <t xml:space="preserve">Dati booleani</t>
  </si>
  <si>
    <t xml:space="preserve">Булевые операции вкл./выкл.</t>
  </si>
  <si>
    <t xml:space="preserve">Breite</t>
  </si>
  <si>
    <t xml:space="preserve">Width</t>
  </si>
  <si>
    <t xml:space="preserve">Largh.</t>
  </si>
  <si>
    <t xml:space="preserve">Ширина</t>
  </si>
  <si>
    <t xml:space="preserve">Dat</t>
  </si>
  <si>
    <t xml:space="preserve">Dateien vor Verzeichnis lцschen</t>
  </si>
  <si>
    <t xml:space="preserve">delete all files before directory</t>
  </si>
  <si>
    <t xml:space="preserve">Cancella tutti i file della cartella</t>
  </si>
  <si>
    <t xml:space="preserve">Удалить все файлы до директории</t>
  </si>
  <si>
    <t xml:space="preserve">Einstellungen</t>
  </si>
  <si>
    <t xml:space="preserve">Options</t>
  </si>
  <si>
    <t xml:space="preserve">Opzioni</t>
  </si>
  <si>
    <t xml:space="preserve">Опции</t>
  </si>
  <si>
    <t xml:space="preserve">Element hinzufьgen</t>
  </si>
  <si>
    <t xml:space="preserve">Add Element</t>
  </si>
  <si>
    <t xml:space="preserve">Aggiungi elemento</t>
  </si>
  <si>
    <t xml:space="preserve">Добавить элемент</t>
  </si>
  <si>
    <t xml:space="preserve">Element lцschen</t>
  </si>
  <si>
    <t xml:space="preserve">Delete Element</t>
  </si>
  <si>
    <t xml:space="preserve">Cancella elemento</t>
  </si>
  <si>
    <t xml:space="preserve">Удалить элемент</t>
  </si>
  <si>
    <t xml:space="preserve">externen GIF Editor wдhlen</t>
  </si>
  <si>
    <t xml:space="preserve">select extern GIF editor</t>
  </si>
  <si>
    <t xml:space="preserve">Nuovo editor GIF esterno</t>
  </si>
  <si>
    <t xml:space="preserve">Выбрать Gif редактор</t>
  </si>
  <si>
    <t xml:space="preserve">Extra Text:</t>
  </si>
  <si>
    <t xml:space="preserve">Доп. информация:</t>
  </si>
  <si>
    <t xml:space="preserve">Farbe Umrandung 1</t>
  </si>
  <si>
    <t xml:space="preserve">Color Outline 1</t>
  </si>
  <si>
    <t xml:space="preserve">Colore Bordo 1</t>
  </si>
  <si>
    <t xml:space="preserve">Farbe Umrandung 2</t>
  </si>
  <si>
    <t xml:space="preserve">Color Outline 2</t>
  </si>
  <si>
    <t xml:space="preserve">Colore Bordo 2</t>
  </si>
  <si>
    <t xml:space="preserve">Farben</t>
  </si>
  <si>
    <t xml:space="preserve">Colors</t>
  </si>
  <si>
    <t xml:space="preserve">Colori</t>
  </si>
  <si>
    <t xml:space="preserve">Цвета</t>
  </si>
  <si>
    <t xml:space="preserve">Farben aus Skin</t>
  </si>
  <si>
    <t xml:space="preserve">Colors from Skin</t>
  </si>
  <si>
    <t xml:space="preserve">Colori da skin</t>
  </si>
  <si>
    <t xml:space="preserve">Цвета из скина</t>
  </si>
  <si>
    <t xml:space="preserve">Farbraum</t>
  </si>
  <si>
    <t xml:space="preserve">Color Space</t>
  </si>
  <si>
    <t xml:space="preserve">Spazio colori</t>
  </si>
  <si>
    <t xml:space="preserve">Цветовая палитра</t>
  </si>
  <si>
    <t xml:space="preserve">Farbton</t>
  </si>
  <si>
    <t xml:space="preserve">Hue</t>
  </si>
  <si>
    <t xml:space="preserve">Оттенок</t>
  </si>
  <si>
    <t xml:space="preserve">Gif editieren</t>
  </si>
  <si>
    <t xml:space="preserve">edit GIF</t>
  </si>
  <si>
    <t xml:space="preserve">Modifica GIF</t>
  </si>
  <si>
    <t xml:space="preserve">Редакт. GIF</t>
  </si>
  <si>
    <t xml:space="preserve">Gif Verzeichnis</t>
  </si>
  <si>
    <t xml:space="preserve">gif directory</t>
  </si>
  <si>
    <t xml:space="preserve">Cartella GIF</t>
  </si>
  <si>
    <t xml:space="preserve">Папка GIF</t>
  </si>
  <si>
    <t xml:space="preserve">Gif дndern</t>
  </si>
  <si>
    <t xml:space="preserve">change gif</t>
  </si>
  <si>
    <t xml:space="preserve">Apri Gif</t>
  </si>
  <si>
    <t xml:space="preserve">Смен. GIF</t>
  </si>
  <si>
    <t xml:space="preserve">gruppierte Elemente</t>
  </si>
  <si>
    <t xml:space="preserve">grouped elements</t>
  </si>
  <si>
    <t xml:space="preserve">Gruppo elementi</t>
  </si>
  <si>
    <t xml:space="preserve">Сгруппир. элементы</t>
  </si>
  <si>
    <t xml:space="preserve">GrцЯe</t>
  </si>
  <si>
    <t xml:space="preserve">Size</t>
  </si>
  <si>
    <t xml:space="preserve">Dimensione</t>
  </si>
  <si>
    <t xml:space="preserve">Размер</t>
  </si>
  <si>
    <t xml:space="preserve">Grьn</t>
  </si>
  <si>
    <t xml:space="preserve">Green</t>
  </si>
  <si>
    <t xml:space="preserve">Verde</t>
  </si>
  <si>
    <t xml:space="preserve">Зеленый</t>
  </si>
  <si>
    <t xml:space="preserve">Helligkeit</t>
  </si>
  <si>
    <t xml:space="preserve">Brightness</t>
  </si>
  <si>
    <t xml:space="preserve">Contrasto</t>
  </si>
  <si>
    <t xml:space="preserve">Яркость</t>
  </si>
  <si>
    <t xml:space="preserve">Hцhe</t>
  </si>
  <si>
    <t xml:space="preserve">Height</t>
  </si>
  <si>
    <t xml:space="preserve">Altezza</t>
  </si>
  <si>
    <t xml:space="preserve">Высота</t>
  </si>
  <si>
    <t xml:space="preserve">ID</t>
  </si>
  <si>
    <t xml:space="preserve">Importieren</t>
  </si>
  <si>
    <t xml:space="preserve">Import</t>
  </si>
  <si>
    <t xml:space="preserve">Importa</t>
  </si>
  <si>
    <t xml:space="preserve">Импорт</t>
  </si>
  <si>
    <t xml:space="preserve">in picture Verzeichnis</t>
  </si>
  <si>
    <t xml:space="preserve">in picture Directory</t>
  </si>
  <si>
    <t xml:space="preserve">nella cartella immagini</t>
  </si>
  <si>
    <t xml:space="preserve">в директорию картинок</t>
  </si>
  <si>
    <t xml:space="preserve">in Skin Verzeichnis</t>
  </si>
  <si>
    <t xml:space="preserve">in skin Directory</t>
  </si>
  <si>
    <t xml:space="preserve">nella cartella Skin</t>
  </si>
  <si>
    <t xml:space="preserve">в директорию скина</t>
  </si>
  <si>
    <t xml:space="preserve">Installieren</t>
  </si>
  <si>
    <t xml:space="preserve">install</t>
  </si>
  <si>
    <t xml:space="preserve">Installa</t>
  </si>
  <si>
    <t xml:space="preserve">установить</t>
  </si>
  <si>
    <t xml:space="preserve">Joystick links</t>
  </si>
  <si>
    <t xml:space="preserve">Joystick left</t>
  </si>
  <si>
    <t xml:space="preserve">Joystick sinistro</t>
  </si>
  <si>
    <t xml:space="preserve">Джойстик влево</t>
  </si>
  <si>
    <t xml:space="preserve">Joystick oben</t>
  </si>
  <si>
    <t xml:space="preserve">Joystick up</t>
  </si>
  <si>
    <t xml:space="preserve">Joystick su</t>
  </si>
  <si>
    <t xml:space="preserve">Джойстик вверх</t>
  </si>
  <si>
    <t xml:space="preserve">Joystick rechts</t>
  </si>
  <si>
    <t xml:space="preserve">Joystick right</t>
  </si>
  <si>
    <t xml:space="preserve">Joystick destro</t>
  </si>
  <si>
    <t xml:space="preserve">Джойстик вправо</t>
  </si>
  <si>
    <t xml:space="preserve">Joystick unten</t>
  </si>
  <si>
    <t xml:space="preserve">Joystick down</t>
  </si>
  <si>
    <t xml:space="preserve">Joystick giu</t>
  </si>
  <si>
    <t xml:space="preserve">Джойстик вниз</t>
  </si>
  <si>
    <t xml:space="preserve">jpg Qualitдt</t>
  </si>
  <si>
    <t xml:space="preserve">jpg Quality</t>
  </si>
  <si>
    <t xml:space="preserve">Qualitа jpg</t>
  </si>
  <si>
    <t xml:space="preserve">Качество jpg</t>
  </si>
  <si>
    <t xml:space="preserve">Layout zentriert</t>
  </si>
  <si>
    <t xml:space="preserve">Layout centered</t>
  </si>
  <si>
    <t xml:space="preserve">Testo centrato</t>
  </si>
  <si>
    <t xml:space="preserve">По центру</t>
  </si>
  <si>
    <t xml:space="preserve">Light-Skin</t>
  </si>
  <si>
    <t xml:space="preserve">Лёгкий скин</t>
  </si>
  <si>
    <t xml:space="preserve">Links</t>
  </si>
  <si>
    <t xml:space="preserve">Left</t>
  </si>
  <si>
    <t xml:space="preserve">Sinistra</t>
  </si>
  <si>
    <t xml:space="preserve">Слева</t>
  </si>
  <si>
    <t xml:space="preserve">Modell</t>
  </si>
  <si>
    <t xml:space="preserve">Model</t>
  </si>
  <si>
    <t xml:space="preserve">Modello</t>
  </si>
  <si>
    <t xml:space="preserve">Модель</t>
  </si>
  <si>
    <t xml:space="preserve">Name</t>
  </si>
  <si>
    <t xml:space="preserve">Nome</t>
  </si>
  <si>
    <t xml:space="preserve">Имя</t>
  </si>
  <si>
    <t xml:space="preserve">Neu</t>
  </si>
  <si>
    <t xml:space="preserve">New</t>
  </si>
  <si>
    <t xml:space="preserve">Nuovo</t>
  </si>
  <si>
    <t xml:space="preserve">Новый</t>
  </si>
  <si>
    <t xml:space="preserve">neu erzeugen und lцschen</t>
  </si>
  <si>
    <t xml:space="preserve">create before deleting</t>
  </si>
  <si>
    <t xml:space="preserve">Crea dopo l'eliminazione</t>
  </si>
  <si>
    <t xml:space="preserve">Создать перед удалением</t>
  </si>
  <si>
    <t xml:space="preserve">Neu Laden</t>
  </si>
  <si>
    <t xml:space="preserve">Reload</t>
  </si>
  <si>
    <t xml:space="preserve">Aggiorna</t>
  </si>
  <si>
    <t xml:space="preserve">Перезагрузить</t>
  </si>
  <si>
    <t xml:space="preserve">Oben</t>
  </si>
  <si>
    <t xml:space="preserve">Top</t>
  </si>
  <si>
    <t xml:space="preserve">Su</t>
  </si>
  <si>
    <t xml:space="preserve">Сверху</t>
  </si>
  <si>
    <t xml:space="preserve">p2kc in Skin Ordner</t>
  </si>
  <si>
    <t xml:space="preserve">p2kc in skin folder</t>
  </si>
  <si>
    <t xml:space="preserve">Nella cartella skin</t>
  </si>
  <si>
    <t xml:space="preserve">p2kc в папке скина</t>
  </si>
  <si>
    <t xml:space="preserve">p2kc in ьbergeordneten Ordner</t>
  </si>
  <si>
    <t xml:space="preserve">p2kc in folder above</t>
  </si>
  <si>
    <t xml:space="preserve">Nella cartella standard</t>
  </si>
  <si>
    <t xml:space="preserve">p2kc в папке программы</t>
  </si>
  <si>
    <t xml:space="preserve">p2kc Installationsdatei speichern</t>
  </si>
  <si>
    <t xml:space="preserve">save p2kc installation file</t>
  </si>
  <si>
    <t xml:space="preserve">Salva file di installazione p2kc:</t>
  </si>
  <si>
    <t xml:space="preserve">сохранять инстал. файлы</t>
  </si>
  <si>
    <t xml:space="preserve">P2KCommander Dummyfile</t>
  </si>
  <si>
    <t xml:space="preserve">Файл для отображения папки в P2KCommander</t>
  </si>
  <si>
    <t xml:space="preserve">Position</t>
  </si>
  <si>
    <t xml:space="preserve">Posizione</t>
  </si>
  <si>
    <t xml:space="preserve">Положение</t>
  </si>
  <si>
    <t xml:space="preserve">Position/GrцЯe</t>
  </si>
  <si>
    <t xml:space="preserve">Position/Size</t>
  </si>
  <si>
    <t xml:space="preserve">Caratteristiche</t>
  </si>
  <si>
    <t xml:space="preserve">Позиция/Размер</t>
  </si>
  <si>
    <t xml:space="preserve">Rand Farbe</t>
  </si>
  <si>
    <t xml:space="preserve">Margin Color</t>
  </si>
  <si>
    <t xml:space="preserve">Margini:</t>
  </si>
  <si>
    <t xml:space="preserve">Цвет границ</t>
  </si>
  <si>
    <t xml:space="preserve">Rand zeigen</t>
  </si>
  <si>
    <t xml:space="preserve">Show Margin</t>
  </si>
  <si>
    <t xml:space="preserve">Mostra bordi</t>
  </si>
  <si>
    <t xml:space="preserve">Границы</t>
  </si>
  <si>
    <t xml:space="preserve">Rechts</t>
  </si>
  <si>
    <t xml:space="preserve">Right</t>
  </si>
  <si>
    <t xml:space="preserve">Destra</t>
  </si>
  <si>
    <t xml:space="preserve">Справа</t>
  </si>
  <si>
    <t xml:space="preserve">Rot</t>
  </si>
  <si>
    <t xml:space="preserve">Red</t>
  </si>
  <si>
    <t xml:space="preserve">Rosso</t>
  </si>
  <si>
    <t xml:space="preserve">Красный</t>
  </si>
  <si>
    <t xml:space="preserve">s4m erzeugen</t>
  </si>
  <si>
    <t xml:space="preserve">create s4m</t>
  </si>
  <si>
    <t xml:space="preserve">Crea s4m</t>
  </si>
  <si>
    <t xml:space="preserve">Создать s4m</t>
  </si>
  <si>
    <t xml:space="preserve">Schattenfarbe</t>
  </si>
  <si>
    <t xml:space="preserve">Color Shadow</t>
  </si>
  <si>
    <t xml:space="preserve">Цвет тень</t>
  </si>
  <si>
    <t xml:space="preserve">SchlieЯen</t>
  </si>
  <si>
    <t xml:space="preserve">Close</t>
  </si>
  <si>
    <t xml:space="preserve">Chiudi</t>
  </si>
  <si>
    <t xml:space="preserve">Screenshot</t>
  </si>
  <si>
    <t xml:space="preserve">Скриншот</t>
  </si>
  <si>
    <t xml:space="preserve">Screenshot erzeugen</t>
  </si>
  <si>
    <t xml:space="preserve">create Screenshot</t>
  </si>
  <si>
    <t xml:space="preserve">Создать Скриншот</t>
  </si>
  <si>
    <t xml:space="preserve">Screenshot wдhlen</t>
  </si>
  <si>
    <t xml:space="preserve">select Screenshot</t>
  </si>
  <si>
    <t xml:space="preserve">Выбрать Скриншот</t>
  </si>
  <si>
    <t xml:space="preserve">SKI</t>
  </si>
  <si>
    <t xml:space="preserve">Skin Partition</t>
  </si>
  <si>
    <t xml:space="preserve">Раздел скина</t>
  </si>
  <si>
    <t xml:space="preserve">Softkeys Joystick</t>
  </si>
  <si>
    <t xml:space="preserve">Mostra Joystick</t>
  </si>
  <si>
    <t xml:space="preserve">Иконки</t>
  </si>
  <si>
    <t xml:space="preserve">sortieren nach:</t>
  </si>
  <si>
    <t xml:space="preserve">sort by:</t>
  </si>
  <si>
    <t xml:space="preserve">Ordina per:</t>
  </si>
  <si>
    <t xml:space="preserve">сортировка по:</t>
  </si>
  <si>
    <t xml:space="preserve">Speichern</t>
  </si>
  <si>
    <t xml:space="preserve">Save</t>
  </si>
  <si>
    <t xml:space="preserve">Salva</t>
  </si>
  <si>
    <t xml:space="preserve">Сохранить</t>
  </si>
  <si>
    <t xml:space="preserve">Speichern unter</t>
  </si>
  <si>
    <t xml:space="preserve">     Save as.…    </t>
  </si>
  <si>
    <t xml:space="preserve">  Salva come…  </t>
  </si>
  <si>
    <t xml:space="preserve">Сохранить как</t>
  </si>
  <si>
    <t xml:space="preserve">sperren</t>
  </si>
  <si>
    <t xml:space="preserve">Lock</t>
  </si>
  <si>
    <t xml:space="preserve">Blocca</t>
  </si>
  <si>
    <t xml:space="preserve">Закрепить</t>
  </si>
  <si>
    <t xml:space="preserve">Sprache</t>
  </si>
  <si>
    <t xml:space="preserve">Language</t>
  </si>
  <si>
    <t xml:space="preserve">Lingua</t>
  </si>
  <si>
    <t xml:space="preserve">Язык</t>
  </si>
  <si>
    <t xml:space="preserve">Strukturen</t>
  </si>
  <si>
    <t xml:space="preserve">Structures</t>
  </si>
  <si>
    <t xml:space="preserve">Strutture</t>
  </si>
  <si>
    <t xml:space="preserve">Sдttigung</t>
  </si>
  <si>
    <t xml:space="preserve">Saturation</t>
  </si>
  <si>
    <t xml:space="preserve">Saturazione</t>
  </si>
  <si>
    <t xml:space="preserve">Насыщенность</t>
  </si>
  <si>
    <t xml:space="preserve">Trans</t>
  </si>
  <si>
    <t xml:space="preserve">Transparenz</t>
  </si>
  <si>
    <t xml:space="preserve">Transparency</t>
  </si>
  <si>
    <t xml:space="preserve">Trasparenza</t>
  </si>
  <si>
    <t xml:space="preserve">Прозрачность</t>
  </si>
  <si>
    <t xml:space="preserve">Uhr Analog/Digital</t>
  </si>
  <si>
    <t xml:space="preserve">Clock analog/digital</t>
  </si>
  <si>
    <t xml:space="preserve">Orologio anal./digit.</t>
  </si>
  <si>
    <t xml:space="preserve">Часы Аналог/Цифр</t>
  </si>
  <si>
    <t xml:space="preserve">Umrandung</t>
  </si>
  <si>
    <t xml:space="preserve">Outline</t>
  </si>
  <si>
    <t xml:space="preserve">Bordo</t>
  </si>
  <si>
    <t xml:space="preserve">Контур</t>
  </si>
  <si>
    <t xml:space="preserve">Unten</t>
  </si>
  <si>
    <t xml:space="preserve">Bottom</t>
  </si>
  <si>
    <t xml:space="preserve">Giщ</t>
  </si>
  <si>
    <t xml:space="preserve">Снизу</t>
  </si>
  <si>
    <t xml:space="preserve">Verz.</t>
  </si>
  <si>
    <t xml:space="preserve">Dir</t>
  </si>
  <si>
    <t xml:space="preserve">Visual.</t>
  </si>
  <si>
    <t xml:space="preserve">Папка</t>
  </si>
  <si>
    <t xml:space="preserve">Verzeichnis direkt lцschen</t>
  </si>
  <si>
    <t xml:space="preserve">delete directory direct</t>
  </si>
  <si>
    <t xml:space="preserve">Cancella cartella</t>
  </si>
  <si>
    <t xml:space="preserve">Удалить директорию сразу</t>
  </si>
  <si>
    <t xml:space="preserve">Wert</t>
  </si>
  <si>
    <t xml:space="preserve">Value</t>
  </si>
  <si>
    <t xml:space="preserve">Valore</t>
  </si>
  <si>
    <t xml:space="preserve">Значение</t>
  </si>
  <si>
    <t xml:space="preserve">Zahlenwerte</t>
  </si>
  <si>
    <t xml:space="preserve">Numeric Values</t>
  </si>
  <si>
    <t xml:space="preserve">Valori Numerici</t>
  </si>
  <si>
    <t xml:space="preserve">Цифр. знач.</t>
  </si>
  <si>
    <t xml:space="preserve">Zeigerlдnge</t>
  </si>
  <si>
    <t xml:space="preserve">Length Hand</t>
  </si>
  <si>
    <t xml:space="preserve">Длина стрелки</t>
  </si>
  <si>
    <t xml:space="preserve">Zeile</t>
  </si>
  <si>
    <t xml:space="preserve">Row</t>
  </si>
  <si>
    <t xml:space="preserve">Freccia</t>
  </si>
  <si>
    <t xml:space="preserve">Ряд</t>
  </si>
  <si>
    <t xml:space="preserve">Zurьcksetzen</t>
  </si>
  <si>
    <t xml:space="preserve">Back</t>
  </si>
  <si>
    <t xml:space="preserve">Indietro</t>
  </si>
  <si>
    <t xml:space="preserve">Назад</t>
  </si>
  <si>
    <t xml:space="preserve">Цffnen</t>
  </si>
  <si>
    <t xml:space="preserve">Open</t>
  </si>
  <si>
    <t xml:space="preserve">Apri</t>
  </si>
  <si>
    <t xml:space="preserve">Открыть</t>
  </si>
  <si>
    <t xml:space="preserve">Ьber</t>
  </si>
  <si>
    <t xml:space="preserve">About</t>
  </si>
  <si>
    <t xml:space="preserve">Informazioni</t>
  </si>
  <si>
    <t xml:space="preserve">О программе</t>
  </si>
  <si>
    <t xml:space="preserve">Ьbernehmen</t>
  </si>
  <si>
    <t xml:space="preserve">Accept</t>
  </si>
  <si>
    <t xml:space="preserve">Applica</t>
  </si>
  <si>
    <t xml:space="preserve">Принять</t>
  </si>
  <si>
    <t xml:space="preserve">Font-Fix</t>
  </si>
  <si>
    <t xml:space="preserve">describtion</t>
  </si>
  <si>
    <t xml:space="preserve">eng</t>
  </si>
  <si>
    <t xml:space="preserve">Operator Logo</t>
  </si>
  <si>
    <t xml:space="preserve">Betreiber</t>
  </si>
  <si>
    <t xml:space="preserve">Operator</t>
  </si>
  <si>
    <t xml:space="preserve">Operatore</t>
  </si>
  <si>
    <t xml:space="preserve">Оператор</t>
  </si>
  <si>
    <t xml:space="preserve">Date </t>
  </si>
  <si>
    <t xml:space="preserve">31/8/05</t>
  </si>
  <si>
    <t xml:space="preserve">8/31/05</t>
  </si>
  <si>
    <t xml:space="preserve">Clock</t>
  </si>
  <si>
    <t xml:space="preserve">17:11</t>
  </si>
  <si>
    <t xml:space="preserve">Softbutton Left</t>
  </si>
  <si>
    <t xml:space="preserve">Sinistro</t>
  </si>
  <si>
    <t xml:space="preserve">СЛЕВА</t>
  </si>
  <si>
    <t xml:space="preserve">Softbutton Right</t>
  </si>
  <si>
    <t xml:space="preserve">Destro</t>
  </si>
  <si>
    <t xml:space="preserve">СПРАВА</t>
  </si>
  <si>
    <t xml:space="preserve">ä</t>
  </si>
  <si>
    <t xml:space="preserve">д</t>
  </si>
  <si>
    <t xml:space="preserve">Ä</t>
  </si>
  <si>
    <t xml:space="preserve">Д</t>
  </si>
  <si>
    <t xml:space="preserve">ö</t>
  </si>
  <si>
    <t xml:space="preserve">ц</t>
  </si>
  <si>
    <t xml:space="preserve">Ö</t>
  </si>
  <si>
    <t xml:space="preserve">Ц</t>
  </si>
  <si>
    <t xml:space="preserve">ü</t>
  </si>
  <si>
    <t xml:space="preserve">ь</t>
  </si>
  <si>
    <t xml:space="preserve">Ü</t>
  </si>
  <si>
    <t xml:space="preserve">Ь</t>
  </si>
  <si>
    <t xml:space="preserve">ß</t>
  </si>
  <si>
    <t xml:space="preserve">Я</t>
  </si>
  <si>
    <t xml:space="preserve">à</t>
  </si>
  <si>
    <t xml:space="preserve">ù</t>
  </si>
  <si>
    <t xml:space="preserve">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FF000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54" activeCellId="0" sqref="L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7"/>
    <col collapsed="false" customWidth="true" hidden="false" outlineLevel="0" max="3" min="3" style="1" width="4.56"/>
    <col collapsed="false" customWidth="true" hidden="false" outlineLevel="0" max="4" min="4" style="1" width="6.13"/>
    <col collapsed="false" customWidth="true" hidden="false" outlineLevel="0" max="5" min="5" style="1" width="7.56"/>
    <col collapsed="false" customWidth="true" hidden="false" outlineLevel="0" max="6" min="6" style="1" width="10.13"/>
    <col collapsed="false" customWidth="true" hidden="false" outlineLevel="0" max="7" min="7" style="1" width="8.85"/>
    <col collapsed="false" customWidth="true" hidden="false" outlineLevel="0" max="8" min="8" style="1" width="6.28"/>
    <col collapsed="false" customWidth="true" hidden="false" outlineLevel="0" max="9" min="9" style="1" width="16.84"/>
    <col collapsed="false" customWidth="true" hidden="false" outlineLevel="0" max="10" min="10" style="1" width="16.56"/>
    <col collapsed="false" customWidth="true" hidden="false" outlineLevel="0" max="11" min="11" style="1" width="15.56"/>
    <col collapsed="false" customWidth="true" hidden="false" outlineLevel="0" max="12" min="12" style="1" width="16.99"/>
    <col collapsed="false" customWidth="true" hidden="false" outlineLevel="0" max="13" min="13" style="1" width="20.41"/>
    <col collapsed="false" customWidth="true" hidden="false" outlineLevel="0" max="16" min="14" style="1" width="22.99"/>
    <col collapsed="false" customWidth="true" hidden="false" outlineLevel="0" max="17" min="17" style="1" width="42.85"/>
    <col collapsed="false" customWidth="true" hidden="false" outlineLevel="0" max="18" min="18" style="1" width="50.84"/>
    <col collapsed="false" customWidth="true" hidden="false" outlineLevel="0" max="19" min="19" style="1" width="35.56"/>
    <col collapsed="false" customWidth="true" hidden="false" outlineLevel="0" max="20" min="20" style="1" width="40.84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2.75" hidden="false" customHeight="false" outlineLevel="0" collapsed="false">
      <c r="A2" s="2" t="n">
        <v>1</v>
      </c>
      <c r="B2" s="2" t="n">
        <v>1</v>
      </c>
      <c r="C2" s="2"/>
      <c r="D2" s="2"/>
      <c r="E2" s="2"/>
      <c r="F2" s="2" t="str">
        <f aca="false">IF(A2=0,"Struktur",IF(A2=1,"Rechteck",IF(A2=2,"Zahlenwert",IF(A2=3,"An/Aus",IF(A2=4,"Farbe",IF(A2=5,"Bild",IF(A2=6,"Pfad")))))))</f>
        <v>Rechteck</v>
      </c>
      <c r="G2" s="3"/>
      <c r="H2" s="4"/>
      <c r="I2" s="2" t="e">
        <f aca="false">LOOKUP($G2,'Groups.csv'!$A$2:$A$300,'Groups.csv'!C$2:C$300)</f>
        <v>#N/A</v>
      </c>
      <c r="J2" s="2" t="e">
        <f aca="false">LOOKUP($H2,'GroupTypes.csv'!$A$2:$A$17,'GroupTypes.csv'!B$2:B$17)</f>
        <v>#N/A</v>
      </c>
      <c r="K2" s="2" t="e">
        <f aca="false">LOOKUP($G2,'Groups.csv'!$A$2:$A$300,'Groups.csv'!D$2:D$300)</f>
        <v>#N/A</v>
      </c>
      <c r="L2" s="2" t="e">
        <f aca="false">LOOKUP($H2,'GroupTypes.csv'!$A$2:$A$17,'GroupTypes.csv'!C$2:C$17)</f>
        <v>#N/A</v>
      </c>
      <c r="M2" s="2" t="e">
        <f aca="false">LOOKUP($G2,'Groups.csv'!$A$2:$A$300,'Groups.csv'!E$2:E$300)</f>
        <v>#N/A</v>
      </c>
      <c r="N2" s="2" t="e">
        <f aca="false">LOOKUP($H2,'GroupTypes.csv'!$A$2:$A$17,'GroupTypes.csv'!D$2:D$17)</f>
        <v>#N/A</v>
      </c>
      <c r="O2" s="2" t="e">
        <f aca="false">LOOKUP($G2,'Groups.csv'!$A$2:$A$300,'Groups.csv'!F$2:F$300)</f>
        <v>#N/A</v>
      </c>
      <c r="P2" s="2" t="e">
        <f aca="false">LOOKUP($H2,'GroupTypes.csv'!$A$2:$A$17,'GroupTypes.csv'!E$2:E$17)</f>
        <v>#N/A</v>
      </c>
      <c r="Q2" s="5"/>
      <c r="R2" s="5" t="s">
        <v>20</v>
      </c>
      <c r="S2" s="6" t="s">
        <v>21</v>
      </c>
      <c r="T2" s="1" t="s">
        <v>22</v>
      </c>
    </row>
    <row r="3" customFormat="false" ht="12.75" hidden="false" customHeight="false" outlineLevel="0" collapsed="false">
      <c r="A3" s="2" t="n">
        <v>0</v>
      </c>
      <c r="B3" s="2" t="n">
        <v>2</v>
      </c>
      <c r="C3" s="2" t="n">
        <v>1</v>
      </c>
      <c r="D3" s="2"/>
      <c r="E3" s="2"/>
      <c r="F3" s="2" t="str">
        <f aca="false">IF(A3=0,"Struktur",IF(A3=1,"Rechteck",IF(A3=2,"Zahlenwert",IF(A3=3,"An/Aus",IF(A3=4,"Farbe",IF(A3=5,"Bild",IF(A3=6,"Pfad")))))))</f>
        <v>Struktur</v>
      </c>
      <c r="G3" s="3"/>
      <c r="H3" s="3"/>
      <c r="I3" s="2" t="e">
        <f aca="false">LOOKUP($G3,'Groups.csv'!$A$2:$A$300,'Groups.csv'!C$2:C$300)</f>
        <v>#N/A</v>
      </c>
      <c r="J3" s="2" t="e">
        <f aca="false">LOOKUP($H3,'GroupTypes.csv'!$A$2:$A$17,'GroupTypes.csv'!B$2:B$17)</f>
        <v>#N/A</v>
      </c>
      <c r="K3" s="2" t="e">
        <f aca="false">LOOKUP($G3,'Groups.csv'!$A$2:$A$300,'Groups.csv'!D$2:D$300)</f>
        <v>#N/A</v>
      </c>
      <c r="L3" s="2" t="e">
        <f aca="false">LOOKUP($H3,'GroupTypes.csv'!$A$2:$A$17,'GroupTypes.csv'!C$2:C$17)</f>
        <v>#N/A</v>
      </c>
      <c r="M3" s="2" t="e">
        <f aca="false">LOOKUP($G3,'Groups.csv'!$A$2:$A$300,'Groups.csv'!E$2:E$300)</f>
        <v>#N/A</v>
      </c>
      <c r="N3" s="2" t="e">
        <f aca="false">LOOKUP($H3,'GroupTypes.csv'!$A$2:$A$17,'GroupTypes.csv'!D$2:D$17)</f>
        <v>#N/A</v>
      </c>
      <c r="O3" s="2" t="e">
        <f aca="false">LOOKUP($G3,'Groups.csv'!$A$2:$A$300,'Groups.csv'!F$2:F$300)</f>
        <v>#N/A</v>
      </c>
      <c r="P3" s="2" t="e">
        <f aca="false">LOOKUP($H3,'GroupTypes.csv'!$A$2:$A$17,'GroupTypes.csv'!E$2:E$17)</f>
        <v>#N/A</v>
      </c>
      <c r="Q3" s="5"/>
      <c r="R3" s="5" t="s">
        <v>23</v>
      </c>
      <c r="S3" s="6" t="s">
        <v>24</v>
      </c>
      <c r="T3" s="1" t="s">
        <v>25</v>
      </c>
    </row>
    <row r="4" customFormat="false" ht="12.75" hidden="false" customHeight="false" outlineLevel="0" collapsed="false">
      <c r="A4" s="2" t="n">
        <v>1</v>
      </c>
      <c r="B4" s="2"/>
      <c r="C4" s="2"/>
      <c r="D4" s="2" t="n">
        <v>2</v>
      </c>
      <c r="E4" s="2" t="n">
        <v>1</v>
      </c>
      <c r="F4" s="2" t="str">
        <f aca="false">IF(A4=0,"Struktur",IF(A4=1,"Rechteck",IF(A4=2,"Zahlenwert",IF(A4=3,"An/Aus",IF(A4=4,"Farbe",IF(A4=5,"Bild",IF(A4=6,"Pfad")))))))</f>
        <v>Rechteck</v>
      </c>
      <c r="G4" s="3"/>
      <c r="H4" s="3"/>
      <c r="I4" s="2" t="e">
        <f aca="false">LOOKUP($G4,'Groups.csv'!$A$2:$A$300,'Groups.csv'!C$2:C$300)</f>
        <v>#N/A</v>
      </c>
      <c r="J4" s="2" t="e">
        <f aca="false">LOOKUP($H4,'GroupTypes.csv'!$A$2:$A$17,'GroupTypes.csv'!B$2:B$17)</f>
        <v>#N/A</v>
      </c>
      <c r="K4" s="2" t="e">
        <f aca="false">LOOKUP($G4,'Groups.csv'!$A$2:$A$300,'Groups.csv'!D$2:D$300)</f>
        <v>#N/A</v>
      </c>
      <c r="L4" s="2" t="e">
        <f aca="false">LOOKUP($H4,'GroupTypes.csv'!$A$2:$A$17,'GroupTypes.csv'!C$2:C$17)</f>
        <v>#N/A</v>
      </c>
      <c r="M4" s="2" t="e">
        <f aca="false">LOOKUP($G4,'Groups.csv'!$A$2:$A$300,'Groups.csv'!E$2:E$300)</f>
        <v>#N/A</v>
      </c>
      <c r="N4" s="2" t="e">
        <f aca="false">LOOKUP($H4,'GroupTypes.csv'!$A$2:$A$17,'GroupTypes.csv'!D$2:D$17)</f>
        <v>#N/A</v>
      </c>
      <c r="O4" s="2" t="e">
        <f aca="false">LOOKUP($G4,'Groups.csv'!$A$2:$A$300,'Groups.csv'!F$2:F$300)</f>
        <v>#N/A</v>
      </c>
      <c r="P4" s="2" t="e">
        <f aca="false">LOOKUP($H4,'GroupTypes.csv'!$A$2:$A$17,'GroupTypes.csv'!E$2:E$17)</f>
        <v>#N/A</v>
      </c>
      <c r="Q4" s="5"/>
      <c r="R4" s="5" t="s">
        <v>26</v>
      </c>
      <c r="S4" s="6" t="s">
        <v>27</v>
      </c>
      <c r="T4" s="1" t="s">
        <v>28</v>
      </c>
    </row>
    <row r="5" customFormat="false" ht="12.75" hidden="false" customHeight="false" outlineLevel="0" collapsed="false">
      <c r="A5" s="2" t="n">
        <v>1</v>
      </c>
      <c r="B5" s="2"/>
      <c r="C5" s="2"/>
      <c r="D5" s="2" t="n">
        <v>2</v>
      </c>
      <c r="E5" s="2" t="n">
        <v>2</v>
      </c>
      <c r="F5" s="2" t="str">
        <f aca="false">IF(A5=0,"Struktur",IF(A5=1,"Rechteck",IF(A5=2,"Zahlenwert",IF(A5=3,"An/Aus",IF(A5=4,"Farbe",IF(A5=5,"Bild",IF(A5=6,"Pfad")))))))</f>
        <v>Rechteck</v>
      </c>
      <c r="G5" s="3"/>
      <c r="H5" s="3"/>
      <c r="I5" s="2" t="e">
        <f aca="false">LOOKUP($G5,'Groups.csv'!$A$2:$A$300,'Groups.csv'!C$2:C$300)</f>
        <v>#N/A</v>
      </c>
      <c r="J5" s="2" t="e">
        <f aca="false">LOOKUP($H5,'GroupTypes.csv'!$A$2:$A$17,'GroupTypes.csv'!B$2:B$17)</f>
        <v>#N/A</v>
      </c>
      <c r="K5" s="2" t="e">
        <f aca="false">LOOKUP($G5,'Groups.csv'!$A$2:$A$300,'Groups.csv'!D$2:D$300)</f>
        <v>#N/A</v>
      </c>
      <c r="L5" s="2" t="e">
        <f aca="false">LOOKUP($H5,'GroupTypes.csv'!$A$2:$A$17,'GroupTypes.csv'!C$2:C$17)</f>
        <v>#N/A</v>
      </c>
      <c r="M5" s="2" t="e">
        <f aca="false">LOOKUP($G5,'Groups.csv'!$A$2:$A$300,'Groups.csv'!E$2:E$300)</f>
        <v>#N/A</v>
      </c>
      <c r="N5" s="2" t="e">
        <f aca="false">LOOKUP($H5,'GroupTypes.csv'!$A$2:$A$17,'GroupTypes.csv'!D$2:D$17)</f>
        <v>#N/A</v>
      </c>
      <c r="O5" s="2" t="e">
        <f aca="false">LOOKUP($G5,'Groups.csv'!$A$2:$A$300,'Groups.csv'!F$2:F$300)</f>
        <v>#N/A</v>
      </c>
      <c r="P5" s="2" t="e">
        <f aca="false">LOOKUP($H5,'GroupTypes.csv'!$A$2:$A$17,'GroupTypes.csv'!E$2:E$17)</f>
        <v>#N/A</v>
      </c>
      <c r="Q5" s="5"/>
      <c r="R5" s="5" t="s">
        <v>29</v>
      </c>
      <c r="S5" s="6" t="s">
        <v>30</v>
      </c>
      <c r="T5" s="1" t="s">
        <v>31</v>
      </c>
    </row>
    <row r="6" customFormat="false" ht="12.75" hidden="false" customHeight="false" outlineLevel="0" collapsed="false">
      <c r="A6" s="2" t="n">
        <v>1</v>
      </c>
      <c r="B6" s="2"/>
      <c r="C6" s="2"/>
      <c r="D6" s="2" t="n">
        <v>2</v>
      </c>
      <c r="E6" s="2" t="n">
        <v>3</v>
      </c>
      <c r="F6" s="2" t="str">
        <f aca="false">IF(A6=0,"Struktur",IF(A6=1,"Rechteck",IF(A6=2,"Zahlenwert",IF(A6=3,"An/Aus",IF(A6=4,"Farbe",IF(A6=5,"Bild",IF(A6=6,"Pfad")))))))</f>
        <v>Rechteck</v>
      </c>
      <c r="G6" s="3"/>
      <c r="H6" s="3"/>
      <c r="I6" s="2" t="e">
        <f aca="false">LOOKUP($G6,'Groups.csv'!$A$2:$A$300,'Groups.csv'!C$2:C$300)</f>
        <v>#N/A</v>
      </c>
      <c r="J6" s="2" t="e">
        <f aca="false">LOOKUP($H6,'GroupTypes.csv'!$A$2:$A$17,'GroupTypes.csv'!B$2:B$17)</f>
        <v>#N/A</v>
      </c>
      <c r="K6" s="2" t="e">
        <f aca="false">LOOKUP($G6,'Groups.csv'!$A$2:$A$300,'Groups.csv'!D$2:D$300)</f>
        <v>#N/A</v>
      </c>
      <c r="L6" s="2" t="e">
        <f aca="false">LOOKUP($H6,'GroupTypes.csv'!$A$2:$A$17,'GroupTypes.csv'!C$2:C$17)</f>
        <v>#N/A</v>
      </c>
      <c r="M6" s="2" t="e">
        <f aca="false">LOOKUP($G6,'Groups.csv'!$A$2:$A$300,'Groups.csv'!E$2:E$300)</f>
        <v>#N/A</v>
      </c>
      <c r="N6" s="2" t="e">
        <f aca="false">LOOKUP($H6,'GroupTypes.csv'!$A$2:$A$17,'GroupTypes.csv'!D$2:D$17)</f>
        <v>#N/A</v>
      </c>
      <c r="O6" s="2" t="e">
        <f aca="false">LOOKUP($G6,'Groups.csv'!$A$2:$A$300,'Groups.csv'!F$2:F$300)</f>
        <v>#N/A</v>
      </c>
      <c r="P6" s="2" t="e">
        <f aca="false">LOOKUP($H6,'GroupTypes.csv'!$A$2:$A$17,'GroupTypes.csv'!E$2:E$17)</f>
        <v>#N/A</v>
      </c>
      <c r="Q6" s="5"/>
      <c r="R6" s="5" t="s">
        <v>32</v>
      </c>
      <c r="S6" s="6" t="s">
        <v>33</v>
      </c>
      <c r="T6" s="1" t="s">
        <v>34</v>
      </c>
    </row>
    <row r="7" customFormat="false" ht="12.75" hidden="false" customHeight="false" outlineLevel="0" collapsed="false">
      <c r="A7" s="2" t="n">
        <v>1</v>
      </c>
      <c r="B7" s="2"/>
      <c r="C7" s="2"/>
      <c r="D7" s="2" t="n">
        <v>2</v>
      </c>
      <c r="E7" s="2" t="n">
        <v>4</v>
      </c>
      <c r="F7" s="2" t="str">
        <f aca="false">IF(A7=0,"Struktur",IF(A7=1,"Rechteck",IF(A7=2,"Zahlenwert",IF(A7=3,"An/Aus",IF(A7=4,"Farbe",IF(A7=5,"Bild",IF(A7=6,"Pfad")))))))</f>
        <v>Rechteck</v>
      </c>
      <c r="G7" s="3"/>
      <c r="H7" s="3"/>
      <c r="I7" s="2" t="e">
        <f aca="false">LOOKUP($G7,'Groups.csv'!$A$2:$A$300,'Groups.csv'!C$2:C$300)</f>
        <v>#N/A</v>
      </c>
      <c r="J7" s="2" t="e">
        <f aca="false">LOOKUP($H7,'GroupTypes.csv'!$A$2:$A$17,'GroupTypes.csv'!B$2:B$17)</f>
        <v>#N/A</v>
      </c>
      <c r="K7" s="2" t="e">
        <f aca="false">LOOKUP($G7,'Groups.csv'!$A$2:$A$300,'Groups.csv'!D$2:D$300)</f>
        <v>#N/A</v>
      </c>
      <c r="L7" s="2" t="e">
        <f aca="false">LOOKUP($H7,'GroupTypes.csv'!$A$2:$A$17,'GroupTypes.csv'!C$2:C$17)</f>
        <v>#N/A</v>
      </c>
      <c r="M7" s="2" t="e">
        <f aca="false">LOOKUP($G7,'Groups.csv'!$A$2:$A$300,'Groups.csv'!E$2:E$300)</f>
        <v>#N/A</v>
      </c>
      <c r="N7" s="2" t="e">
        <f aca="false">LOOKUP($H7,'GroupTypes.csv'!$A$2:$A$17,'GroupTypes.csv'!D$2:D$17)</f>
        <v>#N/A</v>
      </c>
      <c r="O7" s="2" t="e">
        <f aca="false">LOOKUP($G7,'Groups.csv'!$A$2:$A$300,'Groups.csv'!F$2:F$300)</f>
        <v>#N/A</v>
      </c>
      <c r="P7" s="2" t="e">
        <f aca="false">LOOKUP($H7,'GroupTypes.csv'!$A$2:$A$17,'GroupTypes.csv'!E$2:E$17)</f>
        <v>#N/A</v>
      </c>
      <c r="Q7" s="5"/>
      <c r="R7" s="5" t="s">
        <v>35</v>
      </c>
      <c r="S7" s="6" t="s">
        <v>36</v>
      </c>
      <c r="T7" s="1" t="s">
        <v>37</v>
      </c>
    </row>
    <row r="8" customFormat="false" ht="12.75" hidden="false" customHeight="false" outlineLevel="0" collapsed="false">
      <c r="A8" s="2" t="n">
        <v>1</v>
      </c>
      <c r="B8" s="2"/>
      <c r="C8" s="2"/>
      <c r="D8" s="2" t="n">
        <v>2</v>
      </c>
      <c r="E8" s="2" t="n">
        <v>5</v>
      </c>
      <c r="F8" s="2" t="str">
        <f aca="false">IF(A8=0,"Struktur",IF(A8=1,"Rechteck",IF(A8=2,"Zahlenwert",IF(A8=3,"An/Aus",IF(A8=4,"Farbe",IF(A8=5,"Bild",IF(A8=6,"Pfad")))))))</f>
        <v>Rechteck</v>
      </c>
      <c r="G8" s="3"/>
      <c r="H8" s="3"/>
      <c r="I8" s="2" t="e">
        <f aca="false">LOOKUP($G8,'Groups.csv'!$A$2:$A$300,'Groups.csv'!C$2:C$300)</f>
        <v>#N/A</v>
      </c>
      <c r="J8" s="2" t="e">
        <f aca="false">LOOKUP($H8,'GroupTypes.csv'!$A$2:$A$17,'GroupTypes.csv'!B$2:B$17)</f>
        <v>#N/A</v>
      </c>
      <c r="K8" s="2" t="e">
        <f aca="false">LOOKUP($G8,'Groups.csv'!$A$2:$A$300,'Groups.csv'!D$2:D$300)</f>
        <v>#N/A</v>
      </c>
      <c r="L8" s="2" t="e">
        <f aca="false">LOOKUP($H8,'GroupTypes.csv'!$A$2:$A$17,'GroupTypes.csv'!C$2:C$17)</f>
        <v>#N/A</v>
      </c>
      <c r="M8" s="2" t="e">
        <f aca="false">LOOKUP($G8,'Groups.csv'!$A$2:$A$300,'Groups.csv'!E$2:E$300)</f>
        <v>#N/A</v>
      </c>
      <c r="N8" s="2" t="e">
        <f aca="false">LOOKUP($H8,'GroupTypes.csv'!$A$2:$A$17,'GroupTypes.csv'!D$2:D$17)</f>
        <v>#N/A</v>
      </c>
      <c r="O8" s="2" t="e">
        <f aca="false">LOOKUP($G8,'Groups.csv'!$A$2:$A$300,'Groups.csv'!F$2:F$300)</f>
        <v>#N/A</v>
      </c>
      <c r="P8" s="2" t="e">
        <f aca="false">LOOKUP($H8,'GroupTypes.csv'!$A$2:$A$17,'GroupTypes.csv'!E$2:E$17)</f>
        <v>#N/A</v>
      </c>
      <c r="Q8" s="5"/>
      <c r="R8" s="5" t="s">
        <v>38</v>
      </c>
      <c r="S8" s="6" t="s">
        <v>39</v>
      </c>
      <c r="T8" s="1" t="s">
        <v>40</v>
      </c>
    </row>
    <row r="9" customFormat="false" ht="12.75" hidden="false" customHeight="false" outlineLevel="0" collapsed="false">
      <c r="A9" s="2" t="n">
        <v>1</v>
      </c>
      <c r="B9" s="2"/>
      <c r="C9" s="2"/>
      <c r="D9" s="2" t="n">
        <v>2</v>
      </c>
      <c r="E9" s="2" t="n">
        <v>6</v>
      </c>
      <c r="F9" s="2" t="str">
        <f aca="false">IF(A9=0,"Struktur",IF(A9=1,"Rechteck",IF(A9=2,"Zahlenwert",IF(A9=3,"An/Aus",IF(A9=4,"Farbe",IF(A9=5,"Bild",IF(A9=6,"Pfad")))))))</f>
        <v>Rechteck</v>
      </c>
      <c r="G9" s="3"/>
      <c r="H9" s="3"/>
      <c r="I9" s="2" t="e">
        <f aca="false">LOOKUP($G9,'Groups.csv'!$A$2:$A$300,'Groups.csv'!C$2:C$300)</f>
        <v>#N/A</v>
      </c>
      <c r="J9" s="2" t="e">
        <f aca="false">LOOKUP($H9,'GroupTypes.csv'!$A$2:$A$17,'GroupTypes.csv'!B$2:B$17)</f>
        <v>#N/A</v>
      </c>
      <c r="K9" s="2" t="e">
        <f aca="false">LOOKUP($G9,'Groups.csv'!$A$2:$A$300,'Groups.csv'!D$2:D$300)</f>
        <v>#N/A</v>
      </c>
      <c r="L9" s="2" t="e">
        <f aca="false">LOOKUP($H9,'GroupTypes.csv'!$A$2:$A$17,'GroupTypes.csv'!C$2:C$17)</f>
        <v>#N/A</v>
      </c>
      <c r="M9" s="2" t="e">
        <f aca="false">LOOKUP($G9,'Groups.csv'!$A$2:$A$300,'Groups.csv'!E$2:E$300)</f>
        <v>#N/A</v>
      </c>
      <c r="N9" s="2" t="e">
        <f aca="false">LOOKUP($H9,'GroupTypes.csv'!$A$2:$A$17,'GroupTypes.csv'!D$2:D$17)</f>
        <v>#N/A</v>
      </c>
      <c r="O9" s="2" t="e">
        <f aca="false">LOOKUP($G9,'Groups.csv'!$A$2:$A$300,'Groups.csv'!F$2:F$300)</f>
        <v>#N/A</v>
      </c>
      <c r="P9" s="2" t="e">
        <f aca="false">LOOKUP($H9,'GroupTypes.csv'!$A$2:$A$17,'GroupTypes.csv'!E$2:E$17)</f>
        <v>#N/A</v>
      </c>
      <c r="Q9" s="5"/>
      <c r="R9" s="5" t="s">
        <v>41</v>
      </c>
      <c r="S9" s="6" t="s">
        <v>42</v>
      </c>
      <c r="T9" s="1" t="s">
        <v>43</v>
      </c>
    </row>
    <row r="10" customFormat="false" ht="12.75" hidden="false" customHeight="false" outlineLevel="0" collapsed="false">
      <c r="A10" s="2" t="n">
        <v>0</v>
      </c>
      <c r="B10" s="2" t="n">
        <v>3</v>
      </c>
      <c r="C10" s="2" t="n">
        <v>1</v>
      </c>
      <c r="D10" s="2"/>
      <c r="E10" s="2"/>
      <c r="F10" s="2" t="str">
        <f aca="false">IF(A10=0,"Struktur",IF(A10=1,"Rechteck",IF(A10=2,"Zahlenwert",IF(A10=3,"An/Aus",IF(A10=4,"Farbe",IF(A10=5,"Bild",IF(A10=6,"Pfad")))))))</f>
        <v>Struktur</v>
      </c>
      <c r="G10" s="3"/>
      <c r="H10" s="3"/>
      <c r="I10" s="2" t="e">
        <f aca="false">LOOKUP($G10,'Groups.csv'!$A$2:$A$300,'Groups.csv'!C$2:C$300)</f>
        <v>#N/A</v>
      </c>
      <c r="J10" s="2" t="e">
        <f aca="false">LOOKUP($H10,'GroupTypes.csv'!$A$2:$A$17,'GroupTypes.csv'!B$2:B$17)</f>
        <v>#N/A</v>
      </c>
      <c r="K10" s="2" t="e">
        <f aca="false">LOOKUP($G10,'Groups.csv'!$A$2:$A$300,'Groups.csv'!D$2:D$300)</f>
        <v>#N/A</v>
      </c>
      <c r="L10" s="2" t="e">
        <f aca="false">LOOKUP($H10,'GroupTypes.csv'!$A$2:$A$17,'GroupTypes.csv'!C$2:C$17)</f>
        <v>#N/A</v>
      </c>
      <c r="M10" s="2" t="e">
        <f aca="false">LOOKUP($G10,'Groups.csv'!$A$2:$A$300,'Groups.csv'!E$2:E$300)</f>
        <v>#N/A</v>
      </c>
      <c r="N10" s="2" t="e">
        <f aca="false">LOOKUP($H10,'GroupTypes.csv'!$A$2:$A$17,'GroupTypes.csv'!D$2:D$17)</f>
        <v>#N/A</v>
      </c>
      <c r="O10" s="2" t="e">
        <f aca="false">LOOKUP($G10,'Groups.csv'!$A$2:$A$300,'Groups.csv'!F$2:F$300)</f>
        <v>#N/A</v>
      </c>
      <c r="P10" s="2" t="e">
        <f aca="false">LOOKUP($H10,'GroupTypes.csv'!$A$2:$A$17,'GroupTypes.csv'!E$2:E$17)</f>
        <v>#N/A</v>
      </c>
      <c r="Q10" s="5"/>
      <c r="R10" s="5" t="s">
        <v>44</v>
      </c>
      <c r="S10" s="6" t="s">
        <v>45</v>
      </c>
      <c r="T10" s="1" t="s">
        <v>46</v>
      </c>
    </row>
    <row r="11" customFormat="false" ht="12.75" hidden="false" customHeight="false" outlineLevel="0" collapsed="false">
      <c r="A11" s="2" t="n">
        <v>1</v>
      </c>
      <c r="B11" s="2"/>
      <c r="C11" s="2"/>
      <c r="D11" s="2" t="n">
        <v>3</v>
      </c>
      <c r="E11" s="2" t="n">
        <v>1</v>
      </c>
      <c r="F11" s="2" t="str">
        <f aca="false">IF(A11=0,"Struktur",IF(A11=1,"Rechteck",IF(A11=2,"Zahlenwert",IF(A11=3,"An/Aus",IF(A11=4,"Farbe",IF(A11=5,"Bild",IF(A11=6,"Pfad")))))))</f>
        <v>Rechteck</v>
      </c>
      <c r="G11" s="3"/>
      <c r="H11" s="3"/>
      <c r="I11" s="2" t="e">
        <f aca="false">LOOKUP($G11,'Groups.csv'!$A$2:$A$300,'Groups.csv'!C$2:C$300)</f>
        <v>#N/A</v>
      </c>
      <c r="J11" s="2" t="e">
        <f aca="false">LOOKUP($H11,'GroupTypes.csv'!$A$2:$A$17,'GroupTypes.csv'!B$2:B$17)</f>
        <v>#N/A</v>
      </c>
      <c r="K11" s="2" t="e">
        <f aca="false">LOOKUP($G11,'Groups.csv'!$A$2:$A$300,'Groups.csv'!D$2:D$300)</f>
        <v>#N/A</v>
      </c>
      <c r="L11" s="2" t="e">
        <f aca="false">LOOKUP($H11,'GroupTypes.csv'!$A$2:$A$17,'GroupTypes.csv'!C$2:C$17)</f>
        <v>#N/A</v>
      </c>
      <c r="M11" s="2" t="e">
        <f aca="false">LOOKUP($G11,'Groups.csv'!$A$2:$A$300,'Groups.csv'!E$2:E$300)</f>
        <v>#N/A</v>
      </c>
      <c r="N11" s="2" t="e">
        <f aca="false">LOOKUP($H11,'GroupTypes.csv'!$A$2:$A$17,'GroupTypes.csv'!D$2:D$17)</f>
        <v>#N/A</v>
      </c>
      <c r="O11" s="2" t="e">
        <f aca="false">LOOKUP($G11,'Groups.csv'!$A$2:$A$300,'Groups.csv'!F$2:F$300)</f>
        <v>#N/A</v>
      </c>
      <c r="P11" s="2" t="e">
        <f aca="false">LOOKUP($H11,'GroupTypes.csv'!$A$2:$A$17,'GroupTypes.csv'!E$2:E$17)</f>
        <v>#N/A</v>
      </c>
      <c r="Q11" s="5"/>
      <c r="R11" s="5" t="s">
        <v>26</v>
      </c>
      <c r="S11" s="6" t="s">
        <v>27</v>
      </c>
      <c r="T11" s="1" t="s">
        <v>47</v>
      </c>
    </row>
    <row r="12" customFormat="false" ht="12.75" hidden="false" customHeight="false" outlineLevel="0" collapsed="false">
      <c r="A12" s="2" t="n">
        <v>1</v>
      </c>
      <c r="B12" s="2"/>
      <c r="C12" s="2"/>
      <c r="D12" s="2" t="n">
        <v>3</v>
      </c>
      <c r="E12" s="2" t="n">
        <v>2</v>
      </c>
      <c r="F12" s="2" t="str">
        <f aca="false">IF(A12=0,"Struktur",IF(A12=1,"Rechteck",IF(A12=2,"Zahlenwert",IF(A12=3,"An/Aus",IF(A12=4,"Farbe",IF(A12=5,"Bild",IF(A12=6,"Pfad")))))))</f>
        <v>Rechteck</v>
      </c>
      <c r="G12" s="3"/>
      <c r="H12" s="3"/>
      <c r="I12" s="2" t="e">
        <f aca="false">LOOKUP($G12,'Groups.csv'!$A$2:$A$300,'Groups.csv'!C$2:C$300)</f>
        <v>#N/A</v>
      </c>
      <c r="J12" s="2" t="e">
        <f aca="false">LOOKUP($H12,'GroupTypes.csv'!$A$2:$A$17,'GroupTypes.csv'!B$2:B$17)</f>
        <v>#N/A</v>
      </c>
      <c r="K12" s="2" t="e">
        <f aca="false">LOOKUP($G12,'Groups.csv'!$A$2:$A$300,'Groups.csv'!D$2:D$300)</f>
        <v>#N/A</v>
      </c>
      <c r="L12" s="2" t="e">
        <f aca="false">LOOKUP($H12,'GroupTypes.csv'!$A$2:$A$17,'GroupTypes.csv'!C$2:C$17)</f>
        <v>#N/A</v>
      </c>
      <c r="M12" s="2" t="e">
        <f aca="false">LOOKUP($G12,'Groups.csv'!$A$2:$A$300,'Groups.csv'!E$2:E$300)</f>
        <v>#N/A</v>
      </c>
      <c r="N12" s="2" t="e">
        <f aca="false">LOOKUP($H12,'GroupTypes.csv'!$A$2:$A$17,'GroupTypes.csv'!D$2:D$17)</f>
        <v>#N/A</v>
      </c>
      <c r="O12" s="2" t="e">
        <f aca="false">LOOKUP($G12,'Groups.csv'!$A$2:$A$300,'Groups.csv'!F$2:F$300)</f>
        <v>#N/A</v>
      </c>
      <c r="P12" s="2" t="e">
        <f aca="false">LOOKUP($H12,'GroupTypes.csv'!$A$2:$A$17,'GroupTypes.csv'!E$2:E$17)</f>
        <v>#N/A</v>
      </c>
      <c r="Q12" s="5"/>
      <c r="R12" s="5" t="s">
        <v>29</v>
      </c>
      <c r="S12" s="6" t="s">
        <v>30</v>
      </c>
      <c r="T12" s="1" t="s">
        <v>48</v>
      </c>
    </row>
    <row r="13" customFormat="false" ht="12.75" hidden="false" customHeight="false" outlineLevel="0" collapsed="false">
      <c r="A13" s="2" t="n">
        <v>1</v>
      </c>
      <c r="B13" s="2"/>
      <c r="C13" s="2"/>
      <c r="D13" s="2" t="n">
        <v>3</v>
      </c>
      <c r="E13" s="2" t="n">
        <v>3</v>
      </c>
      <c r="F13" s="2" t="str">
        <f aca="false">IF(A13=0,"Struktur",IF(A13=1,"Rechteck",IF(A13=2,"Zahlenwert",IF(A13=3,"An/Aus",IF(A13=4,"Farbe",IF(A13=5,"Bild",IF(A13=6,"Pfad")))))))</f>
        <v>Rechteck</v>
      </c>
      <c r="G13" s="3"/>
      <c r="H13" s="3"/>
      <c r="I13" s="2" t="e">
        <f aca="false">LOOKUP($G13,'Groups.csv'!$A$2:$A$300,'Groups.csv'!C$2:C$300)</f>
        <v>#N/A</v>
      </c>
      <c r="J13" s="2" t="e">
        <f aca="false">LOOKUP($H13,'GroupTypes.csv'!$A$2:$A$17,'GroupTypes.csv'!B$2:B$17)</f>
        <v>#N/A</v>
      </c>
      <c r="K13" s="2" t="e">
        <f aca="false">LOOKUP($G13,'Groups.csv'!$A$2:$A$300,'Groups.csv'!D$2:D$300)</f>
        <v>#N/A</v>
      </c>
      <c r="L13" s="2" t="e">
        <f aca="false">LOOKUP($H13,'GroupTypes.csv'!$A$2:$A$17,'GroupTypes.csv'!C$2:C$17)</f>
        <v>#N/A</v>
      </c>
      <c r="M13" s="2" t="e">
        <f aca="false">LOOKUP($G13,'Groups.csv'!$A$2:$A$300,'Groups.csv'!E$2:E$300)</f>
        <v>#N/A</v>
      </c>
      <c r="N13" s="2" t="e">
        <f aca="false">LOOKUP($H13,'GroupTypes.csv'!$A$2:$A$17,'GroupTypes.csv'!D$2:D$17)</f>
        <v>#N/A</v>
      </c>
      <c r="O13" s="2" t="e">
        <f aca="false">LOOKUP($G13,'Groups.csv'!$A$2:$A$300,'Groups.csv'!F$2:F$300)</f>
        <v>#N/A</v>
      </c>
      <c r="P13" s="2" t="e">
        <f aca="false">LOOKUP($H13,'GroupTypes.csv'!$A$2:$A$17,'GroupTypes.csv'!E$2:E$17)</f>
        <v>#N/A</v>
      </c>
      <c r="Q13" s="5"/>
      <c r="R13" s="5" t="s">
        <v>32</v>
      </c>
      <c r="S13" s="6" t="s">
        <v>33</v>
      </c>
      <c r="T13" s="1" t="s">
        <v>49</v>
      </c>
    </row>
    <row r="14" customFormat="false" ht="12.75" hidden="false" customHeight="false" outlineLevel="0" collapsed="false">
      <c r="A14" s="2" t="n">
        <v>1</v>
      </c>
      <c r="B14" s="2"/>
      <c r="C14" s="2"/>
      <c r="D14" s="2" t="n">
        <v>3</v>
      </c>
      <c r="E14" s="2" t="n">
        <v>4</v>
      </c>
      <c r="F14" s="2" t="str">
        <f aca="false">IF(A14=0,"Struktur",IF(A14=1,"Rechteck",IF(A14=2,"Zahlenwert",IF(A14=3,"An/Aus",IF(A14=4,"Farbe",IF(A14=5,"Bild",IF(A14=6,"Pfad")))))))</f>
        <v>Rechteck</v>
      </c>
      <c r="G14" s="3"/>
      <c r="H14" s="3"/>
      <c r="I14" s="2" t="e">
        <f aca="false">LOOKUP($G14,'Groups.csv'!$A$2:$A$300,'Groups.csv'!C$2:C$300)</f>
        <v>#N/A</v>
      </c>
      <c r="J14" s="2" t="e">
        <f aca="false">LOOKUP($H14,'GroupTypes.csv'!$A$2:$A$17,'GroupTypes.csv'!B$2:B$17)</f>
        <v>#N/A</v>
      </c>
      <c r="K14" s="2" t="e">
        <f aca="false">LOOKUP($G14,'Groups.csv'!$A$2:$A$300,'Groups.csv'!D$2:D$300)</f>
        <v>#N/A</v>
      </c>
      <c r="L14" s="2" t="e">
        <f aca="false">LOOKUP($H14,'GroupTypes.csv'!$A$2:$A$17,'GroupTypes.csv'!C$2:C$17)</f>
        <v>#N/A</v>
      </c>
      <c r="M14" s="2" t="e">
        <f aca="false">LOOKUP($G14,'Groups.csv'!$A$2:$A$300,'Groups.csv'!E$2:E$300)</f>
        <v>#N/A</v>
      </c>
      <c r="N14" s="2" t="e">
        <f aca="false">LOOKUP($H14,'GroupTypes.csv'!$A$2:$A$17,'GroupTypes.csv'!D$2:D$17)</f>
        <v>#N/A</v>
      </c>
      <c r="O14" s="2" t="e">
        <f aca="false">LOOKUP($G14,'Groups.csv'!$A$2:$A$300,'Groups.csv'!F$2:F$300)</f>
        <v>#N/A</v>
      </c>
      <c r="P14" s="2" t="e">
        <f aca="false">LOOKUP($H14,'GroupTypes.csv'!$A$2:$A$17,'GroupTypes.csv'!E$2:E$17)</f>
        <v>#N/A</v>
      </c>
      <c r="Q14" s="5"/>
      <c r="R14" s="5" t="s">
        <v>35</v>
      </c>
      <c r="S14" s="6" t="s">
        <v>36</v>
      </c>
      <c r="T14" s="1" t="s">
        <v>50</v>
      </c>
    </row>
    <row r="15" customFormat="false" ht="12.75" hidden="false" customHeight="false" outlineLevel="0" collapsed="false">
      <c r="A15" s="2" t="n">
        <v>1</v>
      </c>
      <c r="B15" s="2"/>
      <c r="C15" s="2"/>
      <c r="D15" s="2" t="n">
        <v>3</v>
      </c>
      <c r="E15" s="2" t="n">
        <v>5</v>
      </c>
      <c r="F15" s="2" t="str">
        <f aca="false">IF(A15=0,"Struktur",IF(A15=1,"Rechteck",IF(A15=2,"Zahlenwert",IF(A15=3,"An/Aus",IF(A15=4,"Farbe",IF(A15=5,"Bild",IF(A15=6,"Pfad")))))))</f>
        <v>Rechteck</v>
      </c>
      <c r="G15" s="3"/>
      <c r="H15" s="3"/>
      <c r="I15" s="2" t="e">
        <f aca="false">LOOKUP($G15,'Groups.csv'!$A$2:$A$300,'Groups.csv'!C$2:C$300)</f>
        <v>#N/A</v>
      </c>
      <c r="J15" s="2" t="e">
        <f aca="false">LOOKUP($H15,'GroupTypes.csv'!$A$2:$A$17,'GroupTypes.csv'!B$2:B$17)</f>
        <v>#N/A</v>
      </c>
      <c r="K15" s="2" t="e">
        <f aca="false">LOOKUP($G15,'Groups.csv'!$A$2:$A$300,'Groups.csv'!D$2:D$300)</f>
        <v>#N/A</v>
      </c>
      <c r="L15" s="2" t="e">
        <f aca="false">LOOKUP($H15,'GroupTypes.csv'!$A$2:$A$17,'GroupTypes.csv'!C$2:C$17)</f>
        <v>#N/A</v>
      </c>
      <c r="M15" s="2" t="e">
        <f aca="false">LOOKUP($G15,'Groups.csv'!$A$2:$A$300,'Groups.csv'!E$2:E$300)</f>
        <v>#N/A</v>
      </c>
      <c r="N15" s="2" t="e">
        <f aca="false">LOOKUP($H15,'GroupTypes.csv'!$A$2:$A$17,'GroupTypes.csv'!D$2:D$17)</f>
        <v>#N/A</v>
      </c>
      <c r="O15" s="2" t="e">
        <f aca="false">LOOKUP($G15,'Groups.csv'!$A$2:$A$300,'Groups.csv'!F$2:F$300)</f>
        <v>#N/A</v>
      </c>
      <c r="P15" s="2" t="e">
        <f aca="false">LOOKUP($H15,'GroupTypes.csv'!$A$2:$A$17,'GroupTypes.csv'!E$2:E$17)</f>
        <v>#N/A</v>
      </c>
      <c r="Q15" s="5"/>
      <c r="R15" s="5" t="s">
        <v>38</v>
      </c>
      <c r="S15" s="6" t="s">
        <v>39</v>
      </c>
      <c r="T15" s="1" t="s">
        <v>51</v>
      </c>
    </row>
    <row r="16" customFormat="false" ht="12.75" hidden="false" customHeight="false" outlineLevel="0" collapsed="false">
      <c r="A16" s="2" t="n">
        <v>1</v>
      </c>
      <c r="B16" s="2"/>
      <c r="C16" s="2"/>
      <c r="D16" s="2" t="n">
        <v>3</v>
      </c>
      <c r="E16" s="2" t="n">
        <v>6</v>
      </c>
      <c r="F16" s="2" t="str">
        <f aca="false">IF(A16=0,"Struktur",IF(A16=1,"Rechteck",IF(A16=2,"Zahlenwert",IF(A16=3,"An/Aus",IF(A16=4,"Farbe",IF(A16=5,"Bild",IF(A16=6,"Pfad")))))))</f>
        <v>Rechteck</v>
      </c>
      <c r="G16" s="3"/>
      <c r="H16" s="3"/>
      <c r="I16" s="2" t="e">
        <f aca="false">LOOKUP($G16,'Groups.csv'!$A$2:$A$300,'Groups.csv'!C$2:C$300)</f>
        <v>#N/A</v>
      </c>
      <c r="J16" s="2" t="e">
        <f aca="false">LOOKUP($H16,'GroupTypes.csv'!$A$2:$A$17,'GroupTypes.csv'!B$2:B$17)</f>
        <v>#N/A</v>
      </c>
      <c r="K16" s="2" t="e">
        <f aca="false">LOOKUP($G16,'Groups.csv'!$A$2:$A$300,'Groups.csv'!D$2:D$300)</f>
        <v>#N/A</v>
      </c>
      <c r="L16" s="2" t="e">
        <f aca="false">LOOKUP($H16,'GroupTypes.csv'!$A$2:$A$17,'GroupTypes.csv'!C$2:C$17)</f>
        <v>#N/A</v>
      </c>
      <c r="M16" s="2" t="e">
        <f aca="false">LOOKUP($G16,'Groups.csv'!$A$2:$A$300,'Groups.csv'!E$2:E$300)</f>
        <v>#N/A</v>
      </c>
      <c r="N16" s="2" t="e">
        <f aca="false">LOOKUP($H16,'GroupTypes.csv'!$A$2:$A$17,'GroupTypes.csv'!D$2:D$17)</f>
        <v>#N/A</v>
      </c>
      <c r="O16" s="2" t="e">
        <f aca="false">LOOKUP($G16,'Groups.csv'!$A$2:$A$300,'Groups.csv'!F$2:F$300)</f>
        <v>#N/A</v>
      </c>
      <c r="P16" s="2" t="e">
        <f aca="false">LOOKUP($H16,'GroupTypes.csv'!$A$2:$A$17,'GroupTypes.csv'!E$2:E$17)</f>
        <v>#N/A</v>
      </c>
      <c r="Q16" s="5"/>
      <c r="R16" s="5" t="s">
        <v>41</v>
      </c>
      <c r="S16" s="6" t="s">
        <v>42</v>
      </c>
      <c r="T16" s="1" t="s">
        <v>52</v>
      </c>
    </row>
    <row r="17" customFormat="false" ht="12.75" hidden="false" customHeight="false" outlineLevel="0" collapsed="false">
      <c r="A17" s="2" t="n">
        <v>1</v>
      </c>
      <c r="B17" s="2" t="n">
        <v>4</v>
      </c>
      <c r="C17" s="2"/>
      <c r="D17" s="2"/>
      <c r="E17" s="2"/>
      <c r="F17" s="2" t="str">
        <f aca="false">IF(A17=0,"Struktur",IF(A17=1,"Rechteck",IF(A17=2,"Zahlenwert",IF(A17=3,"An/Aus",IF(A17=4,"Farbe",IF(A17=5,"Bild",IF(A17=6,"Pfad")))))))</f>
        <v>Rechteck</v>
      </c>
      <c r="G17" s="3"/>
      <c r="H17" s="3"/>
      <c r="I17" s="2" t="e">
        <f aca="false">LOOKUP($G17,'Groups.csv'!$A$2:$A$300,'Groups.csv'!C$2:C$300)</f>
        <v>#N/A</v>
      </c>
      <c r="J17" s="2" t="e">
        <f aca="false">LOOKUP($H17,'GroupTypes.csv'!$A$2:$A$17,'GroupTypes.csv'!B$2:B$17)</f>
        <v>#N/A</v>
      </c>
      <c r="K17" s="2" t="e">
        <f aca="false">LOOKUP($G17,'Groups.csv'!$A$2:$A$300,'Groups.csv'!D$2:D$300)</f>
        <v>#N/A</v>
      </c>
      <c r="L17" s="2" t="e">
        <f aca="false">LOOKUP($H17,'GroupTypes.csv'!$A$2:$A$17,'GroupTypes.csv'!C$2:C$17)</f>
        <v>#N/A</v>
      </c>
      <c r="M17" s="2" t="e">
        <f aca="false">LOOKUP($G17,'Groups.csv'!$A$2:$A$300,'Groups.csv'!E$2:E$300)</f>
        <v>#N/A</v>
      </c>
      <c r="N17" s="2" t="e">
        <f aca="false">LOOKUP($H17,'GroupTypes.csv'!$A$2:$A$17,'GroupTypes.csv'!D$2:D$17)</f>
        <v>#N/A</v>
      </c>
      <c r="O17" s="2" t="e">
        <f aca="false">LOOKUP($G17,'Groups.csv'!$A$2:$A$300,'Groups.csv'!F$2:F$300)</f>
        <v>#N/A</v>
      </c>
      <c r="P17" s="2" t="e">
        <f aca="false">LOOKUP($H17,'GroupTypes.csv'!$A$2:$A$17,'GroupTypes.csv'!E$2:E$17)</f>
        <v>#N/A</v>
      </c>
      <c r="Q17" s="5"/>
      <c r="R17" s="5" t="s">
        <v>53</v>
      </c>
      <c r="S17" s="6" t="s">
        <v>54</v>
      </c>
      <c r="T17" s="1" t="s">
        <v>55</v>
      </c>
    </row>
    <row r="18" customFormat="false" ht="12.75" hidden="false" customHeight="false" outlineLevel="0" collapsed="false">
      <c r="A18" s="2" t="n">
        <v>5</v>
      </c>
      <c r="B18" s="2" t="n">
        <v>5</v>
      </c>
      <c r="C18" s="2"/>
      <c r="D18" s="2"/>
      <c r="E18" s="2"/>
      <c r="F18" s="2" t="str">
        <f aca="false">IF(A18=0,"Struktur",IF(A18=1,"Rechteck",IF(A18=2,"Zahlenwert",IF(A18=3,"An/Aus",IF(A18=4,"Farbe",IF(A18=5,"Bild",IF(A18=6,"Pfad")))))))</f>
        <v>Bild</v>
      </c>
      <c r="G18" s="3"/>
      <c r="H18" s="3"/>
      <c r="I18" s="2" t="e">
        <f aca="false">LOOKUP($G18,'Groups.csv'!$A$2:$A$300,'Groups.csv'!C$2:C$300)</f>
        <v>#N/A</v>
      </c>
      <c r="J18" s="2" t="e">
        <f aca="false">LOOKUP($H18,'GroupTypes.csv'!$A$2:$A$17,'GroupTypes.csv'!B$2:B$17)</f>
        <v>#N/A</v>
      </c>
      <c r="K18" s="2" t="e">
        <f aca="false">LOOKUP($G18,'Groups.csv'!$A$2:$A$300,'Groups.csv'!D$2:D$300)</f>
        <v>#N/A</v>
      </c>
      <c r="L18" s="2" t="e">
        <f aca="false">LOOKUP($H18,'GroupTypes.csv'!$A$2:$A$17,'GroupTypes.csv'!C$2:C$17)</f>
        <v>#N/A</v>
      </c>
      <c r="M18" s="2" t="e">
        <f aca="false">LOOKUP($G18,'Groups.csv'!$A$2:$A$300,'Groups.csv'!E$2:E$300)</f>
        <v>#N/A</v>
      </c>
      <c r="N18" s="2" t="e">
        <f aca="false">LOOKUP($H18,'GroupTypes.csv'!$A$2:$A$17,'GroupTypes.csv'!D$2:D$17)</f>
        <v>#N/A</v>
      </c>
      <c r="O18" s="2" t="e">
        <f aca="false">LOOKUP($G18,'Groups.csv'!$A$2:$A$300,'Groups.csv'!F$2:F$300)</f>
        <v>#N/A</v>
      </c>
      <c r="P18" s="2" t="e">
        <f aca="false">LOOKUP($H18,'GroupTypes.csv'!$A$2:$A$17,'GroupTypes.csv'!E$2:E$17)</f>
        <v>#N/A</v>
      </c>
      <c r="Q18" s="5"/>
      <c r="R18" s="5" t="s">
        <v>56</v>
      </c>
      <c r="S18" s="6" t="s">
        <v>57</v>
      </c>
      <c r="T18" s="6" t="s">
        <v>58</v>
      </c>
    </row>
    <row r="19" customFormat="false" ht="12.75" hidden="false" customHeight="false" outlineLevel="0" collapsed="false">
      <c r="A19" s="2" t="n">
        <v>1</v>
      </c>
      <c r="B19" s="2" t="n">
        <v>6</v>
      </c>
      <c r="C19" s="2"/>
      <c r="D19" s="2"/>
      <c r="E19" s="2"/>
      <c r="F19" s="2" t="str">
        <f aca="false">IF(A19=0,"Struktur",IF(A19=1,"Rechteck",IF(A19=2,"Zahlenwert",IF(A19=3,"An/Aus",IF(A19=4,"Farbe",IF(A19=5,"Bild",IF(A19=6,"Pfad")))))))</f>
        <v>Rechteck</v>
      </c>
      <c r="G19" s="3" t="n">
        <v>5</v>
      </c>
      <c r="H19" s="3" t="n">
        <v>9</v>
      </c>
      <c r="I19" s="2" t="str">
        <f aca="false">LOOKUP($G19,'Groups.csv'!$A$2:$A$300,'Groups.csv'!C$2:C$300)</f>
        <v>Uhr Analog</v>
      </c>
      <c r="J19" s="2" t="str">
        <f aca="false">LOOKUP($H19,'GroupTypes.csv'!$A$2:$A$17,'GroupTypes.csv'!B$2:B$17)</f>
        <v>Koordinaten</v>
      </c>
      <c r="K19" s="2" t="str">
        <f aca="false">LOOKUP($G19,'Groups.csv'!$A$2:$A$300,'Groups.csv'!D$2:D$300)</f>
        <v>Clock analog</v>
      </c>
      <c r="L19" s="2" t="str">
        <f aca="false">LOOKUP($H19,'GroupTypes.csv'!$A$2:$A$17,'GroupTypes.csv'!C$2:C$17)</f>
        <v>Coordinates</v>
      </c>
      <c r="M19" s="2" t="str">
        <f aca="false">LOOKUP($G19,'Groups.csv'!$A$2:$A$300,'Groups.csv'!E$2:E$300)</f>
        <v>Orologio Analogico</v>
      </c>
      <c r="N19" s="2" t="str">
        <f aca="false">LOOKUP($H19,'GroupTypes.csv'!$A$2:$A$17,'GroupTypes.csv'!D$2:D$17)</f>
        <v>Coordinate</v>
      </c>
      <c r="O19" s="2" t="str">
        <f aca="false">LOOKUP($G19,'Groups.csv'!$A$2:$A$300,'Groups.csv'!F$2:F$300)</f>
        <v>Часы аналоговые</v>
      </c>
      <c r="P19" s="2" t="str">
        <f aca="false">LOOKUP($H19,'GroupTypes.csv'!$A$2:$A$17,'GroupTypes.csv'!E$2:E$17)</f>
        <v>Координаты</v>
      </c>
      <c r="Q19" s="5"/>
      <c r="R19" s="5" t="s">
        <v>59</v>
      </c>
      <c r="S19" s="6" t="s">
        <v>60</v>
      </c>
      <c r="T19" s="1" t="s">
        <v>61</v>
      </c>
    </row>
    <row r="20" customFormat="false" ht="12.75" hidden="false" customHeight="false" outlineLevel="0" collapsed="false">
      <c r="A20" s="2" t="n">
        <v>5</v>
      </c>
      <c r="B20" s="2" t="n">
        <v>7</v>
      </c>
      <c r="C20" s="2"/>
      <c r="D20" s="2"/>
      <c r="E20" s="2"/>
      <c r="F20" s="2" t="str">
        <f aca="false">IF(A20=0,"Struktur",IF(A20=1,"Rechteck",IF(A20=2,"Zahlenwert",IF(A20=3,"An/Aus",IF(A20=4,"Farbe",IF(A20=5,"Bild",IF(A20=6,"Pfad")))))))</f>
        <v>Bild</v>
      </c>
      <c r="G20" s="3"/>
      <c r="H20" s="3"/>
      <c r="I20" s="2" t="e">
        <f aca="false">LOOKUP($G20,'Groups.csv'!$A$2:$A$300,'Groups.csv'!C$2:C$300)</f>
        <v>#N/A</v>
      </c>
      <c r="J20" s="2" t="e">
        <f aca="false">LOOKUP($H20,'GroupTypes.csv'!$A$2:$A$17,'GroupTypes.csv'!B$2:B$17)</f>
        <v>#N/A</v>
      </c>
      <c r="K20" s="2" t="e">
        <f aca="false">LOOKUP($G20,'Groups.csv'!$A$2:$A$300,'Groups.csv'!D$2:D$300)</f>
        <v>#N/A</v>
      </c>
      <c r="L20" s="2" t="e">
        <f aca="false">LOOKUP($H20,'GroupTypes.csv'!$A$2:$A$17,'GroupTypes.csv'!C$2:C$17)</f>
        <v>#N/A</v>
      </c>
      <c r="M20" s="2" t="e">
        <f aca="false">LOOKUP($G20,'Groups.csv'!$A$2:$A$300,'Groups.csv'!E$2:E$300)</f>
        <v>#N/A</v>
      </c>
      <c r="N20" s="2" t="e">
        <f aca="false">LOOKUP($H20,'GroupTypes.csv'!$A$2:$A$17,'GroupTypes.csv'!D$2:D$17)</f>
        <v>#N/A</v>
      </c>
      <c r="O20" s="2" t="e">
        <f aca="false">LOOKUP($G20,'Groups.csv'!$A$2:$A$300,'Groups.csv'!F$2:F$300)</f>
        <v>#N/A</v>
      </c>
      <c r="P20" s="2" t="e">
        <f aca="false">LOOKUP($H20,'GroupTypes.csv'!$A$2:$A$17,'GroupTypes.csv'!E$2:E$17)</f>
        <v>#N/A</v>
      </c>
      <c r="Q20" s="5"/>
      <c r="R20" s="5" t="s">
        <v>62</v>
      </c>
      <c r="S20" s="6" t="s">
        <v>63</v>
      </c>
      <c r="T20" s="1" t="s">
        <v>64</v>
      </c>
    </row>
    <row r="21" customFormat="false" ht="12.75" hidden="false" customHeight="false" outlineLevel="0" collapsed="false">
      <c r="A21" s="2" t="n">
        <v>2</v>
      </c>
      <c r="B21" s="2" t="n">
        <v>8</v>
      </c>
      <c r="C21" s="2"/>
      <c r="D21" s="2"/>
      <c r="E21" s="2"/>
      <c r="F21" s="2" t="str">
        <f aca="false">IF(A21=0,"Struktur",IF(A21=1,"Rechteck",IF(A21=2,"Zahlenwert",IF(A21=3,"An/Aus",IF(A21=4,"Farbe",IF(A21=5,"Bild",IF(A21=6,"Pfad")))))))</f>
        <v>Zahlenwert</v>
      </c>
      <c r="G21" s="3" t="n">
        <v>5</v>
      </c>
      <c r="H21" s="3" t="n">
        <v>12</v>
      </c>
      <c r="I21" s="2" t="str">
        <f aca="false">LOOKUP($G21,'Groups.csv'!$A$2:$A$300,'Groups.csv'!C$2:C$300)</f>
        <v>Uhr Analog</v>
      </c>
      <c r="J21" s="2" t="str">
        <f aca="false">LOOKUP($H21,'GroupTypes.csv'!$A$2:$A$17,'GroupTypes.csv'!B$2:B$17)</f>
        <v>Lдnge Stundenzeiger</v>
      </c>
      <c r="K21" s="2" t="str">
        <f aca="false">LOOKUP($G21,'Groups.csv'!$A$2:$A$300,'Groups.csv'!D$2:D$300)</f>
        <v>Clock analog</v>
      </c>
      <c r="L21" s="2" t="str">
        <f aca="false">LOOKUP($H21,'GroupTypes.csv'!$A$2:$A$17,'GroupTypes.csv'!C$2:C$17)</f>
        <v>Length hand hour</v>
      </c>
      <c r="M21" s="2" t="str">
        <f aca="false">LOOKUP($G21,'Groups.csv'!$A$2:$A$300,'Groups.csv'!E$2:E$300)</f>
        <v>Orologio Analogico</v>
      </c>
      <c r="N21" s="2" t="n">
        <f aca="false">LOOKUP($H21,'GroupTypes.csv'!$A$2:$A$17,'GroupTypes.csv'!D$2:D$17)</f>
        <v>0</v>
      </c>
      <c r="O21" s="2" t="str">
        <f aca="false">LOOKUP($G21,'Groups.csv'!$A$2:$A$300,'Groups.csv'!F$2:F$300)</f>
        <v>Часы аналоговые</v>
      </c>
      <c r="P21" s="2" t="str">
        <f aca="false">LOOKUP($H21,'GroupTypes.csv'!$A$2:$A$17,'GroupTypes.csv'!E$2:E$17)</f>
        <v>Длинна час. стрелки</v>
      </c>
      <c r="Q21" s="5"/>
      <c r="R21" s="5" t="s">
        <v>65</v>
      </c>
      <c r="S21" s="6" t="s">
        <v>66</v>
      </c>
      <c r="T21" s="1" t="s">
        <v>67</v>
      </c>
    </row>
    <row r="22" customFormat="false" ht="12.75" hidden="false" customHeight="false" outlineLevel="0" collapsed="false">
      <c r="A22" s="2" t="n">
        <v>4</v>
      </c>
      <c r="B22" s="2" t="n">
        <v>9</v>
      </c>
      <c r="C22" s="2"/>
      <c r="D22" s="2"/>
      <c r="E22" s="2"/>
      <c r="F22" s="2" t="str">
        <f aca="false">IF(A22=0,"Struktur",IF(A22=1,"Rechteck",IF(A22=2,"Zahlenwert",IF(A22=3,"An/Aus",IF(A22=4,"Farbe",IF(A22=5,"Bild",IF(A22=6,"Pfad")))))))</f>
        <v>Farbe</v>
      </c>
      <c r="G22" s="3" t="n">
        <v>5</v>
      </c>
      <c r="H22" s="3" t="n">
        <v>10</v>
      </c>
      <c r="I22" s="2" t="str">
        <f aca="false">LOOKUP($G22,'Groups.csv'!$A$2:$A$300,'Groups.csv'!C$2:C$300)</f>
        <v>Uhr Analog</v>
      </c>
      <c r="J22" s="2" t="str">
        <f aca="false">LOOKUP($H22,'GroupTypes.csv'!$A$2:$A$17,'GroupTypes.csv'!B$2:B$17)</f>
        <v>Farbe Stundenzeiger</v>
      </c>
      <c r="K22" s="2" t="str">
        <f aca="false">LOOKUP($G22,'Groups.csv'!$A$2:$A$300,'Groups.csv'!D$2:D$300)</f>
        <v>Clock analog</v>
      </c>
      <c r="L22" s="2" t="str">
        <f aca="false">LOOKUP($H22,'GroupTypes.csv'!$A$2:$A$17,'GroupTypes.csv'!C$2:C$17)</f>
        <v>Color hand hour</v>
      </c>
      <c r="M22" s="2" t="str">
        <f aca="false">LOOKUP($G22,'Groups.csv'!$A$2:$A$300,'Groups.csv'!E$2:E$300)</f>
        <v>Orologio Analogico</v>
      </c>
      <c r="N22" s="2" t="n">
        <f aca="false">LOOKUP($H22,'GroupTypes.csv'!$A$2:$A$17,'GroupTypes.csv'!D$2:D$17)</f>
        <v>0</v>
      </c>
      <c r="O22" s="2" t="str">
        <f aca="false">LOOKUP($G22,'Groups.csv'!$A$2:$A$300,'Groups.csv'!F$2:F$300)</f>
        <v>Часы аналоговые</v>
      </c>
      <c r="P22" s="2" t="str">
        <f aca="false">LOOKUP($H22,'GroupTypes.csv'!$A$2:$A$17,'GroupTypes.csv'!E$2:E$17)</f>
        <v>Цвет час. стрелки</v>
      </c>
      <c r="Q22" s="3" t="s">
        <v>68</v>
      </c>
      <c r="R22" s="5" t="s">
        <v>69</v>
      </c>
      <c r="S22" s="6" t="s">
        <v>70</v>
      </c>
      <c r="T22" s="1" t="s">
        <v>71</v>
      </c>
    </row>
    <row r="23" customFormat="false" ht="12.75" hidden="false" customHeight="false" outlineLevel="0" collapsed="false">
      <c r="A23" s="2" t="n">
        <v>4</v>
      </c>
      <c r="B23" s="2" t="n">
        <v>10</v>
      </c>
      <c r="C23" s="2"/>
      <c r="D23" s="2"/>
      <c r="E23" s="2"/>
      <c r="F23" s="2" t="str">
        <f aca="false">IF(A23=0,"Struktur",IF(A23=1,"Rechteck",IF(A23=2,"Zahlenwert",IF(A23=3,"An/Aus",IF(A23=4,"Farbe",IF(A23=5,"Bild",IF(A23=6,"Pfad")))))))</f>
        <v>Farbe</v>
      </c>
      <c r="G23" s="3" t="n">
        <v>5</v>
      </c>
      <c r="H23" s="3" t="n">
        <v>11</v>
      </c>
      <c r="I23" s="2" t="str">
        <f aca="false">LOOKUP($G23,'Groups.csv'!$A$2:$A$300,'Groups.csv'!C$2:C$300)</f>
        <v>Uhr Analog</v>
      </c>
      <c r="J23" s="2" t="str">
        <f aca="false">LOOKUP($H23,'GroupTypes.csv'!$A$2:$A$17,'GroupTypes.csv'!B$2:B$17)</f>
        <v>Schattenfarbe Stundenzeiger</v>
      </c>
      <c r="K23" s="2" t="str">
        <f aca="false">LOOKUP($G23,'Groups.csv'!$A$2:$A$300,'Groups.csv'!D$2:D$300)</f>
        <v>Clock analog</v>
      </c>
      <c r="L23" s="2" t="str">
        <f aca="false">LOOKUP($H23,'GroupTypes.csv'!$A$2:$A$17,'GroupTypes.csv'!C$2:C$17)</f>
        <v>Shadow hand hour</v>
      </c>
      <c r="M23" s="2" t="str">
        <f aca="false">LOOKUP($G23,'Groups.csv'!$A$2:$A$300,'Groups.csv'!E$2:E$300)</f>
        <v>Orologio Analogico</v>
      </c>
      <c r="N23" s="2" t="n">
        <f aca="false">LOOKUP($H23,'GroupTypes.csv'!$A$2:$A$17,'GroupTypes.csv'!D$2:D$17)</f>
        <v>0</v>
      </c>
      <c r="O23" s="2" t="str">
        <f aca="false">LOOKUP($G23,'Groups.csv'!$A$2:$A$300,'Groups.csv'!F$2:F$300)</f>
        <v>Часы аналоговые</v>
      </c>
      <c r="P23" s="2" t="str">
        <f aca="false">LOOKUP($H23,'GroupTypes.csv'!$A$2:$A$17,'GroupTypes.csv'!E$2:E$17)</f>
        <v>Цвет тени час. стрелки</v>
      </c>
      <c r="Q23" s="3" t="s">
        <v>72</v>
      </c>
      <c r="R23" s="5" t="s">
        <v>73</v>
      </c>
      <c r="S23" s="6" t="s">
        <v>74</v>
      </c>
      <c r="T23" s="6" t="s">
        <v>75</v>
      </c>
    </row>
    <row r="24" customFormat="false" ht="12.75" hidden="false" customHeight="false" outlineLevel="0" collapsed="false">
      <c r="A24" s="2" t="n">
        <v>2</v>
      </c>
      <c r="B24" s="2" t="n">
        <v>11</v>
      </c>
      <c r="C24" s="2"/>
      <c r="D24" s="2"/>
      <c r="E24" s="2"/>
      <c r="F24" s="2" t="str">
        <f aca="false">IF(A24=0,"Struktur",IF(A24=1,"Rechteck",IF(A24=2,"Zahlenwert",IF(A24=3,"An/Aus",IF(A24=4,"Farbe",IF(A24=5,"Bild",IF(A24=6,"Pfad")))))))</f>
        <v>Zahlenwert</v>
      </c>
      <c r="G24" s="3" t="n">
        <v>5</v>
      </c>
      <c r="H24" s="3" t="n">
        <v>15</v>
      </c>
      <c r="I24" s="2" t="str">
        <f aca="false">LOOKUP($G24,'Groups.csv'!$A$2:$A$300,'Groups.csv'!C$2:C$300)</f>
        <v>Uhr Analog</v>
      </c>
      <c r="J24" s="2" t="str">
        <f aca="false">LOOKUP($H24,'GroupTypes.csv'!$A$2:$A$17,'GroupTypes.csv'!B$2:B$17)</f>
        <v>Lдnge Minutenzeiger</v>
      </c>
      <c r="K24" s="2" t="str">
        <f aca="false">LOOKUP($G24,'Groups.csv'!$A$2:$A$300,'Groups.csv'!D$2:D$300)</f>
        <v>Clock analog</v>
      </c>
      <c r="L24" s="2" t="str">
        <f aca="false">LOOKUP($H24,'GroupTypes.csv'!$A$2:$A$17,'GroupTypes.csv'!C$2:C$17)</f>
        <v>Length hand minute</v>
      </c>
      <c r="M24" s="2" t="str">
        <f aca="false">LOOKUP($G24,'Groups.csv'!$A$2:$A$300,'Groups.csv'!E$2:E$300)</f>
        <v>Orologio Analogico</v>
      </c>
      <c r="N24" s="2" t="n">
        <f aca="false">LOOKUP($H24,'GroupTypes.csv'!$A$2:$A$17,'GroupTypes.csv'!D$2:D$17)</f>
        <v>0</v>
      </c>
      <c r="O24" s="2" t="str">
        <f aca="false">LOOKUP($G24,'Groups.csv'!$A$2:$A$300,'Groups.csv'!F$2:F$300)</f>
        <v>Часы аналоговые</v>
      </c>
      <c r="P24" s="2" t="str">
        <f aca="false">LOOKUP($H24,'GroupTypes.csv'!$A$2:$A$17,'GroupTypes.csv'!E$2:E$17)</f>
        <v>Длинна мин. стрелки</v>
      </c>
      <c r="Q24" s="5"/>
      <c r="R24" s="5" t="s">
        <v>76</v>
      </c>
      <c r="S24" s="6" t="s">
        <v>77</v>
      </c>
      <c r="T24" s="1" t="s">
        <v>78</v>
      </c>
    </row>
    <row r="25" customFormat="false" ht="12.75" hidden="false" customHeight="false" outlineLevel="0" collapsed="false">
      <c r="A25" s="2" t="n">
        <v>4</v>
      </c>
      <c r="B25" s="2" t="n">
        <v>12</v>
      </c>
      <c r="C25" s="2"/>
      <c r="D25" s="2"/>
      <c r="E25" s="2"/>
      <c r="F25" s="2" t="str">
        <f aca="false">IF(A25=0,"Struktur",IF(A25=1,"Rechteck",IF(A25=2,"Zahlenwert",IF(A25=3,"An/Aus",IF(A25=4,"Farbe",IF(A25=5,"Bild",IF(A25=6,"Pfad")))))))</f>
        <v>Farbe</v>
      </c>
      <c r="G25" s="3" t="n">
        <v>5</v>
      </c>
      <c r="H25" s="3" t="n">
        <v>13</v>
      </c>
      <c r="I25" s="2" t="str">
        <f aca="false">LOOKUP($G25,'Groups.csv'!$A$2:$A$300,'Groups.csv'!C$2:C$300)</f>
        <v>Uhr Analog</v>
      </c>
      <c r="J25" s="2" t="str">
        <f aca="false">LOOKUP($H25,'GroupTypes.csv'!$A$2:$A$17,'GroupTypes.csv'!B$2:B$17)</f>
        <v>Farbe Minutenzeiger</v>
      </c>
      <c r="K25" s="2" t="str">
        <f aca="false">LOOKUP($G25,'Groups.csv'!$A$2:$A$300,'Groups.csv'!D$2:D$300)</f>
        <v>Clock analog</v>
      </c>
      <c r="L25" s="2" t="str">
        <f aca="false">LOOKUP($H25,'GroupTypes.csv'!$A$2:$A$17,'GroupTypes.csv'!C$2:C$17)</f>
        <v>Color hand minute</v>
      </c>
      <c r="M25" s="2" t="str">
        <f aca="false">LOOKUP($G25,'Groups.csv'!$A$2:$A$300,'Groups.csv'!E$2:E$300)</f>
        <v>Orologio Analogico</v>
      </c>
      <c r="N25" s="2" t="n">
        <f aca="false">LOOKUP($H25,'GroupTypes.csv'!$A$2:$A$17,'GroupTypes.csv'!D$2:D$17)</f>
        <v>0</v>
      </c>
      <c r="O25" s="2" t="str">
        <f aca="false">LOOKUP($G25,'Groups.csv'!$A$2:$A$300,'Groups.csv'!F$2:F$300)</f>
        <v>Часы аналоговые</v>
      </c>
      <c r="P25" s="2" t="str">
        <f aca="false">LOOKUP($H25,'GroupTypes.csv'!$A$2:$A$17,'GroupTypes.csv'!E$2:E$17)</f>
        <v>Цвет мин. стрелки</v>
      </c>
      <c r="Q25" s="3" t="s">
        <v>79</v>
      </c>
      <c r="R25" s="5" t="s">
        <v>80</v>
      </c>
      <c r="S25" s="6" t="s">
        <v>81</v>
      </c>
      <c r="T25" s="1" t="s">
        <v>82</v>
      </c>
    </row>
    <row r="26" customFormat="false" ht="12.75" hidden="false" customHeight="false" outlineLevel="0" collapsed="false">
      <c r="A26" s="2" t="n">
        <v>4</v>
      </c>
      <c r="B26" s="2" t="n">
        <v>13</v>
      </c>
      <c r="C26" s="2"/>
      <c r="D26" s="2"/>
      <c r="E26" s="2"/>
      <c r="F26" s="2" t="str">
        <f aca="false">IF(A26=0,"Struktur",IF(A26=1,"Rechteck",IF(A26=2,"Zahlenwert",IF(A26=3,"An/Aus",IF(A26=4,"Farbe",IF(A26=5,"Bild",IF(A26=6,"Pfad")))))))</f>
        <v>Farbe</v>
      </c>
      <c r="G26" s="3" t="n">
        <v>5</v>
      </c>
      <c r="H26" s="3" t="n">
        <v>14</v>
      </c>
      <c r="I26" s="2" t="str">
        <f aca="false">LOOKUP($G26,'Groups.csv'!$A$2:$A$300,'Groups.csv'!C$2:C$300)</f>
        <v>Uhr Analog</v>
      </c>
      <c r="J26" s="2" t="str">
        <f aca="false">LOOKUP($H26,'GroupTypes.csv'!$A$2:$A$17,'GroupTypes.csv'!B$2:B$17)</f>
        <v>Schattenfarbe Minutenzeiger</v>
      </c>
      <c r="K26" s="2" t="str">
        <f aca="false">LOOKUP($G26,'Groups.csv'!$A$2:$A$300,'Groups.csv'!D$2:D$300)</f>
        <v>Clock analog</v>
      </c>
      <c r="L26" s="2" t="str">
        <f aca="false">LOOKUP($H26,'GroupTypes.csv'!$A$2:$A$17,'GroupTypes.csv'!C$2:C$17)</f>
        <v>Shadow hand minute</v>
      </c>
      <c r="M26" s="2" t="str">
        <f aca="false">LOOKUP($G26,'Groups.csv'!$A$2:$A$300,'Groups.csv'!E$2:E$300)</f>
        <v>Orologio Analogico</v>
      </c>
      <c r="N26" s="2" t="n">
        <f aca="false">LOOKUP($H26,'GroupTypes.csv'!$A$2:$A$17,'GroupTypes.csv'!D$2:D$17)</f>
        <v>0</v>
      </c>
      <c r="O26" s="2" t="str">
        <f aca="false">LOOKUP($G26,'Groups.csv'!$A$2:$A$300,'Groups.csv'!F$2:F$300)</f>
        <v>Часы аналоговые</v>
      </c>
      <c r="P26" s="2" t="str">
        <f aca="false">LOOKUP($H26,'GroupTypes.csv'!$A$2:$A$17,'GroupTypes.csv'!E$2:E$17)</f>
        <v>Цвет тени мин. стрелки</v>
      </c>
      <c r="Q26" s="5"/>
      <c r="R26" s="5" t="s">
        <v>83</v>
      </c>
      <c r="S26" s="6" t="s">
        <v>84</v>
      </c>
      <c r="T26" s="6" t="s">
        <v>85</v>
      </c>
    </row>
    <row r="27" customFormat="false" ht="12.75" hidden="false" customHeight="false" outlineLevel="0" collapsed="false">
      <c r="A27" s="2" t="n">
        <v>0</v>
      </c>
      <c r="B27" s="2" t="n">
        <v>14</v>
      </c>
      <c r="C27" s="2" t="n">
        <v>1</v>
      </c>
      <c r="D27" s="2"/>
      <c r="E27" s="2"/>
      <c r="F27" s="2" t="str">
        <f aca="false">IF(A27=0,"Struktur",IF(A27=1,"Rechteck",IF(A27=2,"Zahlenwert",IF(A27=3,"An/Aus",IF(A27=4,"Farbe",IF(A27=5,"Bild",IF(A27=6,"Pfad")))))))</f>
        <v>Struktur</v>
      </c>
      <c r="G27" s="3"/>
      <c r="H27" s="3"/>
      <c r="I27" s="2" t="e">
        <f aca="false">LOOKUP($G27,'Groups.csv'!$A$2:$A$300,'Groups.csv'!C$2:C$300)</f>
        <v>#N/A</v>
      </c>
      <c r="J27" s="2" t="e">
        <f aca="false">LOOKUP($H27,'GroupTypes.csv'!$A$2:$A$17,'GroupTypes.csv'!B$2:B$17)</f>
        <v>#N/A</v>
      </c>
      <c r="K27" s="2" t="e">
        <f aca="false">LOOKUP($G27,'Groups.csv'!$A$2:$A$300,'Groups.csv'!D$2:D$300)</f>
        <v>#N/A</v>
      </c>
      <c r="L27" s="2" t="e">
        <f aca="false">LOOKUP($H27,'GroupTypes.csv'!$A$2:$A$17,'GroupTypes.csv'!C$2:C$17)</f>
        <v>#N/A</v>
      </c>
      <c r="M27" s="2" t="e">
        <f aca="false">LOOKUP($G27,'Groups.csv'!$A$2:$A$300,'Groups.csv'!E$2:E$300)</f>
        <v>#N/A</v>
      </c>
      <c r="N27" s="2" t="e">
        <f aca="false">LOOKUP($H27,'GroupTypes.csv'!$A$2:$A$17,'GroupTypes.csv'!D$2:D$17)</f>
        <v>#N/A</v>
      </c>
      <c r="O27" s="2" t="e">
        <f aca="false">LOOKUP($G27,'Groups.csv'!$A$2:$A$300,'Groups.csv'!F$2:F$300)</f>
        <v>#N/A</v>
      </c>
      <c r="P27" s="2" t="e">
        <f aca="false">LOOKUP($H27,'GroupTypes.csv'!$A$2:$A$17,'GroupTypes.csv'!E$2:E$17)</f>
        <v>#N/A</v>
      </c>
      <c r="Q27" s="5"/>
      <c r="R27" s="5" t="s">
        <v>86</v>
      </c>
      <c r="S27" s="6" t="s">
        <v>87</v>
      </c>
      <c r="T27" s="1" t="s">
        <v>88</v>
      </c>
    </row>
    <row r="28" customFormat="false" ht="12.75" hidden="false" customHeight="false" outlineLevel="0" collapsed="false">
      <c r="A28" s="2" t="n">
        <v>1</v>
      </c>
      <c r="B28" s="2"/>
      <c r="C28" s="2"/>
      <c r="D28" s="2" t="n">
        <v>14</v>
      </c>
      <c r="E28" s="2" t="n">
        <v>1</v>
      </c>
      <c r="F28" s="2" t="str">
        <f aca="false">IF(A28=0,"Struktur",IF(A28=1,"Rechteck",IF(A28=2,"Zahlenwert",IF(A28=3,"An/Aus",IF(A28=4,"Farbe",IF(A28=5,"Bild",IF(A28=6,"Pfad")))))))</f>
        <v>Rechteck</v>
      </c>
      <c r="G28" s="3"/>
      <c r="H28" s="3"/>
      <c r="I28" s="2" t="e">
        <f aca="false">LOOKUP($G28,'Groups.csv'!$A$2:$A$300,'Groups.csv'!C$2:C$300)</f>
        <v>#N/A</v>
      </c>
      <c r="J28" s="2" t="e">
        <f aca="false">LOOKUP($H28,'GroupTypes.csv'!$A$2:$A$17,'GroupTypes.csv'!B$2:B$17)</f>
        <v>#N/A</v>
      </c>
      <c r="K28" s="2" t="e">
        <f aca="false">LOOKUP($G28,'Groups.csv'!$A$2:$A$300,'Groups.csv'!D$2:D$300)</f>
        <v>#N/A</v>
      </c>
      <c r="L28" s="2" t="e">
        <f aca="false">LOOKUP($H28,'GroupTypes.csv'!$A$2:$A$17,'GroupTypes.csv'!C$2:C$17)</f>
        <v>#N/A</v>
      </c>
      <c r="M28" s="2" t="e">
        <f aca="false">LOOKUP($G28,'Groups.csv'!$A$2:$A$300,'Groups.csv'!E$2:E$300)</f>
        <v>#N/A</v>
      </c>
      <c r="N28" s="2" t="e">
        <f aca="false">LOOKUP($H28,'GroupTypes.csv'!$A$2:$A$17,'GroupTypes.csv'!D$2:D$17)</f>
        <v>#N/A</v>
      </c>
      <c r="O28" s="2" t="e">
        <f aca="false">LOOKUP($G28,'Groups.csv'!$A$2:$A$300,'Groups.csv'!F$2:F$300)</f>
        <v>#N/A</v>
      </c>
      <c r="P28" s="2" t="e">
        <f aca="false">LOOKUP($H28,'GroupTypes.csv'!$A$2:$A$17,'GroupTypes.csv'!E$2:E$17)</f>
        <v>#N/A</v>
      </c>
      <c r="Q28" s="5"/>
      <c r="R28" s="5" t="s">
        <v>26</v>
      </c>
      <c r="S28" s="6" t="s">
        <v>27</v>
      </c>
      <c r="T28" s="1" t="s">
        <v>89</v>
      </c>
    </row>
    <row r="29" customFormat="false" ht="12.75" hidden="false" customHeight="false" outlineLevel="0" collapsed="false">
      <c r="A29" s="2" t="n">
        <v>1</v>
      </c>
      <c r="B29" s="2"/>
      <c r="C29" s="2"/>
      <c r="D29" s="2" t="n">
        <v>14</v>
      </c>
      <c r="E29" s="2" t="n">
        <v>2</v>
      </c>
      <c r="F29" s="2" t="str">
        <f aca="false">IF(A29=0,"Struktur",IF(A29=1,"Rechteck",IF(A29=2,"Zahlenwert",IF(A29=3,"An/Aus",IF(A29=4,"Farbe",IF(A29=5,"Bild",IF(A29=6,"Pfad")))))))</f>
        <v>Rechteck</v>
      </c>
      <c r="G29" s="3"/>
      <c r="H29" s="3"/>
      <c r="I29" s="2" t="e">
        <f aca="false">LOOKUP($G29,'Groups.csv'!$A$2:$A$300,'Groups.csv'!C$2:C$300)</f>
        <v>#N/A</v>
      </c>
      <c r="J29" s="2" t="e">
        <f aca="false">LOOKUP($H29,'GroupTypes.csv'!$A$2:$A$17,'GroupTypes.csv'!B$2:B$17)</f>
        <v>#N/A</v>
      </c>
      <c r="K29" s="2" t="e">
        <f aca="false">LOOKUP($G29,'Groups.csv'!$A$2:$A$300,'Groups.csv'!D$2:D$300)</f>
        <v>#N/A</v>
      </c>
      <c r="L29" s="2" t="e">
        <f aca="false">LOOKUP($H29,'GroupTypes.csv'!$A$2:$A$17,'GroupTypes.csv'!C$2:C$17)</f>
        <v>#N/A</v>
      </c>
      <c r="M29" s="2" t="e">
        <f aca="false">LOOKUP($G29,'Groups.csv'!$A$2:$A$300,'Groups.csv'!E$2:E$300)</f>
        <v>#N/A</v>
      </c>
      <c r="N29" s="2" t="e">
        <f aca="false">LOOKUP($H29,'GroupTypes.csv'!$A$2:$A$17,'GroupTypes.csv'!D$2:D$17)</f>
        <v>#N/A</v>
      </c>
      <c r="O29" s="2" t="e">
        <f aca="false">LOOKUP($G29,'Groups.csv'!$A$2:$A$300,'Groups.csv'!F$2:F$300)</f>
        <v>#N/A</v>
      </c>
      <c r="P29" s="2" t="e">
        <f aca="false">LOOKUP($H29,'GroupTypes.csv'!$A$2:$A$17,'GroupTypes.csv'!E$2:E$17)</f>
        <v>#N/A</v>
      </c>
      <c r="Q29" s="5"/>
      <c r="R29" s="5" t="s">
        <v>29</v>
      </c>
      <c r="S29" s="6" t="s">
        <v>30</v>
      </c>
      <c r="T29" s="1" t="s">
        <v>90</v>
      </c>
    </row>
    <row r="30" customFormat="false" ht="12.75" hidden="false" customHeight="false" outlineLevel="0" collapsed="false">
      <c r="A30" s="2" t="n">
        <v>1</v>
      </c>
      <c r="B30" s="2"/>
      <c r="C30" s="2"/>
      <c r="D30" s="2" t="n">
        <v>14</v>
      </c>
      <c r="E30" s="2" t="n">
        <v>3</v>
      </c>
      <c r="F30" s="2" t="str">
        <f aca="false">IF(A30=0,"Struktur",IF(A30=1,"Rechteck",IF(A30=2,"Zahlenwert",IF(A30=3,"An/Aus",IF(A30=4,"Farbe",IF(A30=5,"Bild",IF(A30=6,"Pfad")))))))</f>
        <v>Rechteck</v>
      </c>
      <c r="G30" s="3"/>
      <c r="H30" s="3"/>
      <c r="I30" s="2" t="e">
        <f aca="false">LOOKUP($G30,'Groups.csv'!$A$2:$A$300,'Groups.csv'!C$2:C$300)</f>
        <v>#N/A</v>
      </c>
      <c r="J30" s="2" t="e">
        <f aca="false">LOOKUP($H30,'GroupTypes.csv'!$A$2:$A$17,'GroupTypes.csv'!B$2:B$17)</f>
        <v>#N/A</v>
      </c>
      <c r="K30" s="2" t="e">
        <f aca="false">LOOKUP($G30,'Groups.csv'!$A$2:$A$300,'Groups.csv'!D$2:D$300)</f>
        <v>#N/A</v>
      </c>
      <c r="L30" s="2" t="e">
        <f aca="false">LOOKUP($H30,'GroupTypes.csv'!$A$2:$A$17,'GroupTypes.csv'!C$2:C$17)</f>
        <v>#N/A</v>
      </c>
      <c r="M30" s="2" t="e">
        <f aca="false">LOOKUP($G30,'Groups.csv'!$A$2:$A$300,'Groups.csv'!E$2:E$300)</f>
        <v>#N/A</v>
      </c>
      <c r="N30" s="2" t="e">
        <f aca="false">LOOKUP($H30,'GroupTypes.csv'!$A$2:$A$17,'GroupTypes.csv'!D$2:D$17)</f>
        <v>#N/A</v>
      </c>
      <c r="O30" s="2" t="e">
        <f aca="false">LOOKUP($G30,'Groups.csv'!$A$2:$A$300,'Groups.csv'!F$2:F$300)</f>
        <v>#N/A</v>
      </c>
      <c r="P30" s="2" t="e">
        <f aca="false">LOOKUP($H30,'GroupTypes.csv'!$A$2:$A$17,'GroupTypes.csv'!E$2:E$17)</f>
        <v>#N/A</v>
      </c>
      <c r="Q30" s="5"/>
      <c r="R30" s="5" t="s">
        <v>32</v>
      </c>
      <c r="S30" s="6" t="s">
        <v>33</v>
      </c>
      <c r="T30" s="1" t="s">
        <v>91</v>
      </c>
    </row>
    <row r="31" customFormat="false" ht="12.75" hidden="false" customHeight="false" outlineLevel="0" collapsed="false">
      <c r="A31" s="2" t="n">
        <v>0</v>
      </c>
      <c r="B31" s="2" t="n">
        <v>15</v>
      </c>
      <c r="C31" s="2" t="n">
        <v>1</v>
      </c>
      <c r="D31" s="2"/>
      <c r="E31" s="2"/>
      <c r="F31" s="2" t="str">
        <f aca="false">IF(A31=0,"Struktur",IF(A31=1,"Rechteck",IF(A31=2,"Zahlenwert",IF(A31=3,"An/Aus",IF(A31=4,"Farbe",IF(A31=5,"Bild",IF(A31=6,"Pfad")))))))</f>
        <v>Struktur</v>
      </c>
      <c r="G31" s="3"/>
      <c r="H31" s="3"/>
      <c r="I31" s="2" t="e">
        <f aca="false">LOOKUP($G31,'Groups.csv'!$A$2:$A$300,'Groups.csv'!C$2:C$300)</f>
        <v>#N/A</v>
      </c>
      <c r="J31" s="2" t="e">
        <f aca="false">LOOKUP($H31,'GroupTypes.csv'!$A$2:$A$17,'GroupTypes.csv'!B$2:B$17)</f>
        <v>#N/A</v>
      </c>
      <c r="K31" s="2" t="e">
        <f aca="false">LOOKUP($G31,'Groups.csv'!$A$2:$A$300,'Groups.csv'!D$2:D$300)</f>
        <v>#N/A</v>
      </c>
      <c r="L31" s="2" t="e">
        <f aca="false">LOOKUP($H31,'GroupTypes.csv'!$A$2:$A$17,'GroupTypes.csv'!C$2:C$17)</f>
        <v>#N/A</v>
      </c>
      <c r="M31" s="2" t="e">
        <f aca="false">LOOKUP($G31,'Groups.csv'!$A$2:$A$300,'Groups.csv'!E$2:E$300)</f>
        <v>#N/A</v>
      </c>
      <c r="N31" s="2" t="e">
        <f aca="false">LOOKUP($H31,'GroupTypes.csv'!$A$2:$A$17,'GroupTypes.csv'!D$2:D$17)</f>
        <v>#N/A</v>
      </c>
      <c r="O31" s="2" t="e">
        <f aca="false">LOOKUP($G31,'Groups.csv'!$A$2:$A$300,'Groups.csv'!F$2:F$300)</f>
        <v>#N/A</v>
      </c>
      <c r="P31" s="2" t="e">
        <f aca="false">LOOKUP($H31,'GroupTypes.csv'!$A$2:$A$17,'GroupTypes.csv'!E$2:E$17)</f>
        <v>#N/A</v>
      </c>
      <c r="Q31" s="5"/>
      <c r="R31" s="5" t="s">
        <v>92</v>
      </c>
      <c r="S31" s="6" t="s">
        <v>93</v>
      </c>
      <c r="T31" s="1" t="s">
        <v>94</v>
      </c>
    </row>
    <row r="32" customFormat="false" ht="12.75" hidden="false" customHeight="false" outlineLevel="0" collapsed="false">
      <c r="A32" s="2" t="n">
        <v>1</v>
      </c>
      <c r="B32" s="2"/>
      <c r="C32" s="2"/>
      <c r="D32" s="2" t="n">
        <v>15</v>
      </c>
      <c r="E32" s="2" t="n">
        <v>1</v>
      </c>
      <c r="F32" s="2" t="str">
        <f aca="false">IF(A32=0,"Struktur",IF(A32=1,"Rechteck",IF(A32=2,"Zahlenwert",IF(A32=3,"An/Aus",IF(A32=4,"Farbe",IF(A32=5,"Bild",IF(A32=6,"Pfad")))))))</f>
        <v>Rechteck</v>
      </c>
      <c r="G32" s="3"/>
      <c r="H32" s="3"/>
      <c r="I32" s="2" t="e">
        <f aca="false">LOOKUP($G32,'Groups.csv'!$A$2:$A$300,'Groups.csv'!C$2:C$300)</f>
        <v>#N/A</v>
      </c>
      <c r="J32" s="2" t="e">
        <f aca="false">LOOKUP($H32,'GroupTypes.csv'!$A$2:$A$17,'GroupTypes.csv'!B$2:B$17)</f>
        <v>#N/A</v>
      </c>
      <c r="K32" s="2" t="e">
        <f aca="false">LOOKUP($G32,'Groups.csv'!$A$2:$A$300,'Groups.csv'!D$2:D$300)</f>
        <v>#N/A</v>
      </c>
      <c r="L32" s="2" t="e">
        <f aca="false">LOOKUP($H32,'GroupTypes.csv'!$A$2:$A$17,'GroupTypes.csv'!C$2:C$17)</f>
        <v>#N/A</v>
      </c>
      <c r="M32" s="2" t="e">
        <f aca="false">LOOKUP($G32,'Groups.csv'!$A$2:$A$300,'Groups.csv'!E$2:E$300)</f>
        <v>#N/A</v>
      </c>
      <c r="N32" s="2" t="e">
        <f aca="false">LOOKUP($H32,'GroupTypes.csv'!$A$2:$A$17,'GroupTypes.csv'!D$2:D$17)</f>
        <v>#N/A</v>
      </c>
      <c r="O32" s="2" t="e">
        <f aca="false">LOOKUP($G32,'Groups.csv'!$A$2:$A$300,'Groups.csv'!F$2:F$300)</f>
        <v>#N/A</v>
      </c>
      <c r="P32" s="2" t="e">
        <f aca="false">LOOKUP($H32,'GroupTypes.csv'!$A$2:$A$17,'GroupTypes.csv'!E$2:E$17)</f>
        <v>#N/A</v>
      </c>
      <c r="Q32" s="5"/>
      <c r="R32" s="5" t="s">
        <v>26</v>
      </c>
      <c r="S32" s="6" t="s">
        <v>27</v>
      </c>
      <c r="T32" s="1" t="s">
        <v>95</v>
      </c>
    </row>
    <row r="33" customFormat="false" ht="12.75" hidden="false" customHeight="false" outlineLevel="0" collapsed="false">
      <c r="A33" s="2" t="n">
        <v>1</v>
      </c>
      <c r="B33" s="2"/>
      <c r="C33" s="2"/>
      <c r="D33" s="2" t="n">
        <v>15</v>
      </c>
      <c r="E33" s="2" t="n">
        <v>2</v>
      </c>
      <c r="F33" s="2" t="str">
        <f aca="false">IF(A33=0,"Struktur",IF(A33=1,"Rechteck",IF(A33=2,"Zahlenwert",IF(A33=3,"An/Aus",IF(A33=4,"Farbe",IF(A33=5,"Bild",IF(A33=6,"Pfad")))))))</f>
        <v>Rechteck</v>
      </c>
      <c r="G33" s="3"/>
      <c r="H33" s="3"/>
      <c r="I33" s="2" t="e">
        <f aca="false">LOOKUP($G33,'Groups.csv'!$A$2:$A$300,'Groups.csv'!C$2:C$300)</f>
        <v>#N/A</v>
      </c>
      <c r="J33" s="2" t="e">
        <f aca="false">LOOKUP($H33,'GroupTypes.csv'!$A$2:$A$17,'GroupTypes.csv'!B$2:B$17)</f>
        <v>#N/A</v>
      </c>
      <c r="K33" s="2" t="e">
        <f aca="false">LOOKUP($G33,'Groups.csv'!$A$2:$A$300,'Groups.csv'!D$2:D$300)</f>
        <v>#N/A</v>
      </c>
      <c r="L33" s="2" t="e">
        <f aca="false">LOOKUP($H33,'GroupTypes.csv'!$A$2:$A$17,'GroupTypes.csv'!C$2:C$17)</f>
        <v>#N/A</v>
      </c>
      <c r="M33" s="2" t="e">
        <f aca="false">LOOKUP($G33,'Groups.csv'!$A$2:$A$300,'Groups.csv'!E$2:E$300)</f>
        <v>#N/A</v>
      </c>
      <c r="N33" s="2" t="e">
        <f aca="false">LOOKUP($H33,'GroupTypes.csv'!$A$2:$A$17,'GroupTypes.csv'!D$2:D$17)</f>
        <v>#N/A</v>
      </c>
      <c r="O33" s="2" t="e">
        <f aca="false">LOOKUP($G33,'Groups.csv'!$A$2:$A$300,'Groups.csv'!F$2:F$300)</f>
        <v>#N/A</v>
      </c>
      <c r="P33" s="2" t="e">
        <f aca="false">LOOKUP($H33,'GroupTypes.csv'!$A$2:$A$17,'GroupTypes.csv'!E$2:E$17)</f>
        <v>#N/A</v>
      </c>
      <c r="Q33" s="5"/>
      <c r="R33" s="5" t="s">
        <v>29</v>
      </c>
      <c r="S33" s="6" t="s">
        <v>30</v>
      </c>
      <c r="T33" s="1" t="s">
        <v>96</v>
      </c>
    </row>
    <row r="34" customFormat="false" ht="12.75" hidden="false" customHeight="false" outlineLevel="0" collapsed="false">
      <c r="A34" s="2" t="n">
        <v>1</v>
      </c>
      <c r="B34" s="2"/>
      <c r="C34" s="2"/>
      <c r="D34" s="2" t="n">
        <v>15</v>
      </c>
      <c r="E34" s="2" t="n">
        <v>3</v>
      </c>
      <c r="F34" s="2" t="str">
        <f aca="false">IF(A34=0,"Struktur",IF(A34=1,"Rechteck",IF(A34=2,"Zahlenwert",IF(A34=3,"An/Aus",IF(A34=4,"Farbe",IF(A34=5,"Bild",IF(A34=6,"Pfad")))))))</f>
        <v>Rechteck</v>
      </c>
      <c r="G34" s="3"/>
      <c r="H34" s="3"/>
      <c r="I34" s="2" t="e">
        <f aca="false">LOOKUP($G34,'Groups.csv'!$A$2:$A$300,'Groups.csv'!C$2:C$300)</f>
        <v>#N/A</v>
      </c>
      <c r="J34" s="2" t="e">
        <f aca="false">LOOKUP($H34,'GroupTypes.csv'!$A$2:$A$17,'GroupTypes.csv'!B$2:B$17)</f>
        <v>#N/A</v>
      </c>
      <c r="K34" s="2" t="e">
        <f aca="false">LOOKUP($G34,'Groups.csv'!$A$2:$A$300,'Groups.csv'!D$2:D$300)</f>
        <v>#N/A</v>
      </c>
      <c r="L34" s="2" t="e">
        <f aca="false">LOOKUP($H34,'GroupTypes.csv'!$A$2:$A$17,'GroupTypes.csv'!C$2:C$17)</f>
        <v>#N/A</v>
      </c>
      <c r="M34" s="2" t="e">
        <f aca="false">LOOKUP($G34,'Groups.csv'!$A$2:$A$300,'Groups.csv'!E$2:E$300)</f>
        <v>#N/A</v>
      </c>
      <c r="N34" s="2" t="e">
        <f aca="false">LOOKUP($H34,'GroupTypes.csv'!$A$2:$A$17,'GroupTypes.csv'!D$2:D$17)</f>
        <v>#N/A</v>
      </c>
      <c r="O34" s="2" t="e">
        <f aca="false">LOOKUP($G34,'Groups.csv'!$A$2:$A$300,'Groups.csv'!F$2:F$300)</f>
        <v>#N/A</v>
      </c>
      <c r="P34" s="2" t="e">
        <f aca="false">LOOKUP($H34,'GroupTypes.csv'!$A$2:$A$17,'GroupTypes.csv'!E$2:E$17)</f>
        <v>#N/A</v>
      </c>
      <c r="Q34" s="5"/>
      <c r="R34" s="5" t="s">
        <v>32</v>
      </c>
      <c r="S34" s="6" t="s">
        <v>33</v>
      </c>
      <c r="T34" s="1" t="s">
        <v>97</v>
      </c>
    </row>
    <row r="35" customFormat="false" ht="12.75" hidden="false" customHeight="false" outlineLevel="0" collapsed="false">
      <c r="A35" s="2" t="n">
        <v>0</v>
      </c>
      <c r="B35" s="2" t="n">
        <v>16</v>
      </c>
      <c r="C35" s="2" t="n">
        <v>1</v>
      </c>
      <c r="D35" s="2"/>
      <c r="E35" s="2"/>
      <c r="F35" s="2" t="str">
        <f aca="false">IF(A35=0,"Struktur",IF(A35=1,"Rechteck",IF(A35=2,"Zahlenwert",IF(A35=3,"An/Aus",IF(A35=4,"Farbe",IF(A35=5,"Bild",IF(A35=6,"Pfad")))))))</f>
        <v>Struktur</v>
      </c>
      <c r="G35" s="3"/>
      <c r="H35" s="3"/>
      <c r="I35" s="2" t="e">
        <f aca="false">LOOKUP($G35,'Groups.csv'!$A$2:$A$300,'Groups.csv'!C$2:C$300)</f>
        <v>#N/A</v>
      </c>
      <c r="J35" s="2" t="e">
        <f aca="false">LOOKUP($H35,'GroupTypes.csv'!$A$2:$A$17,'GroupTypes.csv'!B$2:B$17)</f>
        <v>#N/A</v>
      </c>
      <c r="K35" s="2" t="e">
        <f aca="false">LOOKUP($G35,'Groups.csv'!$A$2:$A$300,'Groups.csv'!D$2:D$300)</f>
        <v>#N/A</v>
      </c>
      <c r="L35" s="2" t="e">
        <f aca="false">LOOKUP($H35,'GroupTypes.csv'!$A$2:$A$17,'GroupTypes.csv'!C$2:C$17)</f>
        <v>#N/A</v>
      </c>
      <c r="M35" s="2" t="e">
        <f aca="false">LOOKUP($G35,'Groups.csv'!$A$2:$A$300,'Groups.csv'!E$2:E$300)</f>
        <v>#N/A</v>
      </c>
      <c r="N35" s="2" t="e">
        <f aca="false">LOOKUP($H35,'GroupTypes.csv'!$A$2:$A$17,'GroupTypes.csv'!D$2:D$17)</f>
        <v>#N/A</v>
      </c>
      <c r="O35" s="2" t="e">
        <f aca="false">LOOKUP($G35,'Groups.csv'!$A$2:$A$300,'Groups.csv'!F$2:F$300)</f>
        <v>#N/A</v>
      </c>
      <c r="P35" s="2" t="e">
        <f aca="false">LOOKUP($H35,'GroupTypes.csv'!$A$2:$A$17,'GroupTypes.csv'!E$2:E$17)</f>
        <v>#N/A</v>
      </c>
      <c r="Q35" s="5"/>
      <c r="R35" s="5" t="s">
        <v>98</v>
      </c>
      <c r="S35" s="6" t="s">
        <v>99</v>
      </c>
      <c r="T35" s="1" t="s">
        <v>100</v>
      </c>
    </row>
    <row r="36" customFormat="false" ht="12.75" hidden="false" customHeight="false" outlineLevel="0" collapsed="false">
      <c r="A36" s="2" t="n">
        <v>1</v>
      </c>
      <c r="B36" s="2"/>
      <c r="C36" s="2"/>
      <c r="D36" s="2" t="n">
        <v>16</v>
      </c>
      <c r="E36" s="2" t="n">
        <v>1</v>
      </c>
      <c r="F36" s="2" t="str">
        <f aca="false">IF(A36=0,"Struktur",IF(A36=1,"Rechteck",IF(A36=2,"Zahlenwert",IF(A36=3,"An/Aus",IF(A36=4,"Farbe",IF(A36=5,"Bild",IF(A36=6,"Pfad")))))))</f>
        <v>Rechteck</v>
      </c>
      <c r="G36" s="3"/>
      <c r="H36" s="3"/>
      <c r="I36" s="2" t="e">
        <f aca="false">LOOKUP($G36,'Groups.csv'!$A$2:$A$300,'Groups.csv'!C$2:C$300)</f>
        <v>#N/A</v>
      </c>
      <c r="J36" s="2" t="e">
        <f aca="false">LOOKUP($H36,'GroupTypes.csv'!$A$2:$A$17,'GroupTypes.csv'!B$2:B$17)</f>
        <v>#N/A</v>
      </c>
      <c r="K36" s="2" t="e">
        <f aca="false">LOOKUP($G36,'Groups.csv'!$A$2:$A$300,'Groups.csv'!D$2:D$300)</f>
        <v>#N/A</v>
      </c>
      <c r="L36" s="2" t="e">
        <f aca="false">LOOKUP($H36,'GroupTypes.csv'!$A$2:$A$17,'GroupTypes.csv'!C$2:C$17)</f>
        <v>#N/A</v>
      </c>
      <c r="M36" s="2" t="e">
        <f aca="false">LOOKUP($G36,'Groups.csv'!$A$2:$A$300,'Groups.csv'!E$2:E$300)</f>
        <v>#N/A</v>
      </c>
      <c r="N36" s="2" t="e">
        <f aca="false">LOOKUP($H36,'GroupTypes.csv'!$A$2:$A$17,'GroupTypes.csv'!D$2:D$17)</f>
        <v>#N/A</v>
      </c>
      <c r="O36" s="2" t="e">
        <f aca="false">LOOKUP($G36,'Groups.csv'!$A$2:$A$300,'Groups.csv'!F$2:F$300)</f>
        <v>#N/A</v>
      </c>
      <c r="P36" s="2" t="e">
        <f aca="false">LOOKUP($H36,'GroupTypes.csv'!$A$2:$A$17,'GroupTypes.csv'!E$2:E$17)</f>
        <v>#N/A</v>
      </c>
      <c r="Q36" s="5"/>
      <c r="R36" s="5"/>
      <c r="S36" s="6"/>
      <c r="T36" s="1" t="s">
        <v>101</v>
      </c>
    </row>
    <row r="37" customFormat="false" ht="12.75" hidden="false" customHeight="false" outlineLevel="0" collapsed="false">
      <c r="A37" s="2" t="n">
        <v>1</v>
      </c>
      <c r="B37" s="2"/>
      <c r="C37" s="2"/>
      <c r="D37" s="2" t="n">
        <v>16</v>
      </c>
      <c r="E37" s="2" t="n">
        <v>2</v>
      </c>
      <c r="F37" s="2" t="str">
        <f aca="false">IF(A37=0,"Struktur",IF(A37=1,"Rechteck",IF(A37=2,"Zahlenwert",IF(A37=3,"An/Aus",IF(A37=4,"Farbe",IF(A37=5,"Bild",IF(A37=6,"Pfad")))))))</f>
        <v>Rechteck</v>
      </c>
      <c r="G37" s="3"/>
      <c r="H37" s="3"/>
      <c r="I37" s="2" t="e">
        <f aca="false">LOOKUP($G37,'Groups.csv'!$A$2:$A$300,'Groups.csv'!C$2:C$300)</f>
        <v>#N/A</v>
      </c>
      <c r="J37" s="2" t="e">
        <f aca="false">LOOKUP($H37,'GroupTypes.csv'!$A$2:$A$17,'GroupTypes.csv'!B$2:B$17)</f>
        <v>#N/A</v>
      </c>
      <c r="K37" s="2" t="e">
        <f aca="false">LOOKUP($G37,'Groups.csv'!$A$2:$A$300,'Groups.csv'!D$2:D$300)</f>
        <v>#N/A</v>
      </c>
      <c r="L37" s="2" t="e">
        <f aca="false">LOOKUP($H37,'GroupTypes.csv'!$A$2:$A$17,'GroupTypes.csv'!C$2:C$17)</f>
        <v>#N/A</v>
      </c>
      <c r="M37" s="2" t="e">
        <f aca="false">LOOKUP($G37,'Groups.csv'!$A$2:$A$300,'Groups.csv'!E$2:E$300)</f>
        <v>#N/A</v>
      </c>
      <c r="N37" s="2" t="e">
        <f aca="false">LOOKUP($H37,'GroupTypes.csv'!$A$2:$A$17,'GroupTypes.csv'!D$2:D$17)</f>
        <v>#N/A</v>
      </c>
      <c r="O37" s="2" t="e">
        <f aca="false">LOOKUP($G37,'Groups.csv'!$A$2:$A$300,'Groups.csv'!F$2:F$300)</f>
        <v>#N/A</v>
      </c>
      <c r="P37" s="2" t="e">
        <f aca="false">LOOKUP($H37,'GroupTypes.csv'!$A$2:$A$17,'GroupTypes.csv'!E$2:E$17)</f>
        <v>#N/A</v>
      </c>
      <c r="Q37" s="5"/>
      <c r="R37" s="5"/>
      <c r="S37" s="6"/>
      <c r="T37" s="1" t="s">
        <v>102</v>
      </c>
    </row>
    <row r="38" customFormat="false" ht="12.75" hidden="false" customHeight="false" outlineLevel="0" collapsed="false">
      <c r="A38" s="2" t="n">
        <v>1</v>
      </c>
      <c r="B38" s="2"/>
      <c r="C38" s="2"/>
      <c r="D38" s="2" t="n">
        <v>16</v>
      </c>
      <c r="E38" s="2" t="n">
        <v>3</v>
      </c>
      <c r="F38" s="2" t="str">
        <f aca="false">IF(A38=0,"Struktur",IF(A38=1,"Rechteck",IF(A38=2,"Zahlenwert",IF(A38=3,"An/Aus",IF(A38=4,"Farbe",IF(A38=5,"Bild",IF(A38=6,"Pfad")))))))</f>
        <v>Rechteck</v>
      </c>
      <c r="G38" s="3"/>
      <c r="H38" s="3"/>
      <c r="I38" s="2" t="e">
        <f aca="false">LOOKUP($G38,'Groups.csv'!$A$2:$A$300,'Groups.csv'!C$2:C$300)</f>
        <v>#N/A</v>
      </c>
      <c r="J38" s="2" t="e">
        <f aca="false">LOOKUP($H38,'GroupTypes.csv'!$A$2:$A$17,'GroupTypes.csv'!B$2:B$17)</f>
        <v>#N/A</v>
      </c>
      <c r="K38" s="2" t="e">
        <f aca="false">LOOKUP($G38,'Groups.csv'!$A$2:$A$300,'Groups.csv'!D$2:D$300)</f>
        <v>#N/A</v>
      </c>
      <c r="L38" s="2" t="e">
        <f aca="false">LOOKUP($H38,'GroupTypes.csv'!$A$2:$A$17,'GroupTypes.csv'!C$2:C$17)</f>
        <v>#N/A</v>
      </c>
      <c r="M38" s="2" t="e">
        <f aca="false">LOOKUP($G38,'Groups.csv'!$A$2:$A$300,'Groups.csv'!E$2:E$300)</f>
        <v>#N/A</v>
      </c>
      <c r="N38" s="2" t="e">
        <f aca="false">LOOKUP($H38,'GroupTypes.csv'!$A$2:$A$17,'GroupTypes.csv'!D$2:D$17)</f>
        <v>#N/A</v>
      </c>
      <c r="O38" s="2" t="e">
        <f aca="false">LOOKUP($G38,'Groups.csv'!$A$2:$A$300,'Groups.csv'!F$2:F$300)</f>
        <v>#N/A</v>
      </c>
      <c r="P38" s="2" t="e">
        <f aca="false">LOOKUP($H38,'GroupTypes.csv'!$A$2:$A$17,'GroupTypes.csv'!E$2:E$17)</f>
        <v>#N/A</v>
      </c>
      <c r="Q38" s="5"/>
      <c r="R38" s="5"/>
      <c r="S38" s="6"/>
      <c r="T38" s="1" t="s">
        <v>103</v>
      </c>
    </row>
    <row r="39" customFormat="false" ht="12.75" hidden="false" customHeight="false" outlineLevel="0" collapsed="false">
      <c r="A39" s="2" t="n">
        <v>3</v>
      </c>
      <c r="B39" s="2" t="n">
        <v>17</v>
      </c>
      <c r="C39" s="2"/>
      <c r="D39" s="2"/>
      <c r="E39" s="2"/>
      <c r="F39" s="2" t="str">
        <f aca="false">IF(A39=0,"Struktur",IF(A39=1,"Rechteck",IF(A39=2,"Zahlenwert",IF(A39=3,"An/Aus",IF(A39=4,"Farbe",IF(A39=5,"Bild",IF(A39=6,"Pfad")))))))</f>
        <v>An/Aus</v>
      </c>
      <c r="G39" s="3"/>
      <c r="H39" s="3"/>
      <c r="I39" s="2" t="e">
        <f aca="false">LOOKUP($G39,'Groups.csv'!$A$2:$A$300,'Groups.csv'!C$2:C$300)</f>
        <v>#N/A</v>
      </c>
      <c r="J39" s="2" t="e">
        <f aca="false">LOOKUP($H39,'GroupTypes.csv'!$A$2:$A$17,'GroupTypes.csv'!B$2:B$17)</f>
        <v>#N/A</v>
      </c>
      <c r="K39" s="2" t="e">
        <f aca="false">LOOKUP($G39,'Groups.csv'!$A$2:$A$300,'Groups.csv'!D$2:D$300)</f>
        <v>#N/A</v>
      </c>
      <c r="L39" s="2" t="e">
        <f aca="false">LOOKUP($H39,'GroupTypes.csv'!$A$2:$A$17,'GroupTypes.csv'!C$2:C$17)</f>
        <v>#N/A</v>
      </c>
      <c r="M39" s="2" t="e">
        <f aca="false">LOOKUP($G39,'Groups.csv'!$A$2:$A$300,'Groups.csv'!E$2:E$300)</f>
        <v>#N/A</v>
      </c>
      <c r="N39" s="2" t="e">
        <f aca="false">LOOKUP($H39,'GroupTypes.csv'!$A$2:$A$17,'GroupTypes.csv'!D$2:D$17)</f>
        <v>#N/A</v>
      </c>
      <c r="O39" s="2" t="e">
        <f aca="false">LOOKUP($G39,'Groups.csv'!$A$2:$A$300,'Groups.csv'!F$2:F$300)</f>
        <v>#N/A</v>
      </c>
      <c r="P39" s="2" t="e">
        <f aca="false">LOOKUP($H39,'GroupTypes.csv'!$A$2:$A$17,'GroupTypes.csv'!E$2:E$17)</f>
        <v>#N/A</v>
      </c>
      <c r="Q39" s="5"/>
      <c r="R39" s="5"/>
      <c r="S39" s="6"/>
    </row>
    <row r="40" customFormat="false" ht="12.75" hidden="false" customHeight="false" outlineLevel="0" collapsed="false">
      <c r="A40" s="2" t="n">
        <v>2</v>
      </c>
      <c r="B40" s="2" t="n">
        <v>18</v>
      </c>
      <c r="C40" s="2"/>
      <c r="D40" s="2"/>
      <c r="E40" s="2"/>
      <c r="F40" s="2" t="str">
        <f aca="false">IF(A40=0,"Struktur",IF(A40=1,"Rechteck",IF(A40=2,"Zahlenwert",IF(A40=3,"An/Aus",IF(A40=4,"Farbe",IF(A40=5,"Bild",IF(A40=6,"Pfad")))))))</f>
        <v>Zahlenwert</v>
      </c>
      <c r="G40" s="3"/>
      <c r="H40" s="3"/>
      <c r="I40" s="2" t="e">
        <f aca="false">LOOKUP($G40,'Groups.csv'!$A$2:$A$300,'Groups.csv'!C$2:C$300)</f>
        <v>#N/A</v>
      </c>
      <c r="J40" s="2" t="e">
        <f aca="false">LOOKUP($H40,'GroupTypes.csv'!$A$2:$A$17,'GroupTypes.csv'!B$2:B$17)</f>
        <v>#N/A</v>
      </c>
      <c r="K40" s="2" t="e">
        <f aca="false">LOOKUP($G40,'Groups.csv'!$A$2:$A$300,'Groups.csv'!D$2:D$300)</f>
        <v>#N/A</v>
      </c>
      <c r="L40" s="2" t="e">
        <f aca="false">LOOKUP($H40,'GroupTypes.csv'!$A$2:$A$17,'GroupTypes.csv'!C$2:C$17)</f>
        <v>#N/A</v>
      </c>
      <c r="M40" s="2" t="e">
        <f aca="false">LOOKUP($G40,'Groups.csv'!$A$2:$A$300,'Groups.csv'!E$2:E$300)</f>
        <v>#N/A</v>
      </c>
      <c r="N40" s="2" t="e">
        <f aca="false">LOOKUP($H40,'GroupTypes.csv'!$A$2:$A$17,'GroupTypes.csv'!D$2:D$17)</f>
        <v>#N/A</v>
      </c>
      <c r="O40" s="2" t="e">
        <f aca="false">LOOKUP($G40,'Groups.csv'!$A$2:$A$300,'Groups.csv'!F$2:F$300)</f>
        <v>#N/A</v>
      </c>
      <c r="P40" s="2" t="e">
        <f aca="false">LOOKUP($H40,'GroupTypes.csv'!$A$2:$A$17,'GroupTypes.csv'!E$2:E$17)</f>
        <v>#N/A</v>
      </c>
      <c r="Q40" s="5"/>
      <c r="R40" s="5"/>
      <c r="S40" s="6"/>
    </row>
    <row r="41" customFormat="false" ht="12.75" hidden="false" customHeight="false" outlineLevel="0" collapsed="false">
      <c r="A41" s="2" t="n">
        <v>2</v>
      </c>
      <c r="B41" s="2" t="n">
        <v>19</v>
      </c>
      <c r="C41" s="2"/>
      <c r="D41" s="2"/>
      <c r="E41" s="2"/>
      <c r="F41" s="2" t="str">
        <f aca="false">IF(A41=0,"Struktur",IF(A41=1,"Rechteck",IF(A41=2,"Zahlenwert",IF(A41=3,"An/Aus",IF(A41=4,"Farbe",IF(A41=5,"Bild",IF(A41=6,"Pfad")))))))</f>
        <v>Zahlenwert</v>
      </c>
      <c r="G41" s="3"/>
      <c r="H41" s="3"/>
      <c r="I41" s="2" t="e">
        <f aca="false">LOOKUP($G41,'Groups.csv'!$A$2:$A$300,'Groups.csv'!C$2:C$300)</f>
        <v>#N/A</v>
      </c>
      <c r="J41" s="2" t="e">
        <f aca="false">LOOKUP($H41,'GroupTypes.csv'!$A$2:$A$17,'GroupTypes.csv'!B$2:B$17)</f>
        <v>#N/A</v>
      </c>
      <c r="K41" s="2" t="e">
        <f aca="false">LOOKUP($G41,'Groups.csv'!$A$2:$A$300,'Groups.csv'!D$2:D$300)</f>
        <v>#N/A</v>
      </c>
      <c r="L41" s="2" t="e">
        <f aca="false">LOOKUP($H41,'GroupTypes.csv'!$A$2:$A$17,'GroupTypes.csv'!C$2:C$17)</f>
        <v>#N/A</v>
      </c>
      <c r="M41" s="2" t="e">
        <f aca="false">LOOKUP($G41,'Groups.csv'!$A$2:$A$300,'Groups.csv'!E$2:E$300)</f>
        <v>#N/A</v>
      </c>
      <c r="N41" s="2" t="e">
        <f aca="false">LOOKUP($H41,'GroupTypes.csv'!$A$2:$A$17,'GroupTypes.csv'!D$2:D$17)</f>
        <v>#N/A</v>
      </c>
      <c r="O41" s="2" t="e">
        <f aca="false">LOOKUP($G41,'Groups.csv'!$A$2:$A$300,'Groups.csv'!F$2:F$300)</f>
        <v>#N/A</v>
      </c>
      <c r="P41" s="2" t="e">
        <f aca="false">LOOKUP($H41,'GroupTypes.csv'!$A$2:$A$17,'GroupTypes.csv'!E$2:E$17)</f>
        <v>#N/A</v>
      </c>
      <c r="Q41" s="5"/>
      <c r="R41" s="5"/>
      <c r="S41" s="6"/>
    </row>
    <row r="42" customFormat="false" ht="12.75" hidden="false" customHeight="false" outlineLevel="0" collapsed="false">
      <c r="A42" s="2" t="n">
        <v>0</v>
      </c>
      <c r="B42" s="2" t="n">
        <v>20</v>
      </c>
      <c r="C42" s="2" t="n">
        <v>1</v>
      </c>
      <c r="D42" s="2"/>
      <c r="E42" s="2"/>
      <c r="F42" s="2" t="str">
        <f aca="false">IF(A42=0,"Struktur",IF(A42=1,"Rechteck",IF(A42=2,"Zahlenwert",IF(A42=3,"An/Aus",IF(A42=4,"Farbe",IF(A42=5,"Bild",IF(A42=6,"Pfad")))))))</f>
        <v>Struktur</v>
      </c>
      <c r="G42" s="3"/>
      <c r="H42" s="3"/>
      <c r="I42" s="2" t="e">
        <f aca="false">LOOKUP($G42,'Groups.csv'!$A$2:$A$300,'Groups.csv'!C$2:C$300)</f>
        <v>#N/A</v>
      </c>
      <c r="J42" s="2" t="e">
        <f aca="false">LOOKUP($H42,'GroupTypes.csv'!$A$2:$A$17,'GroupTypes.csv'!B$2:B$17)</f>
        <v>#N/A</v>
      </c>
      <c r="K42" s="2" t="e">
        <f aca="false">LOOKUP($G42,'Groups.csv'!$A$2:$A$300,'Groups.csv'!D$2:D$300)</f>
        <v>#N/A</v>
      </c>
      <c r="L42" s="2" t="e">
        <f aca="false">LOOKUP($H42,'GroupTypes.csv'!$A$2:$A$17,'GroupTypes.csv'!C$2:C$17)</f>
        <v>#N/A</v>
      </c>
      <c r="M42" s="2" t="e">
        <f aca="false">LOOKUP($G42,'Groups.csv'!$A$2:$A$300,'Groups.csv'!E$2:E$300)</f>
        <v>#N/A</v>
      </c>
      <c r="N42" s="2" t="e">
        <f aca="false">LOOKUP($H42,'GroupTypes.csv'!$A$2:$A$17,'GroupTypes.csv'!D$2:D$17)</f>
        <v>#N/A</v>
      </c>
      <c r="O42" s="2" t="e">
        <f aca="false">LOOKUP($G42,'Groups.csv'!$A$2:$A$300,'Groups.csv'!F$2:F$300)</f>
        <v>#N/A</v>
      </c>
      <c r="P42" s="2" t="e">
        <f aca="false">LOOKUP($H42,'GroupTypes.csv'!$A$2:$A$17,'GroupTypes.csv'!E$2:E$17)</f>
        <v>#N/A</v>
      </c>
      <c r="Q42" s="5"/>
      <c r="R42" s="5" t="s">
        <v>104</v>
      </c>
      <c r="S42" s="6" t="s">
        <v>105</v>
      </c>
      <c r="T42" s="1" t="s">
        <v>106</v>
      </c>
    </row>
    <row r="43" customFormat="false" ht="12.75" hidden="false" customHeight="false" outlineLevel="0" collapsed="false">
      <c r="A43" s="2" t="n">
        <v>1</v>
      </c>
      <c r="B43" s="2"/>
      <c r="C43" s="2"/>
      <c r="D43" s="2" t="n">
        <v>20</v>
      </c>
      <c r="E43" s="2" t="n">
        <v>1</v>
      </c>
      <c r="F43" s="2" t="str">
        <f aca="false">IF(A43=0,"Struktur",IF(A43=1,"Rechteck",IF(A43=2,"Zahlenwert",IF(A43=3,"An/Aus",IF(A43=4,"Farbe",IF(A43=5,"Bild",IF(A43=6,"Pfad")))))))</f>
        <v>Rechteck</v>
      </c>
      <c r="G43" s="3"/>
      <c r="H43" s="3"/>
      <c r="I43" s="2" t="e">
        <f aca="false">LOOKUP($G43,'Groups.csv'!$A$2:$A$300,'Groups.csv'!C$2:C$300)</f>
        <v>#N/A</v>
      </c>
      <c r="J43" s="2" t="e">
        <f aca="false">LOOKUP($H43,'GroupTypes.csv'!$A$2:$A$17,'GroupTypes.csv'!B$2:B$17)</f>
        <v>#N/A</v>
      </c>
      <c r="K43" s="2" t="e">
        <f aca="false">LOOKUP($G43,'Groups.csv'!$A$2:$A$300,'Groups.csv'!D$2:D$300)</f>
        <v>#N/A</v>
      </c>
      <c r="L43" s="2" t="e">
        <f aca="false">LOOKUP($H43,'GroupTypes.csv'!$A$2:$A$17,'GroupTypes.csv'!C$2:C$17)</f>
        <v>#N/A</v>
      </c>
      <c r="M43" s="2" t="e">
        <f aca="false">LOOKUP($G43,'Groups.csv'!$A$2:$A$300,'Groups.csv'!E$2:E$300)</f>
        <v>#N/A</v>
      </c>
      <c r="N43" s="2" t="e">
        <f aca="false">LOOKUP($H43,'GroupTypes.csv'!$A$2:$A$17,'GroupTypes.csv'!D$2:D$17)</f>
        <v>#N/A</v>
      </c>
      <c r="O43" s="2" t="e">
        <f aca="false">LOOKUP($G43,'Groups.csv'!$A$2:$A$300,'Groups.csv'!F$2:F$300)</f>
        <v>#N/A</v>
      </c>
      <c r="P43" s="2" t="e">
        <f aca="false">LOOKUP($H43,'GroupTypes.csv'!$A$2:$A$17,'GroupTypes.csv'!E$2:E$17)</f>
        <v>#N/A</v>
      </c>
      <c r="Q43" s="5"/>
      <c r="R43" s="5" t="s">
        <v>26</v>
      </c>
      <c r="S43" s="6" t="s">
        <v>27</v>
      </c>
      <c r="T43" s="1" t="s">
        <v>107</v>
      </c>
    </row>
    <row r="44" customFormat="false" ht="12.75" hidden="false" customHeight="false" outlineLevel="0" collapsed="false">
      <c r="A44" s="2" t="n">
        <v>1</v>
      </c>
      <c r="B44" s="2"/>
      <c r="C44" s="2"/>
      <c r="D44" s="2" t="n">
        <v>20</v>
      </c>
      <c r="E44" s="2" t="n">
        <v>2</v>
      </c>
      <c r="F44" s="2" t="str">
        <f aca="false">IF(A44=0,"Struktur",IF(A44=1,"Rechteck",IF(A44=2,"Zahlenwert",IF(A44=3,"An/Aus",IF(A44=4,"Farbe",IF(A44=5,"Bild",IF(A44=6,"Pfad")))))))</f>
        <v>Rechteck</v>
      </c>
      <c r="G44" s="3"/>
      <c r="H44" s="3"/>
      <c r="I44" s="2" t="e">
        <f aca="false">LOOKUP($G44,'Groups.csv'!$A$2:$A$300,'Groups.csv'!C$2:C$300)</f>
        <v>#N/A</v>
      </c>
      <c r="J44" s="2" t="e">
        <f aca="false">LOOKUP($H44,'GroupTypes.csv'!$A$2:$A$17,'GroupTypes.csv'!B$2:B$17)</f>
        <v>#N/A</v>
      </c>
      <c r="K44" s="2" t="e">
        <f aca="false">LOOKUP($G44,'Groups.csv'!$A$2:$A$300,'Groups.csv'!D$2:D$300)</f>
        <v>#N/A</v>
      </c>
      <c r="L44" s="2" t="e">
        <f aca="false">LOOKUP($H44,'GroupTypes.csv'!$A$2:$A$17,'GroupTypes.csv'!C$2:C$17)</f>
        <v>#N/A</v>
      </c>
      <c r="M44" s="2" t="e">
        <f aca="false">LOOKUP($G44,'Groups.csv'!$A$2:$A$300,'Groups.csv'!E$2:E$300)</f>
        <v>#N/A</v>
      </c>
      <c r="N44" s="2" t="e">
        <f aca="false">LOOKUP($H44,'GroupTypes.csv'!$A$2:$A$17,'GroupTypes.csv'!D$2:D$17)</f>
        <v>#N/A</v>
      </c>
      <c r="O44" s="2" t="e">
        <f aca="false">LOOKUP($G44,'Groups.csv'!$A$2:$A$300,'Groups.csv'!F$2:F$300)</f>
        <v>#N/A</v>
      </c>
      <c r="P44" s="2" t="e">
        <f aca="false">LOOKUP($H44,'GroupTypes.csv'!$A$2:$A$17,'GroupTypes.csv'!E$2:E$17)</f>
        <v>#N/A</v>
      </c>
      <c r="Q44" s="5"/>
      <c r="R44" s="5" t="s">
        <v>29</v>
      </c>
      <c r="S44" s="6" t="s">
        <v>30</v>
      </c>
      <c r="T44" s="1" t="s">
        <v>108</v>
      </c>
    </row>
    <row r="45" customFormat="false" ht="12.75" hidden="false" customHeight="false" outlineLevel="0" collapsed="false">
      <c r="A45" s="2" t="n">
        <v>1</v>
      </c>
      <c r="B45" s="2"/>
      <c r="C45" s="2"/>
      <c r="D45" s="2" t="n">
        <v>20</v>
      </c>
      <c r="E45" s="2" t="n">
        <v>3</v>
      </c>
      <c r="F45" s="2" t="str">
        <f aca="false">IF(A45=0,"Struktur",IF(A45=1,"Rechteck",IF(A45=2,"Zahlenwert",IF(A45=3,"An/Aus",IF(A45=4,"Farbe",IF(A45=5,"Bild",IF(A45=6,"Pfad")))))))</f>
        <v>Rechteck</v>
      </c>
      <c r="G45" s="3"/>
      <c r="H45" s="3"/>
      <c r="I45" s="2" t="e">
        <f aca="false">LOOKUP($G45,'Groups.csv'!$A$2:$A$300,'Groups.csv'!C$2:C$300)</f>
        <v>#N/A</v>
      </c>
      <c r="J45" s="2" t="e">
        <f aca="false">LOOKUP($H45,'GroupTypes.csv'!$A$2:$A$17,'GroupTypes.csv'!B$2:B$17)</f>
        <v>#N/A</v>
      </c>
      <c r="K45" s="2" t="e">
        <f aca="false">LOOKUP($G45,'Groups.csv'!$A$2:$A$300,'Groups.csv'!D$2:D$300)</f>
        <v>#N/A</v>
      </c>
      <c r="L45" s="2" t="e">
        <f aca="false">LOOKUP($H45,'GroupTypes.csv'!$A$2:$A$17,'GroupTypes.csv'!C$2:C$17)</f>
        <v>#N/A</v>
      </c>
      <c r="M45" s="2" t="e">
        <f aca="false">LOOKUP($G45,'Groups.csv'!$A$2:$A$300,'Groups.csv'!E$2:E$300)</f>
        <v>#N/A</v>
      </c>
      <c r="N45" s="2" t="e">
        <f aca="false">LOOKUP($H45,'GroupTypes.csv'!$A$2:$A$17,'GroupTypes.csv'!D$2:D$17)</f>
        <v>#N/A</v>
      </c>
      <c r="O45" s="2" t="e">
        <f aca="false">LOOKUP($G45,'Groups.csv'!$A$2:$A$300,'Groups.csv'!F$2:F$300)</f>
        <v>#N/A</v>
      </c>
      <c r="P45" s="2" t="e">
        <f aca="false">LOOKUP($H45,'GroupTypes.csv'!$A$2:$A$17,'GroupTypes.csv'!E$2:E$17)</f>
        <v>#N/A</v>
      </c>
      <c r="Q45" s="5"/>
      <c r="R45" s="5" t="s">
        <v>32</v>
      </c>
      <c r="S45" s="6" t="s">
        <v>33</v>
      </c>
      <c r="T45" s="1" t="s">
        <v>109</v>
      </c>
    </row>
    <row r="46" customFormat="false" ht="12.75" hidden="false" customHeight="false" outlineLevel="0" collapsed="false">
      <c r="A46" s="2" t="n">
        <v>0</v>
      </c>
      <c r="B46" s="2" t="n">
        <v>21</v>
      </c>
      <c r="C46" s="2" t="n">
        <v>1</v>
      </c>
      <c r="D46" s="2"/>
      <c r="E46" s="2"/>
      <c r="F46" s="2" t="str">
        <f aca="false">IF(A46=0,"Struktur",IF(A46=1,"Rechteck",IF(A46=2,"Zahlenwert",IF(A46=3,"An/Aus",IF(A46=4,"Farbe",IF(A46=5,"Bild",IF(A46=6,"Pfad")))))))</f>
        <v>Struktur</v>
      </c>
      <c r="G46" s="3"/>
      <c r="H46" s="3"/>
      <c r="I46" s="2" t="e">
        <f aca="false">LOOKUP($G46,'Groups.csv'!$A$2:$A$300,'Groups.csv'!C$2:C$300)</f>
        <v>#N/A</v>
      </c>
      <c r="J46" s="2" t="e">
        <f aca="false">LOOKUP($H46,'GroupTypes.csv'!$A$2:$A$17,'GroupTypes.csv'!B$2:B$17)</f>
        <v>#N/A</v>
      </c>
      <c r="K46" s="2" t="e">
        <f aca="false">LOOKUP($G46,'Groups.csv'!$A$2:$A$300,'Groups.csv'!D$2:D$300)</f>
        <v>#N/A</v>
      </c>
      <c r="L46" s="2" t="e">
        <f aca="false">LOOKUP($H46,'GroupTypes.csv'!$A$2:$A$17,'GroupTypes.csv'!C$2:C$17)</f>
        <v>#N/A</v>
      </c>
      <c r="M46" s="2" t="e">
        <f aca="false">LOOKUP($G46,'Groups.csv'!$A$2:$A$300,'Groups.csv'!E$2:E$300)</f>
        <v>#N/A</v>
      </c>
      <c r="N46" s="2" t="e">
        <f aca="false">LOOKUP($H46,'GroupTypes.csv'!$A$2:$A$17,'GroupTypes.csv'!D$2:D$17)</f>
        <v>#N/A</v>
      </c>
      <c r="O46" s="2" t="e">
        <f aca="false">LOOKUP($G46,'Groups.csv'!$A$2:$A$300,'Groups.csv'!F$2:F$300)</f>
        <v>#N/A</v>
      </c>
      <c r="P46" s="2" t="e">
        <f aca="false">LOOKUP($H46,'GroupTypes.csv'!$A$2:$A$17,'GroupTypes.csv'!E$2:E$17)</f>
        <v>#N/A</v>
      </c>
      <c r="Q46" s="5"/>
      <c r="R46" s="5" t="s">
        <v>110</v>
      </c>
      <c r="S46" s="6" t="s">
        <v>111</v>
      </c>
      <c r="T46" s="1" t="s">
        <v>112</v>
      </c>
    </row>
    <row r="47" customFormat="false" ht="12.75" hidden="false" customHeight="false" outlineLevel="0" collapsed="false">
      <c r="A47" s="2" t="n">
        <v>1</v>
      </c>
      <c r="B47" s="2"/>
      <c r="C47" s="2"/>
      <c r="D47" s="2" t="n">
        <v>21</v>
      </c>
      <c r="E47" s="2" t="n">
        <v>1</v>
      </c>
      <c r="F47" s="2" t="str">
        <f aca="false">IF(A47=0,"Struktur",IF(A47=1,"Rechteck",IF(A47=2,"Zahlenwert",IF(A47=3,"An/Aus",IF(A47=4,"Farbe",IF(A47=5,"Bild",IF(A47=6,"Pfad")))))))</f>
        <v>Rechteck</v>
      </c>
      <c r="G47" s="3"/>
      <c r="H47" s="3"/>
      <c r="I47" s="2" t="e">
        <f aca="false">LOOKUP($G47,'Groups.csv'!$A$2:$A$300,'Groups.csv'!C$2:C$300)</f>
        <v>#N/A</v>
      </c>
      <c r="J47" s="2" t="e">
        <f aca="false">LOOKUP($H47,'GroupTypes.csv'!$A$2:$A$17,'GroupTypes.csv'!B$2:B$17)</f>
        <v>#N/A</v>
      </c>
      <c r="K47" s="2" t="e">
        <f aca="false">LOOKUP($G47,'Groups.csv'!$A$2:$A$300,'Groups.csv'!D$2:D$300)</f>
        <v>#N/A</v>
      </c>
      <c r="L47" s="2" t="e">
        <f aca="false">LOOKUP($H47,'GroupTypes.csv'!$A$2:$A$17,'GroupTypes.csv'!C$2:C$17)</f>
        <v>#N/A</v>
      </c>
      <c r="M47" s="2" t="e">
        <f aca="false">LOOKUP($G47,'Groups.csv'!$A$2:$A$300,'Groups.csv'!E$2:E$300)</f>
        <v>#N/A</v>
      </c>
      <c r="N47" s="2" t="e">
        <f aca="false">LOOKUP($H47,'GroupTypes.csv'!$A$2:$A$17,'GroupTypes.csv'!D$2:D$17)</f>
        <v>#N/A</v>
      </c>
      <c r="O47" s="2" t="e">
        <f aca="false">LOOKUP($G47,'Groups.csv'!$A$2:$A$300,'Groups.csv'!F$2:F$300)</f>
        <v>#N/A</v>
      </c>
      <c r="P47" s="2" t="e">
        <f aca="false">LOOKUP($H47,'GroupTypes.csv'!$A$2:$A$17,'GroupTypes.csv'!E$2:E$17)</f>
        <v>#N/A</v>
      </c>
      <c r="Q47" s="5"/>
      <c r="R47" s="5" t="s">
        <v>26</v>
      </c>
      <c r="S47" s="6" t="s">
        <v>27</v>
      </c>
      <c r="T47" s="1" t="s">
        <v>113</v>
      </c>
    </row>
    <row r="48" customFormat="false" ht="12.75" hidden="false" customHeight="false" outlineLevel="0" collapsed="false">
      <c r="A48" s="2" t="n">
        <v>1</v>
      </c>
      <c r="B48" s="2"/>
      <c r="C48" s="2"/>
      <c r="D48" s="2" t="n">
        <v>21</v>
      </c>
      <c r="E48" s="2" t="n">
        <v>2</v>
      </c>
      <c r="F48" s="2" t="str">
        <f aca="false">IF(A48=0,"Struktur",IF(A48=1,"Rechteck",IF(A48=2,"Zahlenwert",IF(A48=3,"An/Aus",IF(A48=4,"Farbe",IF(A48=5,"Bild",IF(A48=6,"Pfad")))))))</f>
        <v>Rechteck</v>
      </c>
      <c r="G48" s="3"/>
      <c r="H48" s="3"/>
      <c r="I48" s="2" t="e">
        <f aca="false">LOOKUP($G48,'Groups.csv'!$A$2:$A$300,'Groups.csv'!C$2:C$300)</f>
        <v>#N/A</v>
      </c>
      <c r="J48" s="2" t="e">
        <f aca="false">LOOKUP($H48,'GroupTypes.csv'!$A$2:$A$17,'GroupTypes.csv'!B$2:B$17)</f>
        <v>#N/A</v>
      </c>
      <c r="K48" s="2" t="e">
        <f aca="false">LOOKUP($G48,'Groups.csv'!$A$2:$A$300,'Groups.csv'!D$2:D$300)</f>
        <v>#N/A</v>
      </c>
      <c r="L48" s="2" t="e">
        <f aca="false">LOOKUP($H48,'GroupTypes.csv'!$A$2:$A$17,'GroupTypes.csv'!C$2:C$17)</f>
        <v>#N/A</v>
      </c>
      <c r="M48" s="2" t="e">
        <f aca="false">LOOKUP($G48,'Groups.csv'!$A$2:$A$300,'Groups.csv'!E$2:E$300)</f>
        <v>#N/A</v>
      </c>
      <c r="N48" s="2" t="e">
        <f aca="false">LOOKUP($H48,'GroupTypes.csv'!$A$2:$A$17,'GroupTypes.csv'!D$2:D$17)</f>
        <v>#N/A</v>
      </c>
      <c r="O48" s="2" t="e">
        <f aca="false">LOOKUP($G48,'Groups.csv'!$A$2:$A$300,'Groups.csv'!F$2:F$300)</f>
        <v>#N/A</v>
      </c>
      <c r="P48" s="2" t="e">
        <f aca="false">LOOKUP($H48,'GroupTypes.csv'!$A$2:$A$17,'GroupTypes.csv'!E$2:E$17)</f>
        <v>#N/A</v>
      </c>
      <c r="Q48" s="5"/>
      <c r="R48" s="5" t="s">
        <v>29</v>
      </c>
      <c r="S48" s="6" t="s">
        <v>30</v>
      </c>
      <c r="T48" s="1" t="s">
        <v>114</v>
      </c>
    </row>
    <row r="49" customFormat="false" ht="12.75" hidden="false" customHeight="false" outlineLevel="0" collapsed="false">
      <c r="A49" s="2" t="n">
        <v>1</v>
      </c>
      <c r="B49" s="2"/>
      <c r="C49" s="2"/>
      <c r="D49" s="2" t="n">
        <v>21</v>
      </c>
      <c r="E49" s="2" t="n">
        <v>3</v>
      </c>
      <c r="F49" s="2" t="str">
        <f aca="false">IF(A49=0,"Struktur",IF(A49=1,"Rechteck",IF(A49=2,"Zahlenwert",IF(A49=3,"An/Aus",IF(A49=4,"Farbe",IF(A49=5,"Bild",IF(A49=6,"Pfad")))))))</f>
        <v>Rechteck</v>
      </c>
      <c r="G49" s="3"/>
      <c r="H49" s="3"/>
      <c r="I49" s="2" t="e">
        <f aca="false">LOOKUP($G49,'Groups.csv'!$A$2:$A$300,'Groups.csv'!C$2:C$300)</f>
        <v>#N/A</v>
      </c>
      <c r="J49" s="2" t="e">
        <f aca="false">LOOKUP($H49,'GroupTypes.csv'!$A$2:$A$17,'GroupTypes.csv'!B$2:B$17)</f>
        <v>#N/A</v>
      </c>
      <c r="K49" s="2" t="e">
        <f aca="false">LOOKUP($G49,'Groups.csv'!$A$2:$A$300,'Groups.csv'!D$2:D$300)</f>
        <v>#N/A</v>
      </c>
      <c r="L49" s="2" t="e">
        <f aca="false">LOOKUP($H49,'GroupTypes.csv'!$A$2:$A$17,'GroupTypes.csv'!C$2:C$17)</f>
        <v>#N/A</v>
      </c>
      <c r="M49" s="2" t="e">
        <f aca="false">LOOKUP($G49,'Groups.csv'!$A$2:$A$300,'Groups.csv'!E$2:E$300)</f>
        <v>#N/A</v>
      </c>
      <c r="N49" s="2" t="e">
        <f aca="false">LOOKUP($H49,'GroupTypes.csv'!$A$2:$A$17,'GroupTypes.csv'!D$2:D$17)</f>
        <v>#N/A</v>
      </c>
      <c r="O49" s="2" t="e">
        <f aca="false">LOOKUP($G49,'Groups.csv'!$A$2:$A$300,'Groups.csv'!F$2:F$300)</f>
        <v>#N/A</v>
      </c>
      <c r="P49" s="2" t="e">
        <f aca="false">LOOKUP($H49,'GroupTypes.csv'!$A$2:$A$17,'GroupTypes.csv'!E$2:E$17)</f>
        <v>#N/A</v>
      </c>
      <c r="Q49" s="5"/>
      <c r="R49" s="5" t="s">
        <v>32</v>
      </c>
      <c r="S49" s="6" t="s">
        <v>33</v>
      </c>
      <c r="T49" s="1" t="s">
        <v>115</v>
      </c>
    </row>
    <row r="50" customFormat="false" ht="12.75" hidden="false" customHeight="false" outlineLevel="0" collapsed="false">
      <c r="A50" s="2" t="n">
        <v>3</v>
      </c>
      <c r="B50" s="2" t="n">
        <v>22</v>
      </c>
      <c r="C50" s="2"/>
      <c r="D50" s="2"/>
      <c r="E50" s="2"/>
      <c r="F50" s="2" t="str">
        <f aca="false">IF(A50=0,"Struktur",IF(A50=1,"Rechteck",IF(A50=2,"Zahlenwert",IF(A50=3,"An/Aus",IF(A50=4,"Farbe",IF(A50=5,"Bild",IF(A50=6,"Pfad")))))))</f>
        <v>An/Aus</v>
      </c>
      <c r="G50" s="3" t="n">
        <v>35</v>
      </c>
      <c r="H50" s="3" t="n">
        <v>7</v>
      </c>
      <c r="I50" s="2" t="str">
        <f aca="false">LOOKUP($G50,'Groups.csv'!$A$2:$A$300,'Groups.csv'!C$2:C$300)</f>
        <v>Menь-Schrift Miniaturansicht normal</v>
      </c>
      <c r="J50" s="2" t="str">
        <f aca="false">LOOKUP($H50,'GroupTypes.csv'!$A$2:$A$17,'GroupTypes.csv'!B$2:B$17)</f>
        <v>AuЯenlinie an/aus</v>
      </c>
      <c r="K50" s="2" t="str">
        <f aca="false">LOOKUP($G50,'Groups.csv'!$A$2:$A$300,'Groups.csv'!D$2:D$300)</f>
        <v>Menu-font Iconview normal</v>
      </c>
      <c r="L50" s="2" t="str">
        <f aca="false">LOOKUP($H50,'GroupTypes.csv'!$A$2:$A$17,'GroupTypes.csv'!C$2:C$17)</f>
        <v>Outline on/off</v>
      </c>
      <c r="M50" s="2" t="str">
        <f aca="false">LOOKUP($G50,'Groups.csv'!$A$2:$A$300,'Groups.csv'!E$2:E$300)</f>
        <v>Menщ: Icona</v>
      </c>
      <c r="N50" s="2" t="str">
        <f aca="false">LOOKUP($H50,'GroupTypes.csv'!$A$2:$A$17,'GroupTypes.csv'!D$2:D$17)</f>
        <v>Bordo ON/OFF</v>
      </c>
      <c r="O50" s="2" t="str">
        <f aca="false">LOOKUP($G50,'Groups.csv'!$A$2:$A$300,'Groups.csv'!F$2:F$300)</f>
        <v>Шрифт меню иконок норм.</v>
      </c>
      <c r="P50" s="2" t="str">
        <f aca="false">LOOKUP($H50,'GroupTypes.csv'!$A$2:$A$17,'GroupTypes.csv'!E$2:E$17)</f>
        <v>Контур Вкл/Выкл</v>
      </c>
      <c r="Q50" s="5"/>
      <c r="R50" s="5"/>
      <c r="S50" s="6"/>
    </row>
    <row r="51" customFormat="false" ht="12.75" hidden="false" customHeight="false" outlineLevel="0" collapsed="false">
      <c r="A51" s="2" t="n">
        <v>4</v>
      </c>
      <c r="B51" s="2" t="n">
        <v>23</v>
      </c>
      <c r="C51" s="2"/>
      <c r="D51" s="2"/>
      <c r="E51" s="2"/>
      <c r="F51" s="2" t="str">
        <f aca="false">IF(A51=0,"Struktur",IF(A51=1,"Rechteck",IF(A51=2,"Zahlenwert",IF(A51=3,"An/Aus",IF(A51=4,"Farbe",IF(A51=5,"Bild",IF(A51=6,"Pfad")))))))</f>
        <v>Farbe</v>
      </c>
      <c r="G51" s="3" t="n">
        <v>35</v>
      </c>
      <c r="H51" s="3" t="n">
        <v>2</v>
      </c>
      <c r="I51" s="2" t="str">
        <f aca="false">LOOKUP($G51,'Groups.csv'!$A$2:$A$300,'Groups.csv'!C$2:C$300)</f>
        <v>Menь-Schrift Miniaturansicht normal</v>
      </c>
      <c r="J51" s="2" t="str">
        <f aca="false">LOOKUP($H51,'GroupTypes.csv'!$A$2:$A$17,'GroupTypes.csv'!B$2:B$17)</f>
        <v>Farbe AuЯenlinie 1</v>
      </c>
      <c r="K51" s="2" t="str">
        <f aca="false">LOOKUP($G51,'Groups.csv'!$A$2:$A$300,'Groups.csv'!D$2:D$300)</f>
        <v>Menu-font Iconview normal</v>
      </c>
      <c r="L51" s="2" t="str">
        <f aca="false">LOOKUP($H51,'GroupTypes.csv'!$A$2:$A$17,'GroupTypes.csv'!C$2:C$17)</f>
        <v>Color outline 1</v>
      </c>
      <c r="M51" s="2" t="str">
        <f aca="false">LOOKUP($G51,'Groups.csv'!$A$2:$A$300,'Groups.csv'!E$2:E$300)</f>
        <v>Menщ: Icona</v>
      </c>
      <c r="N51" s="2" t="str">
        <f aca="false">LOOKUP($H51,'GroupTypes.csv'!$A$2:$A$17,'GroupTypes.csv'!D$2:D$17)</f>
        <v>Colore bordo 1</v>
      </c>
      <c r="O51" s="2" t="str">
        <f aca="false">LOOKUP($G51,'Groups.csv'!$A$2:$A$300,'Groups.csv'!F$2:F$300)</f>
        <v>Шрифт меню иконок норм.</v>
      </c>
      <c r="P51" s="2" t="str">
        <f aca="false">LOOKUP($H51,'GroupTypes.csv'!$A$2:$A$17,'GroupTypes.csv'!E$2:E$17)</f>
        <v>Цвет контура 1</v>
      </c>
      <c r="Q51" s="5"/>
      <c r="R51" s="5" t="s">
        <v>116</v>
      </c>
      <c r="S51" s="6" t="s">
        <v>117</v>
      </c>
      <c r="T51" s="1" t="s">
        <v>118</v>
      </c>
    </row>
    <row r="52" customFormat="false" ht="12.75" hidden="false" customHeight="false" outlineLevel="0" collapsed="false">
      <c r="A52" s="2" t="n">
        <v>4</v>
      </c>
      <c r="B52" s="2" t="n">
        <v>24</v>
      </c>
      <c r="C52" s="2"/>
      <c r="D52" s="2"/>
      <c r="E52" s="2"/>
      <c r="F52" s="2" t="str">
        <f aca="false">IF(A52=0,"Struktur",IF(A52=1,"Rechteck",IF(A52=2,"Zahlenwert",IF(A52=3,"An/Aus",IF(A52=4,"Farbe",IF(A52=5,"Bild",IF(A52=6,"Pfad")))))))</f>
        <v>Farbe</v>
      </c>
      <c r="G52" s="3" t="n">
        <v>35</v>
      </c>
      <c r="H52" s="3" t="n">
        <v>3</v>
      </c>
      <c r="I52" s="2" t="str">
        <f aca="false">LOOKUP($G52,'Groups.csv'!$A$2:$A$300,'Groups.csv'!C$2:C$300)</f>
        <v>Menь-Schrift Miniaturansicht normal</v>
      </c>
      <c r="J52" s="2" t="str">
        <f aca="false">LOOKUP($H52,'GroupTypes.csv'!$A$2:$A$17,'GroupTypes.csv'!B$2:B$17)</f>
        <v>Farbe AuЯenlinie 2</v>
      </c>
      <c r="K52" s="2" t="str">
        <f aca="false">LOOKUP($G52,'Groups.csv'!$A$2:$A$300,'Groups.csv'!D$2:D$300)</f>
        <v>Menu-font Iconview normal</v>
      </c>
      <c r="L52" s="2" t="str">
        <f aca="false">LOOKUP($H52,'GroupTypes.csv'!$A$2:$A$17,'GroupTypes.csv'!C$2:C$17)</f>
        <v>Color outline 2</v>
      </c>
      <c r="M52" s="2" t="str">
        <f aca="false">LOOKUP($G52,'Groups.csv'!$A$2:$A$300,'Groups.csv'!E$2:E$300)</f>
        <v>Menщ: Icona</v>
      </c>
      <c r="N52" s="2" t="str">
        <f aca="false">LOOKUP($H52,'GroupTypes.csv'!$A$2:$A$17,'GroupTypes.csv'!D$2:D$17)</f>
        <v>Colore bordo 2</v>
      </c>
      <c r="O52" s="2" t="str">
        <f aca="false">LOOKUP($G52,'Groups.csv'!$A$2:$A$300,'Groups.csv'!F$2:F$300)</f>
        <v>Шрифт меню иконок норм.</v>
      </c>
      <c r="P52" s="2" t="str">
        <f aca="false">LOOKUP($H52,'GroupTypes.csv'!$A$2:$A$17,'GroupTypes.csv'!E$2:E$17)</f>
        <v>Цвет контура 2</v>
      </c>
      <c r="Q52" s="5"/>
      <c r="R52" s="5" t="s">
        <v>119</v>
      </c>
      <c r="S52" s="6" t="s">
        <v>120</v>
      </c>
      <c r="T52" s="1" t="s">
        <v>121</v>
      </c>
    </row>
    <row r="53" customFormat="false" ht="12.75" hidden="false" customHeight="false" outlineLevel="0" collapsed="false">
      <c r="A53" s="2" t="n">
        <v>3</v>
      </c>
      <c r="B53" s="2" t="n">
        <v>25</v>
      </c>
      <c r="C53" s="2"/>
      <c r="D53" s="2"/>
      <c r="E53" s="2"/>
      <c r="F53" s="2" t="str">
        <f aca="false">IF(A53=0,"Struktur",IF(A53=1,"Rechteck",IF(A53=2,"Zahlenwert",IF(A53=3,"An/Aus",IF(A53=4,"Farbe",IF(A53=5,"Bild",IF(A53=6,"Pfad")))))))</f>
        <v>An/Aus</v>
      </c>
      <c r="G53" s="3"/>
      <c r="H53" s="3"/>
      <c r="I53" s="2" t="e">
        <f aca="false">LOOKUP($G53,'Groups.csv'!$A$2:$A$300,'Groups.csv'!C$2:C$300)</f>
        <v>#N/A</v>
      </c>
      <c r="J53" s="2" t="e">
        <f aca="false">LOOKUP($H53,'GroupTypes.csv'!$A$2:$A$17,'GroupTypes.csv'!B$2:B$17)</f>
        <v>#N/A</v>
      </c>
      <c r="K53" s="2" t="e">
        <f aca="false">LOOKUP($G53,'Groups.csv'!$A$2:$A$300,'Groups.csv'!D$2:D$300)</f>
        <v>#N/A</v>
      </c>
      <c r="L53" s="2" t="e">
        <f aca="false">LOOKUP($H53,'GroupTypes.csv'!$A$2:$A$17,'GroupTypes.csv'!C$2:C$17)</f>
        <v>#N/A</v>
      </c>
      <c r="M53" s="2" t="e">
        <f aca="false">LOOKUP($G53,'Groups.csv'!$A$2:$A$300,'Groups.csv'!E$2:E$300)</f>
        <v>#N/A</v>
      </c>
      <c r="N53" s="2" t="e">
        <f aca="false">LOOKUP($H53,'GroupTypes.csv'!$A$2:$A$17,'GroupTypes.csv'!D$2:D$17)</f>
        <v>#N/A</v>
      </c>
      <c r="O53" s="2" t="e">
        <f aca="false">LOOKUP($G53,'Groups.csv'!$A$2:$A$300,'Groups.csv'!F$2:F$300)</f>
        <v>#N/A</v>
      </c>
      <c r="P53" s="2" t="e">
        <f aca="false">LOOKUP($H53,'GroupTypes.csv'!$A$2:$A$17,'GroupTypes.csv'!E$2:E$17)</f>
        <v>#N/A</v>
      </c>
      <c r="Q53" s="5"/>
      <c r="R53" s="5"/>
      <c r="S53" s="6"/>
    </row>
    <row r="54" customFormat="false" ht="12.75" hidden="false" customHeight="false" outlineLevel="0" collapsed="false">
      <c r="A54" s="2" t="n">
        <v>2</v>
      </c>
      <c r="B54" s="2" t="n">
        <v>26</v>
      </c>
      <c r="C54" s="2"/>
      <c r="D54" s="2"/>
      <c r="E54" s="2"/>
      <c r="F54" s="2" t="str">
        <f aca="false">IF(A54=0,"Struktur",IF(A54=1,"Rechteck",IF(A54=2,"Zahlenwert",IF(A54=3,"An/Aus",IF(A54=4,"Farbe",IF(A54=5,"Bild",IF(A54=6,"Pfad")))))))</f>
        <v>Zahlenwert</v>
      </c>
      <c r="G54" s="3" t="n">
        <v>35</v>
      </c>
      <c r="H54" s="3" t="n">
        <v>4</v>
      </c>
      <c r="I54" s="2" t="str">
        <f aca="false">LOOKUP($G54,'Groups.csv'!$A$2:$A$300,'Groups.csv'!C$2:C$300)</f>
        <v>Menь-Schrift Miniaturansicht normal</v>
      </c>
      <c r="J54" s="2" t="str">
        <f aca="false">LOOKUP($H54,'GroupTypes.csv'!$A$2:$A$17,'GroupTypes.csv'!B$2:B$17)</f>
        <v>Anzahl AuЯenlinien</v>
      </c>
      <c r="K54" s="2" t="str">
        <f aca="false">LOOKUP($G54,'Groups.csv'!$A$2:$A$300,'Groups.csv'!D$2:D$300)</f>
        <v>Menu-font Iconview normal</v>
      </c>
      <c r="L54" s="2" t="str">
        <f aca="false">LOOKUP($H54,'GroupTypes.csv'!$A$2:$A$17,'GroupTypes.csv'!C$2:C$17)</f>
        <v>Outline count</v>
      </c>
      <c r="M54" s="2" t="str">
        <f aca="false">LOOKUP($G54,'Groups.csv'!$A$2:$A$300,'Groups.csv'!E$2:E$300)</f>
        <v>Menщ: Icona</v>
      </c>
      <c r="N54" s="2" t="str">
        <f aca="false">LOOKUP($H54,'GroupTypes.csv'!$A$2:$A$17,'GroupTypes.csv'!D$2:D$17)</f>
        <v>Contatore bordo</v>
      </c>
      <c r="O54" s="2" t="str">
        <f aca="false">LOOKUP($G54,'Groups.csv'!$A$2:$A$300,'Groups.csv'!F$2:F$300)</f>
        <v>Шрифт меню иконок норм.</v>
      </c>
      <c r="P54" s="2" t="str">
        <f aca="false">LOOKUP($H54,'GroupTypes.csv'!$A$2:$A$17,'GroupTypes.csv'!E$2:E$17)</f>
        <v>Число контуров</v>
      </c>
      <c r="Q54" s="5"/>
      <c r="R54" s="5"/>
      <c r="S54" s="6"/>
    </row>
    <row r="55" customFormat="false" ht="12.75" hidden="false" customHeight="false" outlineLevel="0" collapsed="false">
      <c r="A55" s="2" t="n">
        <v>4</v>
      </c>
      <c r="B55" s="2" t="n">
        <v>27</v>
      </c>
      <c r="C55" s="2"/>
      <c r="D55" s="2"/>
      <c r="E55" s="2"/>
      <c r="F55" s="2" t="str">
        <f aca="false">IF(A55=0,"Struktur",IF(A55=1,"Rechteck",IF(A55=2,"Zahlenwert",IF(A55=3,"An/Aus",IF(A55=4,"Farbe",IF(A55=5,"Bild",IF(A55=6,"Pfad")))))))</f>
        <v>Farbe</v>
      </c>
      <c r="G55" s="3" t="n">
        <v>35</v>
      </c>
      <c r="H55" s="3" t="n">
        <v>1</v>
      </c>
      <c r="I55" s="2" t="str">
        <f aca="false">LOOKUP($G55,'Groups.csv'!$A$2:$A$300,'Groups.csv'!C$2:C$300)</f>
        <v>Menь-Schrift Miniaturansicht normal</v>
      </c>
      <c r="J55" s="2" t="str">
        <f aca="false">LOOKUP($H55,'GroupTypes.csv'!$A$2:$A$17,'GroupTypes.csv'!B$2:B$17)</f>
        <v>Farbe / Schriftfarbe</v>
      </c>
      <c r="K55" s="2" t="str">
        <f aca="false">LOOKUP($G55,'Groups.csv'!$A$2:$A$300,'Groups.csv'!D$2:D$300)</f>
        <v>Menu-font Iconview normal</v>
      </c>
      <c r="L55" s="2" t="str">
        <f aca="false">LOOKUP($H55,'GroupTypes.csv'!$A$2:$A$17,'GroupTypes.csv'!C$2:C$17)</f>
        <v>Color / Font color</v>
      </c>
      <c r="M55" s="2" t="str">
        <f aca="false">LOOKUP($G55,'Groups.csv'!$A$2:$A$300,'Groups.csv'!E$2:E$300)</f>
        <v>Menщ: Icona</v>
      </c>
      <c r="N55" s="2" t="str">
        <f aca="false">LOOKUP($H55,'GroupTypes.csv'!$A$2:$A$17,'GroupTypes.csv'!D$2:D$17)</f>
        <v>Colore / Colore carattere</v>
      </c>
      <c r="O55" s="2" t="str">
        <f aca="false">LOOKUP($G55,'Groups.csv'!$A$2:$A$300,'Groups.csv'!F$2:F$300)</f>
        <v>Шрифт меню иконок норм.</v>
      </c>
      <c r="P55" s="2" t="str">
        <f aca="false">LOOKUP($H55,'GroupTypes.csv'!$A$2:$A$17,'GroupTypes.csv'!E$2:E$17)</f>
        <v>Цвет/Основной цвет</v>
      </c>
      <c r="Q55" s="3" t="s">
        <v>122</v>
      </c>
      <c r="R55" s="3" t="s">
        <v>122</v>
      </c>
      <c r="S55" s="6" t="s">
        <v>122</v>
      </c>
      <c r="T55" s="1" t="s">
        <v>123</v>
      </c>
    </row>
    <row r="56" customFormat="false" ht="12.75" hidden="false" customHeight="false" outlineLevel="0" collapsed="false">
      <c r="A56" s="2" t="n">
        <v>2</v>
      </c>
      <c r="B56" s="2" t="n">
        <v>28</v>
      </c>
      <c r="C56" s="2"/>
      <c r="D56" s="2"/>
      <c r="E56" s="2"/>
      <c r="F56" s="2" t="str">
        <f aca="false">IF(A56=0,"Struktur",IF(A56=1,"Rechteck",IF(A56=2,"Zahlenwert",IF(A56=3,"An/Aus",IF(A56=4,"Farbe",IF(A56=5,"Bild",IF(A56=6,"Pfad")))))))</f>
        <v>Zahlenwert</v>
      </c>
      <c r="G56" s="3" t="n">
        <v>35</v>
      </c>
      <c r="H56" s="3" t="n">
        <v>6</v>
      </c>
      <c r="I56" s="2" t="str">
        <f aca="false">LOOKUP($G56,'Groups.csv'!$A$2:$A$300,'Groups.csv'!C$2:C$300)</f>
        <v>Menь-Schrift Miniaturansicht normal</v>
      </c>
      <c r="J56" s="2" t="str">
        <f aca="false">LOOKUP($H56,'GroupTypes.csv'!$A$2:$A$17,'GroupTypes.csv'!B$2:B$17)</f>
        <v>Ausrichtung</v>
      </c>
      <c r="K56" s="2" t="str">
        <f aca="false">LOOKUP($G56,'Groups.csv'!$A$2:$A$300,'Groups.csv'!D$2:D$300)</f>
        <v>Menu-font Iconview normal</v>
      </c>
      <c r="L56" s="2" t="str">
        <f aca="false">LOOKUP($H56,'GroupTypes.csv'!$A$2:$A$17,'GroupTypes.csv'!C$2:C$17)</f>
        <v>Align</v>
      </c>
      <c r="M56" s="2" t="str">
        <f aca="false">LOOKUP($G56,'Groups.csv'!$A$2:$A$300,'Groups.csv'!E$2:E$300)</f>
        <v>Menщ: Icona</v>
      </c>
      <c r="N56" s="2" t="str">
        <f aca="false">LOOKUP($H56,'GroupTypes.csv'!$A$2:$A$17,'GroupTypes.csv'!D$2:D$17)</f>
        <v>Allineamento</v>
      </c>
      <c r="O56" s="2" t="str">
        <f aca="false">LOOKUP($G56,'Groups.csv'!$A$2:$A$300,'Groups.csv'!F$2:F$300)</f>
        <v>Шрифт меню иконок норм.</v>
      </c>
      <c r="P56" s="2" t="str">
        <f aca="false">LOOKUP($H56,'GroupTypes.csv'!$A$2:$A$17,'GroupTypes.csv'!E$2:E$17)</f>
        <v>Выравнивание</v>
      </c>
      <c r="Q56" s="5"/>
      <c r="R56" s="5"/>
      <c r="S56" s="6"/>
    </row>
    <row r="57" customFormat="false" ht="12.75" hidden="false" customHeight="false" outlineLevel="0" collapsed="false">
      <c r="A57" s="2" t="n">
        <v>3</v>
      </c>
      <c r="B57" s="2" t="n">
        <v>29</v>
      </c>
      <c r="C57" s="2"/>
      <c r="D57" s="2"/>
      <c r="E57" s="2"/>
      <c r="F57" s="2" t="str">
        <f aca="false">IF(A57=0,"Struktur",IF(A57=1,"Rechteck",IF(A57=2,"Zahlenwert",IF(A57=3,"An/Aus",IF(A57=4,"Farbe",IF(A57=5,"Bild",IF(A57=6,"Pfad")))))))</f>
        <v>An/Aus</v>
      </c>
      <c r="G57" s="3" t="n">
        <v>35</v>
      </c>
      <c r="H57" s="3" t="n">
        <v>5</v>
      </c>
      <c r="I57" s="2" t="str">
        <f aca="false">LOOKUP($G57,'Groups.csv'!$A$2:$A$300,'Groups.csv'!C$2:C$300)</f>
        <v>Menь-Schrift Miniaturansicht normal</v>
      </c>
      <c r="J57" s="2" t="str">
        <f aca="false">LOOKUP($H57,'GroupTypes.csv'!$A$2:$A$17,'GroupTypes.csv'!B$2:B$17)</f>
        <v>Unterstrichen</v>
      </c>
      <c r="K57" s="2" t="str">
        <f aca="false">LOOKUP($G57,'Groups.csv'!$A$2:$A$300,'Groups.csv'!D$2:D$300)</f>
        <v>Menu-font Iconview normal</v>
      </c>
      <c r="L57" s="2" t="str">
        <f aca="false">LOOKUP($H57,'GroupTypes.csv'!$A$2:$A$17,'GroupTypes.csv'!C$2:C$17)</f>
        <v>Underline</v>
      </c>
      <c r="M57" s="2" t="str">
        <f aca="false">LOOKUP($G57,'Groups.csv'!$A$2:$A$300,'Groups.csv'!E$2:E$300)</f>
        <v>Menщ: Icona</v>
      </c>
      <c r="N57" s="2" t="str">
        <f aca="false">LOOKUP($H57,'GroupTypes.csv'!$A$2:$A$17,'GroupTypes.csv'!D$2:D$17)</f>
        <v>Sottolineatura</v>
      </c>
      <c r="O57" s="2" t="str">
        <f aca="false">LOOKUP($G57,'Groups.csv'!$A$2:$A$300,'Groups.csv'!F$2:F$300)</f>
        <v>Шрифт меню иконок норм.</v>
      </c>
      <c r="P57" s="2" t="str">
        <f aca="false">LOOKUP($H57,'GroupTypes.csv'!$A$2:$A$17,'GroupTypes.csv'!E$2:E$17)</f>
        <v>Подчеркивание</v>
      </c>
      <c r="Q57" s="5"/>
      <c r="R57" s="5"/>
      <c r="S57" s="6"/>
    </row>
    <row r="58" customFormat="false" ht="12.75" hidden="false" customHeight="false" outlineLevel="0" collapsed="false">
      <c r="A58" s="2" t="n">
        <v>3</v>
      </c>
      <c r="B58" s="2" t="n">
        <v>30</v>
      </c>
      <c r="C58" s="2"/>
      <c r="D58" s="2"/>
      <c r="E58" s="2"/>
      <c r="F58" s="2" t="str">
        <f aca="false">IF(A58=0,"Struktur",IF(A58=1,"Rechteck",IF(A58=2,"Zahlenwert",IF(A58=3,"An/Aus",IF(A58=4,"Farbe",IF(A58=5,"Bild",IF(A58=6,"Pfad")))))))</f>
        <v>An/Aus</v>
      </c>
      <c r="G58" s="3" t="n">
        <v>36</v>
      </c>
      <c r="H58" s="3" t="n">
        <v>7</v>
      </c>
      <c r="I58" s="2" t="str">
        <f aca="false">LOOKUP($G58,'Groups.csv'!$A$2:$A$300,'Groups.csv'!C$2:C$300)</f>
        <v>Menь-Schrift Miniaturansicht markiert</v>
      </c>
      <c r="J58" s="2" t="str">
        <f aca="false">LOOKUP($H58,'GroupTypes.csv'!$A$2:$A$17,'GroupTypes.csv'!B$2:B$17)</f>
        <v>AuЯenlinie an/aus</v>
      </c>
      <c r="K58" s="2" t="str">
        <f aca="false">LOOKUP($G58,'Groups.csv'!$A$2:$A$300,'Groups.csv'!D$2:D$300)</f>
        <v>Menu-font Iconview highlighted</v>
      </c>
      <c r="L58" s="2" t="str">
        <f aca="false">LOOKUP($H58,'GroupTypes.csv'!$A$2:$A$17,'GroupTypes.csv'!C$2:C$17)</f>
        <v>Outline on/off</v>
      </c>
      <c r="M58" s="2" t="str">
        <f aca="false">LOOKUP($G58,'Groups.csv'!$A$2:$A$300,'Groups.csv'!E$2:E$300)</f>
        <v>Menщ: Icona selezionata</v>
      </c>
      <c r="N58" s="2" t="str">
        <f aca="false">LOOKUP($H58,'GroupTypes.csv'!$A$2:$A$17,'GroupTypes.csv'!D$2:D$17)</f>
        <v>Bordo ON/OFF</v>
      </c>
      <c r="O58" s="2" t="str">
        <f aca="false">LOOKUP($G58,'Groups.csv'!$A$2:$A$300,'Groups.csv'!F$2:F$300)</f>
        <v>Шрифт меню иконок наж.</v>
      </c>
      <c r="P58" s="2" t="str">
        <f aca="false">LOOKUP($H58,'GroupTypes.csv'!$A$2:$A$17,'GroupTypes.csv'!E$2:E$17)</f>
        <v>Контур Вкл/Выкл</v>
      </c>
      <c r="Q58" s="5"/>
      <c r="R58" s="5"/>
      <c r="S58" s="6"/>
    </row>
    <row r="59" customFormat="false" ht="12.75" hidden="false" customHeight="false" outlineLevel="0" collapsed="false">
      <c r="A59" s="2" t="n">
        <v>4</v>
      </c>
      <c r="B59" s="2" t="n">
        <v>31</v>
      </c>
      <c r="C59" s="2"/>
      <c r="D59" s="2"/>
      <c r="E59" s="2"/>
      <c r="F59" s="2" t="str">
        <f aca="false">IF(A59=0,"Struktur",IF(A59=1,"Rechteck",IF(A59=2,"Zahlenwert",IF(A59=3,"An/Aus",IF(A59=4,"Farbe",IF(A59=5,"Bild",IF(A59=6,"Pfad")))))))</f>
        <v>Farbe</v>
      </c>
      <c r="G59" s="3" t="n">
        <v>36</v>
      </c>
      <c r="H59" s="3" t="n">
        <v>2</v>
      </c>
      <c r="I59" s="2" t="str">
        <f aca="false">LOOKUP($G59,'Groups.csv'!$A$2:$A$300,'Groups.csv'!C$2:C$300)</f>
        <v>Menь-Schrift Miniaturansicht markiert</v>
      </c>
      <c r="J59" s="2" t="str">
        <f aca="false">LOOKUP($H59,'GroupTypes.csv'!$A$2:$A$17,'GroupTypes.csv'!B$2:B$17)</f>
        <v>Farbe AuЯenlinie 1</v>
      </c>
      <c r="K59" s="2" t="str">
        <f aca="false">LOOKUP($G59,'Groups.csv'!$A$2:$A$300,'Groups.csv'!D$2:D$300)</f>
        <v>Menu-font Iconview highlighted</v>
      </c>
      <c r="L59" s="2" t="str">
        <f aca="false">LOOKUP($H59,'GroupTypes.csv'!$A$2:$A$17,'GroupTypes.csv'!C$2:C$17)</f>
        <v>Color outline 1</v>
      </c>
      <c r="M59" s="2" t="str">
        <f aca="false">LOOKUP($G59,'Groups.csv'!$A$2:$A$300,'Groups.csv'!E$2:E$300)</f>
        <v>Menщ: Icona selezionata</v>
      </c>
      <c r="N59" s="2" t="str">
        <f aca="false">LOOKUP($H59,'GroupTypes.csv'!$A$2:$A$17,'GroupTypes.csv'!D$2:D$17)</f>
        <v>Colore bordo 1</v>
      </c>
      <c r="O59" s="2" t="str">
        <f aca="false">LOOKUP($G59,'Groups.csv'!$A$2:$A$300,'Groups.csv'!F$2:F$300)</f>
        <v>Шрифт меню иконок наж.</v>
      </c>
      <c r="P59" s="2" t="str">
        <f aca="false">LOOKUP($H59,'GroupTypes.csv'!$A$2:$A$17,'GroupTypes.csv'!E$2:E$17)</f>
        <v>Цвет контура 1</v>
      </c>
      <c r="Q59" s="5"/>
      <c r="R59" s="5" t="s">
        <v>124</v>
      </c>
      <c r="S59" s="6" t="s">
        <v>125</v>
      </c>
      <c r="T59" s="1" t="s">
        <v>126</v>
      </c>
    </row>
    <row r="60" customFormat="false" ht="12.75" hidden="false" customHeight="false" outlineLevel="0" collapsed="false">
      <c r="A60" s="2" t="n">
        <v>4</v>
      </c>
      <c r="B60" s="2" t="n">
        <v>32</v>
      </c>
      <c r="C60" s="2"/>
      <c r="D60" s="2"/>
      <c r="E60" s="2"/>
      <c r="F60" s="2" t="str">
        <f aca="false">IF(A60=0,"Struktur",IF(A60=1,"Rechteck",IF(A60=2,"Zahlenwert",IF(A60=3,"An/Aus",IF(A60=4,"Farbe",IF(A60=5,"Bild",IF(A60=6,"Pfad")))))))</f>
        <v>Farbe</v>
      </c>
      <c r="G60" s="3" t="n">
        <v>36</v>
      </c>
      <c r="H60" s="3" t="n">
        <v>3</v>
      </c>
      <c r="I60" s="2" t="str">
        <f aca="false">LOOKUP($G60,'Groups.csv'!$A$2:$A$300,'Groups.csv'!C$2:C$300)</f>
        <v>Menь-Schrift Miniaturansicht markiert</v>
      </c>
      <c r="J60" s="2" t="str">
        <f aca="false">LOOKUP($H60,'GroupTypes.csv'!$A$2:$A$17,'GroupTypes.csv'!B$2:B$17)</f>
        <v>Farbe AuЯenlinie 2</v>
      </c>
      <c r="K60" s="2" t="str">
        <f aca="false">LOOKUP($G60,'Groups.csv'!$A$2:$A$300,'Groups.csv'!D$2:D$300)</f>
        <v>Menu-font Iconview highlighted</v>
      </c>
      <c r="L60" s="2" t="str">
        <f aca="false">LOOKUP($H60,'GroupTypes.csv'!$A$2:$A$17,'GroupTypes.csv'!C$2:C$17)</f>
        <v>Color outline 2</v>
      </c>
      <c r="M60" s="2" t="str">
        <f aca="false">LOOKUP($G60,'Groups.csv'!$A$2:$A$300,'Groups.csv'!E$2:E$300)</f>
        <v>Menщ: Icona selezionata</v>
      </c>
      <c r="N60" s="2" t="str">
        <f aca="false">LOOKUP($H60,'GroupTypes.csv'!$A$2:$A$17,'GroupTypes.csv'!D$2:D$17)</f>
        <v>Colore bordo 2</v>
      </c>
      <c r="O60" s="2" t="str">
        <f aca="false">LOOKUP($G60,'Groups.csv'!$A$2:$A$300,'Groups.csv'!F$2:F$300)</f>
        <v>Шрифт меню иконок наж.</v>
      </c>
      <c r="P60" s="2" t="str">
        <f aca="false">LOOKUP($H60,'GroupTypes.csv'!$A$2:$A$17,'GroupTypes.csv'!E$2:E$17)</f>
        <v>Цвет контура 2</v>
      </c>
      <c r="Q60" s="5"/>
      <c r="R60" s="5" t="s">
        <v>127</v>
      </c>
      <c r="S60" s="6" t="s">
        <v>128</v>
      </c>
      <c r="T60" s="1" t="s">
        <v>129</v>
      </c>
    </row>
    <row r="61" customFormat="false" ht="12.75" hidden="false" customHeight="false" outlineLevel="0" collapsed="false">
      <c r="A61" s="2" t="n">
        <v>3</v>
      </c>
      <c r="B61" s="2" t="n">
        <v>33</v>
      </c>
      <c r="C61" s="2"/>
      <c r="D61" s="2"/>
      <c r="E61" s="2"/>
      <c r="F61" s="2" t="str">
        <f aca="false">IF(A61=0,"Struktur",IF(A61=1,"Rechteck",IF(A61=2,"Zahlenwert",IF(A61=3,"An/Aus",IF(A61=4,"Farbe",IF(A61=5,"Bild",IF(A61=6,"Pfad")))))))</f>
        <v>An/Aus</v>
      </c>
      <c r="G61" s="3" t="n">
        <v>36</v>
      </c>
      <c r="H61" s="3" t="n">
        <v>5</v>
      </c>
      <c r="I61" s="2" t="str">
        <f aca="false">LOOKUP($G61,'Groups.csv'!$A$2:$A$300,'Groups.csv'!C$2:C$300)</f>
        <v>Menь-Schrift Miniaturansicht markiert</v>
      </c>
      <c r="J61" s="2" t="str">
        <f aca="false">LOOKUP($H61,'GroupTypes.csv'!$A$2:$A$17,'GroupTypes.csv'!B$2:B$17)</f>
        <v>Unterstrichen</v>
      </c>
      <c r="K61" s="2" t="str">
        <f aca="false">LOOKUP($G61,'Groups.csv'!$A$2:$A$300,'Groups.csv'!D$2:D$300)</f>
        <v>Menu-font Iconview highlighted</v>
      </c>
      <c r="L61" s="2" t="str">
        <f aca="false">LOOKUP($H61,'GroupTypes.csv'!$A$2:$A$17,'GroupTypes.csv'!C$2:C$17)</f>
        <v>Underline</v>
      </c>
      <c r="M61" s="2" t="str">
        <f aca="false">LOOKUP($G61,'Groups.csv'!$A$2:$A$300,'Groups.csv'!E$2:E$300)</f>
        <v>Menщ: Icona selezionata</v>
      </c>
      <c r="N61" s="2" t="str">
        <f aca="false">LOOKUP($H61,'GroupTypes.csv'!$A$2:$A$17,'GroupTypes.csv'!D$2:D$17)</f>
        <v>Sottolineatura</v>
      </c>
      <c r="O61" s="2" t="str">
        <f aca="false">LOOKUP($G61,'Groups.csv'!$A$2:$A$300,'Groups.csv'!F$2:F$300)</f>
        <v>Шрифт меню иконок наж.</v>
      </c>
      <c r="P61" s="2" t="str">
        <f aca="false">LOOKUP($H61,'GroupTypes.csv'!$A$2:$A$17,'GroupTypes.csv'!E$2:E$17)</f>
        <v>Подчеркивание</v>
      </c>
      <c r="Q61" s="5"/>
      <c r="R61" s="5"/>
      <c r="S61" s="6"/>
    </row>
    <row r="62" customFormat="false" ht="12.75" hidden="false" customHeight="false" outlineLevel="0" collapsed="false">
      <c r="A62" s="2" t="n">
        <v>2</v>
      </c>
      <c r="B62" s="2" t="n">
        <v>34</v>
      </c>
      <c r="C62" s="2"/>
      <c r="D62" s="2"/>
      <c r="E62" s="2"/>
      <c r="F62" s="2" t="str">
        <f aca="false">IF(A62=0,"Struktur",IF(A62=1,"Rechteck",IF(A62=2,"Zahlenwert",IF(A62=3,"An/Aus",IF(A62=4,"Farbe",IF(A62=5,"Bild",IF(A62=6,"Pfad")))))))</f>
        <v>Zahlenwert</v>
      </c>
      <c r="G62" s="3" t="n">
        <v>36</v>
      </c>
      <c r="H62" s="3" t="n">
        <v>4</v>
      </c>
      <c r="I62" s="2" t="str">
        <f aca="false">LOOKUP($G62,'Groups.csv'!$A$2:$A$300,'Groups.csv'!C$2:C$300)</f>
        <v>Menь-Schrift Miniaturansicht markiert</v>
      </c>
      <c r="J62" s="2" t="str">
        <f aca="false">LOOKUP($H62,'GroupTypes.csv'!$A$2:$A$17,'GroupTypes.csv'!B$2:B$17)</f>
        <v>Anzahl AuЯenlinien</v>
      </c>
      <c r="K62" s="2" t="str">
        <f aca="false">LOOKUP($G62,'Groups.csv'!$A$2:$A$300,'Groups.csv'!D$2:D$300)</f>
        <v>Menu-font Iconview highlighted</v>
      </c>
      <c r="L62" s="2" t="str">
        <f aca="false">LOOKUP($H62,'GroupTypes.csv'!$A$2:$A$17,'GroupTypes.csv'!C$2:C$17)</f>
        <v>Outline count</v>
      </c>
      <c r="M62" s="2" t="str">
        <f aca="false">LOOKUP($G62,'Groups.csv'!$A$2:$A$300,'Groups.csv'!E$2:E$300)</f>
        <v>Menщ: Icona selezionata</v>
      </c>
      <c r="N62" s="2" t="str">
        <f aca="false">LOOKUP($H62,'GroupTypes.csv'!$A$2:$A$17,'GroupTypes.csv'!D$2:D$17)</f>
        <v>Contatore bordo</v>
      </c>
      <c r="O62" s="2" t="str">
        <f aca="false">LOOKUP($G62,'Groups.csv'!$A$2:$A$300,'Groups.csv'!F$2:F$300)</f>
        <v>Шрифт меню иконок наж.</v>
      </c>
      <c r="P62" s="2" t="str">
        <f aca="false">LOOKUP($H62,'GroupTypes.csv'!$A$2:$A$17,'GroupTypes.csv'!E$2:E$17)</f>
        <v>Число контуров</v>
      </c>
      <c r="Q62" s="5"/>
      <c r="R62" s="5"/>
      <c r="S62" s="6"/>
    </row>
    <row r="63" customFormat="false" ht="12.75" hidden="false" customHeight="false" outlineLevel="0" collapsed="false">
      <c r="A63" s="2" t="n">
        <v>4</v>
      </c>
      <c r="B63" s="2" t="n">
        <v>35</v>
      </c>
      <c r="C63" s="2"/>
      <c r="D63" s="2"/>
      <c r="E63" s="2"/>
      <c r="F63" s="2" t="str">
        <f aca="false">IF(A63=0,"Struktur",IF(A63=1,"Rechteck",IF(A63=2,"Zahlenwert",IF(A63=3,"An/Aus",IF(A63=4,"Farbe",IF(A63=5,"Bild",IF(A63=6,"Pfad")))))))</f>
        <v>Farbe</v>
      </c>
      <c r="G63" s="3" t="n">
        <v>36</v>
      </c>
      <c r="H63" s="3" t="n">
        <v>1</v>
      </c>
      <c r="I63" s="2" t="str">
        <f aca="false">LOOKUP($G63,'Groups.csv'!$A$2:$A$300,'Groups.csv'!C$2:C$300)</f>
        <v>Menь-Schrift Miniaturansicht markiert</v>
      </c>
      <c r="J63" s="2" t="str">
        <f aca="false">LOOKUP($H63,'GroupTypes.csv'!$A$2:$A$17,'GroupTypes.csv'!B$2:B$17)</f>
        <v>Farbe / Schriftfarbe</v>
      </c>
      <c r="K63" s="2" t="str">
        <f aca="false">LOOKUP($G63,'Groups.csv'!$A$2:$A$300,'Groups.csv'!D$2:D$300)</f>
        <v>Menu-font Iconview highlighted</v>
      </c>
      <c r="L63" s="2" t="str">
        <f aca="false">LOOKUP($H63,'GroupTypes.csv'!$A$2:$A$17,'GroupTypes.csv'!C$2:C$17)</f>
        <v>Color / Font color</v>
      </c>
      <c r="M63" s="2" t="str">
        <f aca="false">LOOKUP($G63,'Groups.csv'!$A$2:$A$300,'Groups.csv'!E$2:E$300)</f>
        <v>Menщ: Icona selezionata</v>
      </c>
      <c r="N63" s="2" t="str">
        <f aca="false">LOOKUP($H63,'GroupTypes.csv'!$A$2:$A$17,'GroupTypes.csv'!D$2:D$17)</f>
        <v>Colore / Colore carattere</v>
      </c>
      <c r="O63" s="2" t="str">
        <f aca="false">LOOKUP($G63,'Groups.csv'!$A$2:$A$300,'Groups.csv'!F$2:F$300)</f>
        <v>Шрифт меню иконок наж.</v>
      </c>
      <c r="P63" s="2" t="str">
        <f aca="false">LOOKUP($H63,'GroupTypes.csv'!$A$2:$A$17,'GroupTypes.csv'!E$2:E$17)</f>
        <v>Цвет/Основной цвет</v>
      </c>
      <c r="Q63" s="3" t="s">
        <v>130</v>
      </c>
      <c r="R63" s="5" t="s">
        <v>131</v>
      </c>
      <c r="S63" s="6" t="s">
        <v>132</v>
      </c>
      <c r="T63" s="1" t="s">
        <v>133</v>
      </c>
    </row>
    <row r="64" customFormat="false" ht="12.75" hidden="false" customHeight="false" outlineLevel="0" collapsed="false">
      <c r="A64" s="2" t="n">
        <v>2</v>
      </c>
      <c r="B64" s="2" t="n">
        <v>36</v>
      </c>
      <c r="C64" s="2"/>
      <c r="D64" s="2"/>
      <c r="E64" s="2"/>
      <c r="F64" s="2" t="str">
        <f aca="false">IF(A64=0,"Struktur",IF(A64=1,"Rechteck",IF(A64=2,"Zahlenwert",IF(A64=3,"An/Aus",IF(A64=4,"Farbe",IF(A64=5,"Bild",IF(A64=6,"Pfad")))))))</f>
        <v>Zahlenwert</v>
      </c>
      <c r="G64" s="3" t="n">
        <v>36</v>
      </c>
      <c r="H64" s="3" t="n">
        <v>6</v>
      </c>
      <c r="I64" s="2" t="str">
        <f aca="false">LOOKUP($G64,'Groups.csv'!$A$2:$A$300,'Groups.csv'!C$2:C$300)</f>
        <v>Menь-Schrift Miniaturansicht markiert</v>
      </c>
      <c r="J64" s="2" t="str">
        <f aca="false">LOOKUP($H64,'GroupTypes.csv'!$A$2:$A$17,'GroupTypes.csv'!B$2:B$17)</f>
        <v>Ausrichtung</v>
      </c>
      <c r="K64" s="2" t="str">
        <f aca="false">LOOKUP($G64,'Groups.csv'!$A$2:$A$300,'Groups.csv'!D$2:D$300)</f>
        <v>Menu-font Iconview highlighted</v>
      </c>
      <c r="L64" s="2" t="str">
        <f aca="false">LOOKUP($H64,'GroupTypes.csv'!$A$2:$A$17,'GroupTypes.csv'!C$2:C$17)</f>
        <v>Align</v>
      </c>
      <c r="M64" s="2" t="str">
        <f aca="false">LOOKUP($G64,'Groups.csv'!$A$2:$A$300,'Groups.csv'!E$2:E$300)</f>
        <v>Menщ: Icona selezionata</v>
      </c>
      <c r="N64" s="2" t="str">
        <f aca="false">LOOKUP($H64,'GroupTypes.csv'!$A$2:$A$17,'GroupTypes.csv'!D$2:D$17)</f>
        <v>Allineamento</v>
      </c>
      <c r="O64" s="2" t="str">
        <f aca="false">LOOKUP($G64,'Groups.csv'!$A$2:$A$300,'Groups.csv'!F$2:F$300)</f>
        <v>Шрифт меню иконок наж.</v>
      </c>
      <c r="P64" s="2" t="str">
        <f aca="false">LOOKUP($H64,'GroupTypes.csv'!$A$2:$A$17,'GroupTypes.csv'!E$2:E$17)</f>
        <v>Выравнивание</v>
      </c>
      <c r="Q64" s="5"/>
      <c r="R64" s="5"/>
      <c r="S64" s="6"/>
    </row>
    <row r="65" customFormat="false" ht="12.75" hidden="false" customHeight="false" outlineLevel="0" collapsed="false">
      <c r="A65" s="2" t="n">
        <v>3</v>
      </c>
      <c r="B65" s="2" t="n">
        <v>37</v>
      </c>
      <c r="C65" s="2"/>
      <c r="D65" s="2"/>
      <c r="E65" s="2"/>
      <c r="F65" s="2" t="str">
        <f aca="false">IF(A65=0,"Struktur",IF(A65=1,"Rechteck",IF(A65=2,"Zahlenwert",IF(A65=3,"An/Aus",IF(A65=4,"Farbe",IF(A65=5,"Bild",IF(A65=6,"Pfad")))))))</f>
        <v>An/Aus</v>
      </c>
      <c r="G65" s="3" t="n">
        <v>36</v>
      </c>
      <c r="H65" s="3" t="n">
        <v>5</v>
      </c>
      <c r="I65" s="2" t="str">
        <f aca="false">LOOKUP($G65,'Groups.csv'!$A$2:$A$300,'Groups.csv'!C$2:C$300)</f>
        <v>Menь-Schrift Miniaturansicht markiert</v>
      </c>
      <c r="J65" s="2" t="str">
        <f aca="false">LOOKUP($H65,'GroupTypes.csv'!$A$2:$A$17,'GroupTypes.csv'!B$2:B$17)</f>
        <v>Unterstrichen</v>
      </c>
      <c r="K65" s="2" t="str">
        <f aca="false">LOOKUP($G65,'Groups.csv'!$A$2:$A$300,'Groups.csv'!D$2:D$300)</f>
        <v>Menu-font Iconview highlighted</v>
      </c>
      <c r="L65" s="2" t="str">
        <f aca="false">LOOKUP($H65,'GroupTypes.csv'!$A$2:$A$17,'GroupTypes.csv'!C$2:C$17)</f>
        <v>Underline</v>
      </c>
      <c r="M65" s="2" t="str">
        <f aca="false">LOOKUP($G65,'Groups.csv'!$A$2:$A$300,'Groups.csv'!E$2:E$300)</f>
        <v>Menщ: Icona selezionata</v>
      </c>
      <c r="N65" s="2" t="str">
        <f aca="false">LOOKUP($H65,'GroupTypes.csv'!$A$2:$A$17,'GroupTypes.csv'!D$2:D$17)</f>
        <v>Sottolineatura</v>
      </c>
      <c r="O65" s="2" t="str">
        <f aca="false">LOOKUP($G65,'Groups.csv'!$A$2:$A$300,'Groups.csv'!F$2:F$300)</f>
        <v>Шрифт меню иконок наж.</v>
      </c>
      <c r="P65" s="2" t="str">
        <f aca="false">LOOKUP($H65,'GroupTypes.csv'!$A$2:$A$17,'GroupTypes.csv'!E$2:E$17)</f>
        <v>Подчеркивание</v>
      </c>
      <c r="Q65" s="5"/>
      <c r="R65" s="5"/>
      <c r="S65" s="6"/>
    </row>
    <row r="66" customFormat="false" ht="12.75" hidden="false" customHeight="false" outlineLevel="0" collapsed="false">
      <c r="A66" s="2" t="n">
        <v>5</v>
      </c>
      <c r="B66" s="2" t="n">
        <v>38</v>
      </c>
      <c r="C66" s="2"/>
      <c r="D66" s="2"/>
      <c r="E66" s="2"/>
      <c r="F66" s="2" t="str">
        <f aca="false">IF(A66=0,"Struktur",IF(A66=1,"Rechteck",IF(A66=2,"Zahlenwert",IF(A66=3,"An/Aus",IF(A66=4,"Farbe",IF(A66=5,"Bild",IF(A66=6,"Pfad")))))))</f>
        <v>Bild</v>
      </c>
      <c r="G66" s="3"/>
      <c r="H66" s="3"/>
      <c r="I66" s="2" t="e">
        <f aca="false">LOOKUP($G66,'Groups.csv'!$A$2:$A$300,'Groups.csv'!C$2:C$300)</f>
        <v>#N/A</v>
      </c>
      <c r="J66" s="2" t="e">
        <f aca="false">LOOKUP($H66,'GroupTypes.csv'!$A$2:$A$17,'GroupTypes.csv'!B$2:B$17)</f>
        <v>#N/A</v>
      </c>
      <c r="K66" s="2" t="e">
        <f aca="false">LOOKUP($G66,'Groups.csv'!$A$2:$A$300,'Groups.csv'!D$2:D$300)</f>
        <v>#N/A</v>
      </c>
      <c r="L66" s="2" t="e">
        <f aca="false">LOOKUP($H66,'GroupTypes.csv'!$A$2:$A$17,'GroupTypes.csv'!C$2:C$17)</f>
        <v>#N/A</v>
      </c>
      <c r="M66" s="2" t="e">
        <f aca="false">LOOKUP($G66,'Groups.csv'!$A$2:$A$300,'Groups.csv'!E$2:E$300)</f>
        <v>#N/A</v>
      </c>
      <c r="N66" s="2" t="e">
        <f aca="false">LOOKUP($H66,'GroupTypes.csv'!$A$2:$A$17,'GroupTypes.csv'!D$2:D$17)</f>
        <v>#N/A</v>
      </c>
      <c r="O66" s="2" t="e">
        <f aca="false">LOOKUP($G66,'Groups.csv'!$A$2:$A$300,'Groups.csv'!F$2:F$300)</f>
        <v>#N/A</v>
      </c>
      <c r="P66" s="2" t="e">
        <f aca="false">LOOKUP($H66,'GroupTypes.csv'!$A$2:$A$17,'GroupTypes.csv'!E$2:E$17)</f>
        <v>#N/A</v>
      </c>
      <c r="Q66" s="5"/>
      <c r="R66" s="5" t="s">
        <v>86</v>
      </c>
      <c r="S66" s="6" t="s">
        <v>134</v>
      </c>
      <c r="T66" s="6" t="s">
        <v>135</v>
      </c>
    </row>
    <row r="67" customFormat="false" ht="12.75" hidden="false" customHeight="false" outlineLevel="0" collapsed="false">
      <c r="A67" s="2" t="n">
        <v>1</v>
      </c>
      <c r="B67" s="2" t="n">
        <v>39</v>
      </c>
      <c r="C67" s="2"/>
      <c r="D67" s="2"/>
      <c r="E67" s="2"/>
      <c r="F67" s="2" t="str">
        <f aca="false">IF(A67=0,"Struktur",IF(A67=1,"Rechteck",IF(A67=2,"Zahlenwert",IF(A67=3,"An/Aus",IF(A67=4,"Farbe",IF(A67=5,"Bild",IF(A67=6,"Pfad")))))))</f>
        <v>Rechteck</v>
      </c>
      <c r="G67" s="3"/>
      <c r="H67" s="3"/>
      <c r="I67" s="2" t="e">
        <f aca="false">LOOKUP($G67,'Groups.csv'!$A$2:$A$300,'Groups.csv'!C$2:C$300)</f>
        <v>#N/A</v>
      </c>
      <c r="J67" s="2" t="e">
        <f aca="false">LOOKUP($H67,'GroupTypes.csv'!$A$2:$A$17,'GroupTypes.csv'!B$2:B$17)</f>
        <v>#N/A</v>
      </c>
      <c r="K67" s="2" t="e">
        <f aca="false">LOOKUP($G67,'Groups.csv'!$A$2:$A$300,'Groups.csv'!D$2:D$300)</f>
        <v>#N/A</v>
      </c>
      <c r="L67" s="2" t="e">
        <f aca="false">LOOKUP($H67,'GroupTypes.csv'!$A$2:$A$17,'GroupTypes.csv'!C$2:C$17)</f>
        <v>#N/A</v>
      </c>
      <c r="M67" s="2" t="e">
        <f aca="false">LOOKUP($G67,'Groups.csv'!$A$2:$A$300,'Groups.csv'!E$2:E$300)</f>
        <v>#N/A</v>
      </c>
      <c r="N67" s="2" t="e">
        <f aca="false">LOOKUP($H67,'GroupTypes.csv'!$A$2:$A$17,'GroupTypes.csv'!D$2:D$17)</f>
        <v>#N/A</v>
      </c>
      <c r="O67" s="2" t="e">
        <f aca="false">LOOKUP($G67,'Groups.csv'!$A$2:$A$300,'Groups.csv'!F$2:F$300)</f>
        <v>#N/A</v>
      </c>
      <c r="P67" s="2" t="e">
        <f aca="false">LOOKUP($H67,'GroupTypes.csv'!$A$2:$A$17,'GroupTypes.csv'!E$2:E$17)</f>
        <v>#N/A</v>
      </c>
      <c r="Q67" s="5"/>
      <c r="R67" s="5" t="s">
        <v>136</v>
      </c>
      <c r="S67" s="6" t="s">
        <v>137</v>
      </c>
      <c r="T67" s="6" t="s">
        <v>138</v>
      </c>
    </row>
    <row r="68" customFormat="false" ht="12.75" hidden="false" customHeight="false" outlineLevel="0" collapsed="false">
      <c r="A68" s="2" t="n">
        <v>4</v>
      </c>
      <c r="B68" s="2" t="n">
        <v>40</v>
      </c>
      <c r="C68" s="2"/>
      <c r="D68" s="2"/>
      <c r="E68" s="2"/>
      <c r="F68" s="2" t="str">
        <f aca="false">IF(A68=0,"Struktur",IF(A68=1,"Rechteck",IF(A68=2,"Zahlenwert",IF(A68=3,"An/Aus",IF(A68=4,"Farbe",IF(A68=5,"Bild",IF(A68=6,"Pfad")))))))</f>
        <v>Farbe</v>
      </c>
      <c r="G68" s="3"/>
      <c r="H68" s="3"/>
      <c r="I68" s="2" t="e">
        <f aca="false">LOOKUP($G68,'Groups.csv'!$A$2:$A$300,'Groups.csv'!C$2:C$300)</f>
        <v>#N/A</v>
      </c>
      <c r="J68" s="2" t="e">
        <f aca="false">LOOKUP($H68,'GroupTypes.csv'!$A$2:$A$17,'GroupTypes.csv'!B$2:B$17)</f>
        <v>#N/A</v>
      </c>
      <c r="K68" s="2" t="e">
        <f aca="false">LOOKUP($G68,'Groups.csv'!$A$2:$A$300,'Groups.csv'!D$2:D$300)</f>
        <v>#N/A</v>
      </c>
      <c r="L68" s="2" t="e">
        <f aca="false">LOOKUP($H68,'GroupTypes.csv'!$A$2:$A$17,'GroupTypes.csv'!C$2:C$17)</f>
        <v>#N/A</v>
      </c>
      <c r="M68" s="2" t="e">
        <f aca="false">LOOKUP($G68,'Groups.csv'!$A$2:$A$300,'Groups.csv'!E$2:E$300)</f>
        <v>#N/A</v>
      </c>
      <c r="N68" s="2" t="e">
        <f aca="false">LOOKUP($H68,'GroupTypes.csv'!$A$2:$A$17,'GroupTypes.csv'!D$2:D$17)</f>
        <v>#N/A</v>
      </c>
      <c r="O68" s="2" t="e">
        <f aca="false">LOOKUP($G68,'Groups.csv'!$A$2:$A$300,'Groups.csv'!F$2:F$300)</f>
        <v>#N/A</v>
      </c>
      <c r="P68" s="2" t="e">
        <f aca="false">LOOKUP($H68,'GroupTypes.csv'!$A$2:$A$17,'GroupTypes.csv'!E$2:E$17)</f>
        <v>#N/A</v>
      </c>
      <c r="Q68" s="3" t="s">
        <v>139</v>
      </c>
      <c r="R68" s="5" t="s">
        <v>140</v>
      </c>
      <c r="S68" s="6" t="s">
        <v>141</v>
      </c>
      <c r="T68" s="6" t="s">
        <v>142</v>
      </c>
    </row>
    <row r="69" customFormat="false" ht="12.75" hidden="false" customHeight="false" outlineLevel="0" collapsed="false">
      <c r="A69" s="2" t="n">
        <v>0</v>
      </c>
      <c r="B69" s="2" t="n">
        <v>41</v>
      </c>
      <c r="C69" s="2" t="n">
        <v>4</v>
      </c>
      <c r="D69" s="2"/>
      <c r="E69" s="2"/>
      <c r="F69" s="2" t="str">
        <f aca="false">IF(A69=0,"Struktur",IF(A69=1,"Rechteck",IF(A69=2,"Zahlenwert",IF(A69=3,"An/Aus",IF(A69=4,"Farbe",IF(A69=5,"Bild",IF(A69=6,"Pfad")))))))</f>
        <v>Struktur</v>
      </c>
      <c r="G69" s="3"/>
      <c r="H69" s="3"/>
      <c r="I69" s="2" t="e">
        <f aca="false">LOOKUP($G69,'Groups.csv'!$A$2:$A$300,'Groups.csv'!C$2:C$300)</f>
        <v>#N/A</v>
      </c>
      <c r="J69" s="2" t="e">
        <f aca="false">LOOKUP($H69,'GroupTypes.csv'!$A$2:$A$17,'GroupTypes.csv'!B$2:B$17)</f>
        <v>#N/A</v>
      </c>
      <c r="K69" s="2" t="e">
        <f aca="false">LOOKUP($G69,'Groups.csv'!$A$2:$A$300,'Groups.csv'!D$2:D$300)</f>
        <v>#N/A</v>
      </c>
      <c r="L69" s="2" t="e">
        <f aca="false">LOOKUP($H69,'GroupTypes.csv'!$A$2:$A$17,'GroupTypes.csv'!C$2:C$17)</f>
        <v>#N/A</v>
      </c>
      <c r="M69" s="2" t="e">
        <f aca="false">LOOKUP($G69,'Groups.csv'!$A$2:$A$300,'Groups.csv'!E$2:E$300)</f>
        <v>#N/A</v>
      </c>
      <c r="N69" s="2" t="e">
        <f aca="false">LOOKUP($H69,'GroupTypes.csv'!$A$2:$A$17,'GroupTypes.csv'!D$2:D$17)</f>
        <v>#N/A</v>
      </c>
      <c r="O69" s="2" t="e">
        <f aca="false">LOOKUP($G69,'Groups.csv'!$A$2:$A$300,'Groups.csv'!F$2:F$300)</f>
        <v>#N/A</v>
      </c>
      <c r="P69" s="2" t="e">
        <f aca="false">LOOKUP($H69,'GroupTypes.csv'!$A$2:$A$17,'GroupTypes.csv'!E$2:E$17)</f>
        <v>#N/A</v>
      </c>
      <c r="Q69" s="5" t="s">
        <v>143</v>
      </c>
      <c r="R69" s="5" t="s">
        <v>144</v>
      </c>
      <c r="S69" s="6" t="s">
        <v>145</v>
      </c>
      <c r="T69" s="6" t="s">
        <v>146</v>
      </c>
    </row>
    <row r="70" customFormat="false" ht="12.75" hidden="false" customHeight="false" outlineLevel="0" collapsed="false">
      <c r="A70" s="2" t="n">
        <v>4</v>
      </c>
      <c r="B70" s="2"/>
      <c r="C70" s="2"/>
      <c r="D70" s="2" t="n">
        <v>41</v>
      </c>
      <c r="E70" s="2" t="n">
        <v>1</v>
      </c>
      <c r="F70" s="2" t="str">
        <f aca="false">IF(A70=0,"Struktur",IF(A70=1,"Rechteck",IF(A70=2,"Zahlenwert",IF(A70=3,"An/Aus",IF(A70=4,"Farbe",IF(A70=5,"Bild",IF(A70=6,"Pfad")))))))</f>
        <v>Farbe</v>
      </c>
      <c r="G70" s="3" t="n">
        <v>2</v>
      </c>
      <c r="H70" s="3" t="n">
        <v>1</v>
      </c>
      <c r="I70" s="2" t="str">
        <f aca="false">LOOKUP($G70,'Groups.csv'!$A$2:$A$300,'Groups.csv'!C$2:C$300)</f>
        <v>Hintergrundfarbe</v>
      </c>
      <c r="J70" s="2" t="str">
        <f aca="false">LOOKUP($H70,'GroupTypes.csv'!$A$2:$A$17,'GroupTypes.csv'!B$2:B$17)</f>
        <v>Farbe / Schriftfarbe</v>
      </c>
      <c r="K70" s="2" t="str">
        <f aca="false">LOOKUP($G70,'Groups.csv'!$A$2:$A$300,'Groups.csv'!D$2:D$300)</f>
        <v>Background color</v>
      </c>
      <c r="L70" s="2" t="str">
        <f aca="false">LOOKUP($H70,'GroupTypes.csv'!$A$2:$A$17,'GroupTypes.csv'!C$2:C$17)</f>
        <v>Color / Font color</v>
      </c>
      <c r="M70" s="2" t="str">
        <f aca="false">LOOKUP($G70,'Groups.csv'!$A$2:$A$300,'Groups.csv'!E$2:E$300)</f>
        <v>Colore di sfondo</v>
      </c>
      <c r="N70" s="2" t="str">
        <f aca="false">LOOKUP($H70,'GroupTypes.csv'!$A$2:$A$17,'GroupTypes.csv'!D$2:D$17)</f>
        <v>Colore / Colore carattere</v>
      </c>
      <c r="O70" s="2" t="str">
        <f aca="false">LOOKUP($G70,'Groups.csv'!$A$2:$A$300,'Groups.csv'!F$2:F$300)</f>
        <v>Цвет фона меню</v>
      </c>
      <c r="P70" s="2" t="str">
        <f aca="false">LOOKUP($H70,'GroupTypes.csv'!$A$2:$A$17,'GroupTypes.csv'!E$2:E$17)</f>
        <v>Цвет/Основной цвет</v>
      </c>
      <c r="Q70" s="3" t="s">
        <v>147</v>
      </c>
      <c r="R70" s="5" t="s">
        <v>148</v>
      </c>
      <c r="S70" s="6" t="s">
        <v>149</v>
      </c>
      <c r="T70" s="6" t="s">
        <v>150</v>
      </c>
    </row>
    <row r="71" customFormat="false" ht="12.75" hidden="false" customHeight="false" outlineLevel="0" collapsed="false">
      <c r="A71" s="2" t="n">
        <v>4</v>
      </c>
      <c r="B71" s="2"/>
      <c r="C71" s="2"/>
      <c r="D71" s="2" t="n">
        <v>41</v>
      </c>
      <c r="E71" s="2" t="n">
        <v>2</v>
      </c>
      <c r="F71" s="2" t="str">
        <f aca="false">IF(A71=0,"Struktur",IF(A71=1,"Rechteck",IF(A71=2,"Zahlenwert",IF(A71=3,"An/Aus",IF(A71=4,"Farbe",IF(A71=5,"Bild",IF(A71=6,"Pfad")))))))</f>
        <v>Farbe</v>
      </c>
      <c r="G71" s="3"/>
      <c r="H71" s="3"/>
      <c r="I71" s="2" t="e">
        <f aca="false">LOOKUP($G71,'Groups.csv'!$A$2:$A$300,'Groups.csv'!C$2:C$300)</f>
        <v>#N/A</v>
      </c>
      <c r="J71" s="2" t="e">
        <f aca="false">LOOKUP($H71,'GroupTypes.csv'!$A$2:$A$17,'GroupTypes.csv'!B$2:B$17)</f>
        <v>#N/A</v>
      </c>
      <c r="K71" s="2" t="e">
        <f aca="false">LOOKUP($G71,'Groups.csv'!$A$2:$A$300,'Groups.csv'!D$2:D$300)</f>
        <v>#N/A</v>
      </c>
      <c r="L71" s="2" t="e">
        <f aca="false">LOOKUP($H71,'GroupTypes.csv'!$A$2:$A$17,'GroupTypes.csv'!C$2:C$17)</f>
        <v>#N/A</v>
      </c>
      <c r="M71" s="2" t="e">
        <f aca="false">LOOKUP($G71,'Groups.csv'!$A$2:$A$300,'Groups.csv'!E$2:E$300)</f>
        <v>#N/A</v>
      </c>
      <c r="N71" s="2" t="e">
        <f aca="false">LOOKUP($H71,'GroupTypes.csv'!$A$2:$A$17,'GroupTypes.csv'!D$2:D$17)</f>
        <v>#N/A</v>
      </c>
      <c r="O71" s="2" t="e">
        <f aca="false">LOOKUP($G71,'Groups.csv'!$A$2:$A$300,'Groups.csv'!F$2:F$300)</f>
        <v>#N/A</v>
      </c>
      <c r="P71" s="2" t="e">
        <f aca="false">LOOKUP($H71,'GroupTypes.csv'!$A$2:$A$17,'GroupTypes.csv'!E$2:E$17)</f>
        <v>#N/A</v>
      </c>
      <c r="Q71" s="3" t="s">
        <v>151</v>
      </c>
      <c r="R71" s="5" t="s">
        <v>152</v>
      </c>
      <c r="S71" s="6" t="s">
        <v>153</v>
      </c>
      <c r="T71" s="6" t="s">
        <v>154</v>
      </c>
    </row>
    <row r="72" customFormat="false" ht="12.75" hidden="false" customHeight="false" outlineLevel="0" collapsed="false">
      <c r="A72" s="2" t="n">
        <v>4</v>
      </c>
      <c r="B72" s="2"/>
      <c r="C72" s="2"/>
      <c r="D72" s="2" t="n">
        <v>41</v>
      </c>
      <c r="E72" s="2" t="n">
        <v>3</v>
      </c>
      <c r="F72" s="2" t="str">
        <f aca="false">IF(A72=0,"Struktur",IF(A72=1,"Rechteck",IF(A72=2,"Zahlenwert",IF(A72=3,"An/Aus",IF(A72=4,"Farbe",IF(A72=5,"Bild",IF(A72=6,"Pfad")))))))</f>
        <v>Farbe</v>
      </c>
      <c r="G72" s="3"/>
      <c r="H72" s="3"/>
      <c r="I72" s="2" t="e">
        <f aca="false">LOOKUP($G72,'Groups.csv'!$A$2:$A$300,'Groups.csv'!C$2:C$300)</f>
        <v>#N/A</v>
      </c>
      <c r="J72" s="2" t="e">
        <f aca="false">LOOKUP($H72,'GroupTypes.csv'!$A$2:$A$17,'GroupTypes.csv'!B$2:B$17)</f>
        <v>#N/A</v>
      </c>
      <c r="K72" s="2" t="e">
        <f aca="false">LOOKUP($G72,'Groups.csv'!$A$2:$A$300,'Groups.csv'!D$2:D$300)</f>
        <v>#N/A</v>
      </c>
      <c r="L72" s="2" t="e">
        <f aca="false">LOOKUP($H72,'GroupTypes.csv'!$A$2:$A$17,'GroupTypes.csv'!C$2:C$17)</f>
        <v>#N/A</v>
      </c>
      <c r="M72" s="2" t="e">
        <f aca="false">LOOKUP($G72,'Groups.csv'!$A$2:$A$300,'Groups.csv'!E$2:E$300)</f>
        <v>#N/A</v>
      </c>
      <c r="N72" s="2" t="e">
        <f aca="false">LOOKUP($H72,'GroupTypes.csv'!$A$2:$A$17,'GroupTypes.csv'!D$2:D$17)</f>
        <v>#N/A</v>
      </c>
      <c r="O72" s="2" t="e">
        <f aca="false">LOOKUP($G72,'Groups.csv'!$A$2:$A$300,'Groups.csv'!F$2:F$300)</f>
        <v>#N/A</v>
      </c>
      <c r="P72" s="2" t="e">
        <f aca="false">LOOKUP($H72,'GroupTypes.csv'!$A$2:$A$17,'GroupTypes.csv'!E$2:E$17)</f>
        <v>#N/A</v>
      </c>
      <c r="Q72" s="3" t="s">
        <v>155</v>
      </c>
      <c r="R72" s="5" t="s">
        <v>156</v>
      </c>
      <c r="S72" s="6" t="s">
        <v>157</v>
      </c>
      <c r="T72" s="6" t="s">
        <v>158</v>
      </c>
    </row>
    <row r="73" customFormat="false" ht="12.75" hidden="false" customHeight="false" outlineLevel="0" collapsed="false">
      <c r="A73" s="2" t="n">
        <v>4</v>
      </c>
      <c r="B73" s="2"/>
      <c r="C73" s="2"/>
      <c r="D73" s="2" t="n">
        <v>41</v>
      </c>
      <c r="E73" s="2" t="n">
        <v>4</v>
      </c>
      <c r="F73" s="2" t="str">
        <f aca="false">IF(A73=0,"Struktur",IF(A73=1,"Rechteck",IF(A73=2,"Zahlenwert",IF(A73=3,"An/Aus",IF(A73=4,"Farbe",IF(A73=5,"Bild",IF(A73=6,"Pfad")))))))</f>
        <v>Farbe</v>
      </c>
      <c r="G73" s="3"/>
      <c r="H73" s="3"/>
      <c r="I73" s="2" t="e">
        <f aca="false">LOOKUP($G73,'Groups.csv'!$A$2:$A$300,'Groups.csv'!C$2:C$300)</f>
        <v>#N/A</v>
      </c>
      <c r="J73" s="2" t="e">
        <f aca="false">LOOKUP($H73,'GroupTypes.csv'!$A$2:$A$17,'GroupTypes.csv'!B$2:B$17)</f>
        <v>#N/A</v>
      </c>
      <c r="K73" s="2" t="e">
        <f aca="false">LOOKUP($G73,'Groups.csv'!$A$2:$A$300,'Groups.csv'!D$2:D$300)</f>
        <v>#N/A</v>
      </c>
      <c r="L73" s="2" t="e">
        <f aca="false">LOOKUP($H73,'GroupTypes.csv'!$A$2:$A$17,'GroupTypes.csv'!C$2:C$17)</f>
        <v>#N/A</v>
      </c>
      <c r="M73" s="2" t="e">
        <f aca="false">LOOKUP($G73,'Groups.csv'!$A$2:$A$300,'Groups.csv'!E$2:E$300)</f>
        <v>#N/A</v>
      </c>
      <c r="N73" s="2" t="e">
        <f aca="false">LOOKUP($H73,'GroupTypes.csv'!$A$2:$A$17,'GroupTypes.csv'!D$2:D$17)</f>
        <v>#N/A</v>
      </c>
      <c r="O73" s="2" t="e">
        <f aca="false">LOOKUP($G73,'Groups.csv'!$A$2:$A$300,'Groups.csv'!F$2:F$300)</f>
        <v>#N/A</v>
      </c>
      <c r="P73" s="2" t="e">
        <f aca="false">LOOKUP($H73,'GroupTypes.csv'!$A$2:$A$17,'GroupTypes.csv'!E$2:E$17)</f>
        <v>#N/A</v>
      </c>
      <c r="Q73" s="3" t="s">
        <v>159</v>
      </c>
      <c r="R73" s="5" t="s">
        <v>160</v>
      </c>
      <c r="S73" s="6" t="s">
        <v>161</v>
      </c>
      <c r="T73" s="6" t="s">
        <v>162</v>
      </c>
    </row>
    <row r="74" customFormat="false" ht="12.75" hidden="false" customHeight="false" outlineLevel="0" collapsed="false">
      <c r="A74" s="2" t="n">
        <v>4</v>
      </c>
      <c r="B74" s="2"/>
      <c r="C74" s="2"/>
      <c r="D74" s="2" t="n">
        <v>41</v>
      </c>
      <c r="E74" s="2" t="n">
        <v>5</v>
      </c>
      <c r="F74" s="2" t="str">
        <f aca="false">IF(A74=0,"Struktur",IF(A74=1,"Rechteck",IF(A74=2,"Zahlenwert",IF(A74=3,"An/Aus",IF(A74=4,"Farbe",IF(A74=5,"Bild",IF(A74=6,"Pfad")))))))</f>
        <v>Farbe</v>
      </c>
      <c r="G74" s="3"/>
      <c r="H74" s="3"/>
      <c r="I74" s="2" t="e">
        <f aca="false">LOOKUP($G74,'Groups.csv'!$A$2:$A$300,'Groups.csv'!C$2:C$300)</f>
        <v>#N/A</v>
      </c>
      <c r="J74" s="2" t="e">
        <f aca="false">LOOKUP($H74,'GroupTypes.csv'!$A$2:$A$17,'GroupTypes.csv'!B$2:B$17)</f>
        <v>#N/A</v>
      </c>
      <c r="K74" s="2" t="e">
        <f aca="false">LOOKUP($G74,'Groups.csv'!$A$2:$A$300,'Groups.csv'!D$2:D$300)</f>
        <v>#N/A</v>
      </c>
      <c r="L74" s="2" t="e">
        <f aca="false">LOOKUP($H74,'GroupTypes.csv'!$A$2:$A$17,'GroupTypes.csv'!C$2:C$17)</f>
        <v>#N/A</v>
      </c>
      <c r="M74" s="2" t="e">
        <f aca="false">LOOKUP($G74,'Groups.csv'!$A$2:$A$300,'Groups.csv'!E$2:E$300)</f>
        <v>#N/A</v>
      </c>
      <c r="N74" s="2" t="e">
        <f aca="false">LOOKUP($H74,'GroupTypes.csv'!$A$2:$A$17,'GroupTypes.csv'!D$2:D$17)</f>
        <v>#N/A</v>
      </c>
      <c r="O74" s="2" t="e">
        <f aca="false">LOOKUP($G74,'Groups.csv'!$A$2:$A$300,'Groups.csv'!F$2:F$300)</f>
        <v>#N/A</v>
      </c>
      <c r="P74" s="2" t="e">
        <f aca="false">LOOKUP($H74,'GroupTypes.csv'!$A$2:$A$17,'GroupTypes.csv'!E$2:E$17)</f>
        <v>#N/A</v>
      </c>
      <c r="S74" s="6"/>
      <c r="T74" s="6" t="s">
        <v>163</v>
      </c>
    </row>
    <row r="75" customFormat="false" ht="12.75" hidden="false" customHeight="false" outlineLevel="0" collapsed="false">
      <c r="A75" s="2" t="n">
        <v>4</v>
      </c>
      <c r="B75" s="2"/>
      <c r="C75" s="2"/>
      <c r="D75" s="2" t="n">
        <v>41</v>
      </c>
      <c r="E75" s="2" t="n">
        <v>6</v>
      </c>
      <c r="F75" s="2" t="str">
        <f aca="false">IF(A75=0,"Struktur",IF(A75=1,"Rechteck",IF(A75=2,"Zahlenwert",IF(A75=3,"An/Aus",IF(A75=4,"Farbe",IF(A75=5,"Bild",IF(A75=6,"Pfad")))))))</f>
        <v>Farbe</v>
      </c>
      <c r="G75" s="3"/>
      <c r="H75" s="3"/>
      <c r="I75" s="2" t="e">
        <f aca="false">LOOKUP($G75,'Groups.csv'!$A$2:$A$300,'Groups.csv'!C$2:C$300)</f>
        <v>#N/A</v>
      </c>
      <c r="J75" s="2" t="e">
        <f aca="false">LOOKUP($H75,'GroupTypes.csv'!$A$2:$A$17,'GroupTypes.csv'!B$2:B$17)</f>
        <v>#N/A</v>
      </c>
      <c r="K75" s="2" t="e">
        <f aca="false">LOOKUP($G75,'Groups.csv'!$A$2:$A$300,'Groups.csv'!D$2:D$300)</f>
        <v>#N/A</v>
      </c>
      <c r="L75" s="2" t="e">
        <f aca="false">LOOKUP($H75,'GroupTypes.csv'!$A$2:$A$17,'GroupTypes.csv'!C$2:C$17)</f>
        <v>#N/A</v>
      </c>
      <c r="M75" s="2" t="e">
        <f aca="false">LOOKUP($G75,'Groups.csv'!$A$2:$A$300,'Groups.csv'!E$2:E$300)</f>
        <v>#N/A</v>
      </c>
      <c r="N75" s="2" t="e">
        <f aca="false">LOOKUP($H75,'GroupTypes.csv'!$A$2:$A$17,'GroupTypes.csv'!D$2:D$17)</f>
        <v>#N/A</v>
      </c>
      <c r="O75" s="2" t="e">
        <f aca="false">LOOKUP($G75,'Groups.csv'!$A$2:$A$300,'Groups.csv'!F$2:F$300)</f>
        <v>#N/A</v>
      </c>
      <c r="P75" s="2" t="e">
        <f aca="false">LOOKUP($H75,'GroupTypes.csv'!$A$2:$A$17,'GroupTypes.csv'!E$2:E$17)</f>
        <v>#N/A</v>
      </c>
      <c r="Q75" s="5"/>
      <c r="R75" s="5"/>
      <c r="S75" s="6"/>
      <c r="T75" s="6"/>
    </row>
    <row r="76" customFormat="false" ht="12.75" hidden="false" customHeight="false" outlineLevel="0" collapsed="false">
      <c r="A76" s="2" t="n">
        <v>4</v>
      </c>
      <c r="B76" s="2"/>
      <c r="C76" s="2"/>
      <c r="D76" s="2" t="n">
        <v>41</v>
      </c>
      <c r="E76" s="2" t="n">
        <v>7</v>
      </c>
      <c r="F76" s="2" t="str">
        <f aca="false">IF(A76=0,"Struktur",IF(A76=1,"Rechteck",IF(A76=2,"Zahlenwert",IF(A76=3,"An/Aus",IF(A76=4,"Farbe",IF(A76=5,"Bild",IF(A76=6,"Pfad")))))))</f>
        <v>Farbe</v>
      </c>
      <c r="G76" s="3"/>
      <c r="H76" s="3"/>
      <c r="I76" s="2" t="e">
        <f aca="false">LOOKUP($G76,'Groups.csv'!$A$2:$A$300,'Groups.csv'!C$2:C$300)</f>
        <v>#N/A</v>
      </c>
      <c r="J76" s="2" t="e">
        <f aca="false">LOOKUP($H76,'GroupTypes.csv'!$A$2:$A$17,'GroupTypes.csv'!B$2:B$17)</f>
        <v>#N/A</v>
      </c>
      <c r="K76" s="2" t="e">
        <f aca="false">LOOKUP($G76,'Groups.csv'!$A$2:$A$300,'Groups.csv'!D$2:D$300)</f>
        <v>#N/A</v>
      </c>
      <c r="L76" s="2" t="e">
        <f aca="false">LOOKUP($H76,'GroupTypes.csv'!$A$2:$A$17,'GroupTypes.csv'!C$2:C$17)</f>
        <v>#N/A</v>
      </c>
      <c r="M76" s="2" t="e">
        <f aca="false">LOOKUP($G76,'Groups.csv'!$A$2:$A$300,'Groups.csv'!E$2:E$300)</f>
        <v>#N/A</v>
      </c>
      <c r="N76" s="2" t="e">
        <f aca="false">LOOKUP($H76,'GroupTypes.csv'!$A$2:$A$17,'GroupTypes.csv'!D$2:D$17)</f>
        <v>#N/A</v>
      </c>
      <c r="O76" s="2" t="e">
        <f aca="false">LOOKUP($G76,'Groups.csv'!$A$2:$A$300,'Groups.csv'!F$2:F$300)</f>
        <v>#N/A</v>
      </c>
      <c r="P76" s="2" t="e">
        <f aca="false">LOOKUP($H76,'GroupTypes.csv'!$A$2:$A$17,'GroupTypes.csv'!E$2:E$17)</f>
        <v>#N/A</v>
      </c>
      <c r="Q76" s="3" t="s">
        <v>164</v>
      </c>
      <c r="R76" s="5" t="s">
        <v>165</v>
      </c>
      <c r="S76" s="6" t="s">
        <v>166</v>
      </c>
      <c r="T76" s="6" t="s">
        <v>167</v>
      </c>
    </row>
    <row r="77" customFormat="false" ht="12.75" hidden="false" customHeight="false" outlineLevel="0" collapsed="false">
      <c r="A77" s="2" t="n">
        <v>4</v>
      </c>
      <c r="B77" s="2"/>
      <c r="C77" s="2"/>
      <c r="D77" s="2" t="n">
        <v>41</v>
      </c>
      <c r="E77" s="2" t="n">
        <v>8</v>
      </c>
      <c r="F77" s="2" t="str">
        <f aca="false">IF(A77=0,"Struktur",IF(A77=1,"Rechteck",IF(A77=2,"Zahlenwert",IF(A77=3,"An/Aus",IF(A77=4,"Farbe",IF(A77=5,"Bild",IF(A77=6,"Pfad")))))))</f>
        <v>Farbe</v>
      </c>
      <c r="G77" s="3"/>
      <c r="H77" s="3"/>
      <c r="I77" s="2" t="e">
        <f aca="false">LOOKUP($G77,'Groups.csv'!$A$2:$A$300,'Groups.csv'!C$2:C$300)</f>
        <v>#N/A</v>
      </c>
      <c r="J77" s="2" t="e">
        <f aca="false">LOOKUP($H77,'GroupTypes.csv'!$A$2:$A$17,'GroupTypes.csv'!B$2:B$17)</f>
        <v>#N/A</v>
      </c>
      <c r="K77" s="2" t="e">
        <f aca="false">LOOKUP($G77,'Groups.csv'!$A$2:$A$300,'Groups.csv'!D$2:D$300)</f>
        <v>#N/A</v>
      </c>
      <c r="L77" s="2" t="e">
        <f aca="false">LOOKUP($H77,'GroupTypes.csv'!$A$2:$A$17,'GroupTypes.csv'!C$2:C$17)</f>
        <v>#N/A</v>
      </c>
      <c r="M77" s="2" t="e">
        <f aca="false">LOOKUP($G77,'Groups.csv'!$A$2:$A$300,'Groups.csv'!E$2:E$300)</f>
        <v>#N/A</v>
      </c>
      <c r="N77" s="2" t="e">
        <f aca="false">LOOKUP($H77,'GroupTypes.csv'!$A$2:$A$17,'GroupTypes.csv'!D$2:D$17)</f>
        <v>#N/A</v>
      </c>
      <c r="O77" s="2" t="e">
        <f aca="false">LOOKUP($G77,'Groups.csv'!$A$2:$A$300,'Groups.csv'!F$2:F$300)</f>
        <v>#N/A</v>
      </c>
      <c r="P77" s="2" t="e">
        <f aca="false">LOOKUP($H77,'GroupTypes.csv'!$A$2:$A$17,'GroupTypes.csv'!E$2:E$17)</f>
        <v>#N/A</v>
      </c>
      <c r="Q77" s="5"/>
      <c r="R77" s="5"/>
      <c r="S77" s="6"/>
      <c r="T77" s="6"/>
    </row>
    <row r="78" customFormat="false" ht="12.75" hidden="false" customHeight="false" outlineLevel="0" collapsed="false">
      <c r="A78" s="2" t="n">
        <v>4</v>
      </c>
      <c r="B78" s="2"/>
      <c r="C78" s="2"/>
      <c r="D78" s="2" t="n">
        <v>41</v>
      </c>
      <c r="E78" s="2" t="n">
        <v>9</v>
      </c>
      <c r="F78" s="2" t="str">
        <f aca="false">IF(A78=0,"Struktur",IF(A78=1,"Rechteck",IF(A78=2,"Zahlenwert",IF(A78=3,"An/Aus",IF(A78=4,"Farbe",IF(A78=5,"Bild",IF(A78=6,"Pfad")))))))</f>
        <v>Farbe</v>
      </c>
      <c r="G78" s="3"/>
      <c r="H78" s="3"/>
      <c r="I78" s="2" t="e">
        <f aca="false">LOOKUP($G78,'Groups.csv'!$A$2:$A$300,'Groups.csv'!C$2:C$300)</f>
        <v>#N/A</v>
      </c>
      <c r="J78" s="2" t="e">
        <f aca="false">LOOKUP($H78,'GroupTypes.csv'!$A$2:$A$17,'GroupTypes.csv'!B$2:B$17)</f>
        <v>#N/A</v>
      </c>
      <c r="K78" s="2" t="e">
        <f aca="false">LOOKUP($G78,'Groups.csv'!$A$2:$A$300,'Groups.csv'!D$2:D$300)</f>
        <v>#N/A</v>
      </c>
      <c r="L78" s="2" t="e">
        <f aca="false">LOOKUP($H78,'GroupTypes.csv'!$A$2:$A$17,'GroupTypes.csv'!C$2:C$17)</f>
        <v>#N/A</v>
      </c>
      <c r="M78" s="2" t="e">
        <f aca="false">LOOKUP($G78,'Groups.csv'!$A$2:$A$300,'Groups.csv'!E$2:E$300)</f>
        <v>#N/A</v>
      </c>
      <c r="N78" s="2" t="e">
        <f aca="false">LOOKUP($H78,'GroupTypes.csv'!$A$2:$A$17,'GroupTypes.csv'!D$2:D$17)</f>
        <v>#N/A</v>
      </c>
      <c r="O78" s="2" t="e">
        <f aca="false">LOOKUP($G78,'Groups.csv'!$A$2:$A$300,'Groups.csv'!F$2:F$300)</f>
        <v>#N/A</v>
      </c>
      <c r="P78" s="2" t="e">
        <f aca="false">LOOKUP($H78,'GroupTypes.csv'!$A$2:$A$17,'GroupTypes.csv'!E$2:E$17)</f>
        <v>#N/A</v>
      </c>
      <c r="Q78" s="5"/>
      <c r="R78" s="5"/>
      <c r="S78" s="6"/>
      <c r="T78" s="6"/>
    </row>
    <row r="79" customFormat="false" ht="12.75" hidden="false" customHeight="false" outlineLevel="0" collapsed="false">
      <c r="A79" s="2" t="n">
        <v>4</v>
      </c>
      <c r="B79" s="2"/>
      <c r="C79" s="2"/>
      <c r="D79" s="2" t="n">
        <v>41</v>
      </c>
      <c r="E79" s="2" t="n">
        <v>10</v>
      </c>
      <c r="F79" s="2" t="str">
        <f aca="false">IF(A79=0,"Struktur",IF(A79=1,"Rechteck",IF(A79=2,"Zahlenwert",IF(A79=3,"An/Aus",IF(A79=4,"Farbe",IF(A79=5,"Bild",IF(A79=6,"Pfad")))))))</f>
        <v>Farbe</v>
      </c>
      <c r="G79" s="3"/>
      <c r="H79" s="3"/>
      <c r="I79" s="2" t="e">
        <f aca="false">LOOKUP($G79,'Groups.csv'!$A$2:$A$300,'Groups.csv'!C$2:C$300)</f>
        <v>#N/A</v>
      </c>
      <c r="J79" s="2" t="e">
        <f aca="false">LOOKUP($H79,'GroupTypes.csv'!$A$2:$A$17,'GroupTypes.csv'!B$2:B$17)</f>
        <v>#N/A</v>
      </c>
      <c r="K79" s="2" t="e">
        <f aca="false">LOOKUP($G79,'Groups.csv'!$A$2:$A$300,'Groups.csv'!D$2:D$300)</f>
        <v>#N/A</v>
      </c>
      <c r="L79" s="2" t="e">
        <f aca="false">LOOKUP($H79,'GroupTypes.csv'!$A$2:$A$17,'GroupTypes.csv'!C$2:C$17)</f>
        <v>#N/A</v>
      </c>
      <c r="M79" s="2" t="e">
        <f aca="false">LOOKUP($G79,'Groups.csv'!$A$2:$A$300,'Groups.csv'!E$2:E$300)</f>
        <v>#N/A</v>
      </c>
      <c r="N79" s="2" t="e">
        <f aca="false">LOOKUP($H79,'GroupTypes.csv'!$A$2:$A$17,'GroupTypes.csv'!D$2:D$17)</f>
        <v>#N/A</v>
      </c>
      <c r="O79" s="2" t="e">
        <f aca="false">LOOKUP($G79,'Groups.csv'!$A$2:$A$300,'Groups.csv'!F$2:F$300)</f>
        <v>#N/A</v>
      </c>
      <c r="P79" s="2" t="e">
        <f aca="false">LOOKUP($H79,'GroupTypes.csv'!$A$2:$A$17,'GroupTypes.csv'!E$2:E$17)</f>
        <v>#N/A</v>
      </c>
      <c r="Q79" s="5"/>
      <c r="R79" s="5"/>
      <c r="S79" s="6"/>
      <c r="T79" s="6"/>
    </row>
    <row r="80" customFormat="false" ht="12.75" hidden="false" customHeight="false" outlineLevel="0" collapsed="false">
      <c r="A80" s="2" t="n">
        <v>4</v>
      </c>
      <c r="B80" s="2"/>
      <c r="C80" s="2"/>
      <c r="D80" s="2" t="n">
        <v>41</v>
      </c>
      <c r="E80" s="2" t="n">
        <v>11</v>
      </c>
      <c r="F80" s="2" t="str">
        <f aca="false">IF(A80=0,"Struktur",IF(A80=1,"Rechteck",IF(A80=2,"Zahlenwert",IF(A80=3,"An/Aus",IF(A80=4,"Farbe",IF(A80=5,"Bild",IF(A80=6,"Pfad")))))))</f>
        <v>Farbe</v>
      </c>
      <c r="G80" s="3"/>
      <c r="H80" s="3"/>
      <c r="I80" s="2" t="e">
        <f aca="false">LOOKUP($G80,'Groups.csv'!$A$2:$A$300,'Groups.csv'!C$2:C$300)</f>
        <v>#N/A</v>
      </c>
      <c r="J80" s="2" t="e">
        <f aca="false">LOOKUP($H80,'GroupTypes.csv'!$A$2:$A$17,'GroupTypes.csv'!B$2:B$17)</f>
        <v>#N/A</v>
      </c>
      <c r="K80" s="2" t="e">
        <f aca="false">LOOKUP($G80,'Groups.csv'!$A$2:$A$300,'Groups.csv'!D$2:D$300)</f>
        <v>#N/A</v>
      </c>
      <c r="L80" s="2" t="e">
        <f aca="false">LOOKUP($H80,'GroupTypes.csv'!$A$2:$A$17,'GroupTypes.csv'!C$2:C$17)</f>
        <v>#N/A</v>
      </c>
      <c r="M80" s="2" t="e">
        <f aca="false">LOOKUP($G80,'Groups.csv'!$A$2:$A$300,'Groups.csv'!E$2:E$300)</f>
        <v>#N/A</v>
      </c>
      <c r="N80" s="2" t="e">
        <f aca="false">LOOKUP($H80,'GroupTypes.csv'!$A$2:$A$17,'GroupTypes.csv'!D$2:D$17)</f>
        <v>#N/A</v>
      </c>
      <c r="O80" s="2" t="e">
        <f aca="false">LOOKUP($G80,'Groups.csv'!$A$2:$A$300,'Groups.csv'!F$2:F$300)</f>
        <v>#N/A</v>
      </c>
      <c r="P80" s="2" t="e">
        <f aca="false">LOOKUP($H80,'GroupTypes.csv'!$A$2:$A$17,'GroupTypes.csv'!E$2:E$17)</f>
        <v>#N/A</v>
      </c>
      <c r="Q80" s="5"/>
      <c r="R80" s="5"/>
      <c r="S80" s="6"/>
      <c r="T80" s="6"/>
    </row>
    <row r="81" customFormat="false" ht="12.75" hidden="false" customHeight="false" outlineLevel="0" collapsed="false">
      <c r="A81" s="2" t="n">
        <v>4</v>
      </c>
      <c r="B81" s="2"/>
      <c r="C81" s="2"/>
      <c r="D81" s="2" t="n">
        <v>41</v>
      </c>
      <c r="E81" s="2" t="n">
        <v>12</v>
      </c>
      <c r="F81" s="2" t="str">
        <f aca="false">IF(A81=0,"Struktur",IF(A81=1,"Rechteck",IF(A81=2,"Zahlenwert",IF(A81=3,"An/Aus",IF(A81=4,"Farbe",IF(A81=5,"Bild",IF(A81=6,"Pfad")))))))</f>
        <v>Farbe</v>
      </c>
      <c r="G81" s="3"/>
      <c r="H81" s="3"/>
      <c r="I81" s="2" t="e">
        <f aca="false">LOOKUP($G81,'Groups.csv'!$A$2:$A$300,'Groups.csv'!C$2:C$300)</f>
        <v>#N/A</v>
      </c>
      <c r="J81" s="2" t="e">
        <f aca="false">LOOKUP($H81,'GroupTypes.csv'!$A$2:$A$17,'GroupTypes.csv'!B$2:B$17)</f>
        <v>#N/A</v>
      </c>
      <c r="K81" s="2" t="e">
        <f aca="false">LOOKUP($G81,'Groups.csv'!$A$2:$A$300,'Groups.csv'!D$2:D$300)</f>
        <v>#N/A</v>
      </c>
      <c r="L81" s="2" t="e">
        <f aca="false">LOOKUP($H81,'GroupTypes.csv'!$A$2:$A$17,'GroupTypes.csv'!C$2:C$17)</f>
        <v>#N/A</v>
      </c>
      <c r="M81" s="2" t="e">
        <f aca="false">LOOKUP($G81,'Groups.csv'!$A$2:$A$300,'Groups.csv'!E$2:E$300)</f>
        <v>#N/A</v>
      </c>
      <c r="N81" s="2" t="e">
        <f aca="false">LOOKUP($H81,'GroupTypes.csv'!$A$2:$A$17,'GroupTypes.csv'!D$2:D$17)</f>
        <v>#N/A</v>
      </c>
      <c r="O81" s="2" t="e">
        <f aca="false">LOOKUP($G81,'Groups.csv'!$A$2:$A$300,'Groups.csv'!F$2:F$300)</f>
        <v>#N/A</v>
      </c>
      <c r="P81" s="2" t="e">
        <f aca="false">LOOKUP($H81,'GroupTypes.csv'!$A$2:$A$17,'GroupTypes.csv'!E$2:E$17)</f>
        <v>#N/A</v>
      </c>
      <c r="Q81" s="5"/>
      <c r="R81" s="5"/>
      <c r="S81" s="6"/>
      <c r="T81" s="6"/>
    </row>
    <row r="82" customFormat="false" ht="12.75" hidden="false" customHeight="false" outlineLevel="0" collapsed="false">
      <c r="A82" s="2" t="n">
        <v>4</v>
      </c>
      <c r="B82" s="2"/>
      <c r="C82" s="2"/>
      <c r="D82" s="2" t="n">
        <v>41</v>
      </c>
      <c r="E82" s="2" t="n">
        <v>13</v>
      </c>
      <c r="F82" s="2" t="str">
        <f aca="false">IF(A82=0,"Struktur",IF(A82=1,"Rechteck",IF(A82=2,"Zahlenwert",IF(A82=3,"An/Aus",IF(A82=4,"Farbe",IF(A82=5,"Bild",IF(A82=6,"Pfad")))))))</f>
        <v>Farbe</v>
      </c>
      <c r="G82" s="3"/>
      <c r="H82" s="3"/>
      <c r="I82" s="2" t="e">
        <f aca="false">LOOKUP($G82,'Groups.csv'!$A$2:$A$300,'Groups.csv'!C$2:C$300)</f>
        <v>#N/A</v>
      </c>
      <c r="J82" s="2" t="e">
        <f aca="false">LOOKUP($H82,'GroupTypes.csv'!$A$2:$A$17,'GroupTypes.csv'!B$2:B$17)</f>
        <v>#N/A</v>
      </c>
      <c r="K82" s="2" t="e">
        <f aca="false">LOOKUP($G82,'Groups.csv'!$A$2:$A$300,'Groups.csv'!D$2:D$300)</f>
        <v>#N/A</v>
      </c>
      <c r="L82" s="2" t="e">
        <f aca="false">LOOKUP($H82,'GroupTypes.csv'!$A$2:$A$17,'GroupTypes.csv'!C$2:C$17)</f>
        <v>#N/A</v>
      </c>
      <c r="M82" s="2" t="e">
        <f aca="false">LOOKUP($G82,'Groups.csv'!$A$2:$A$300,'Groups.csv'!E$2:E$300)</f>
        <v>#N/A</v>
      </c>
      <c r="N82" s="2" t="e">
        <f aca="false">LOOKUP($H82,'GroupTypes.csv'!$A$2:$A$17,'GroupTypes.csv'!D$2:D$17)</f>
        <v>#N/A</v>
      </c>
      <c r="O82" s="2" t="e">
        <f aca="false">LOOKUP($G82,'Groups.csv'!$A$2:$A$300,'Groups.csv'!F$2:F$300)</f>
        <v>#N/A</v>
      </c>
      <c r="P82" s="2" t="e">
        <f aca="false">LOOKUP($H82,'GroupTypes.csv'!$A$2:$A$17,'GroupTypes.csv'!E$2:E$17)</f>
        <v>#N/A</v>
      </c>
      <c r="Q82" s="5"/>
      <c r="R82" s="5" t="s">
        <v>168</v>
      </c>
      <c r="S82" s="6" t="s">
        <v>169</v>
      </c>
      <c r="T82" s="6" t="s">
        <v>170</v>
      </c>
    </row>
    <row r="83" customFormat="false" ht="12.75" hidden="false" customHeight="false" outlineLevel="0" collapsed="false">
      <c r="A83" s="2" t="n">
        <v>4</v>
      </c>
      <c r="B83" s="2"/>
      <c r="C83" s="2"/>
      <c r="D83" s="2" t="n">
        <v>41</v>
      </c>
      <c r="E83" s="2" t="n">
        <v>14</v>
      </c>
      <c r="F83" s="2" t="str">
        <f aca="false">IF(A83=0,"Struktur",IF(A83=1,"Rechteck",IF(A83=2,"Zahlenwert",IF(A83=3,"An/Aus",IF(A83=4,"Farbe",IF(A83=5,"Bild",IF(A83=6,"Pfad")))))))</f>
        <v>Farbe</v>
      </c>
      <c r="G83" s="3"/>
      <c r="H83" s="3"/>
      <c r="I83" s="2" t="e">
        <f aca="false">LOOKUP($G83,'Groups.csv'!$A$2:$A$300,'Groups.csv'!C$2:C$300)</f>
        <v>#N/A</v>
      </c>
      <c r="J83" s="2" t="e">
        <f aca="false">LOOKUP($H83,'GroupTypes.csv'!$A$2:$A$17,'GroupTypes.csv'!B$2:B$17)</f>
        <v>#N/A</v>
      </c>
      <c r="K83" s="2" t="e">
        <f aca="false">LOOKUP($G83,'Groups.csv'!$A$2:$A$300,'Groups.csv'!D$2:D$300)</f>
        <v>#N/A</v>
      </c>
      <c r="L83" s="2" t="e">
        <f aca="false">LOOKUP($H83,'GroupTypes.csv'!$A$2:$A$17,'GroupTypes.csv'!C$2:C$17)</f>
        <v>#N/A</v>
      </c>
      <c r="M83" s="2" t="e">
        <f aca="false">LOOKUP($G83,'Groups.csv'!$A$2:$A$300,'Groups.csv'!E$2:E$300)</f>
        <v>#N/A</v>
      </c>
      <c r="N83" s="2" t="e">
        <f aca="false">LOOKUP($H83,'GroupTypes.csv'!$A$2:$A$17,'GroupTypes.csv'!D$2:D$17)</f>
        <v>#N/A</v>
      </c>
      <c r="O83" s="2" t="e">
        <f aca="false">LOOKUP($G83,'Groups.csv'!$A$2:$A$300,'Groups.csv'!F$2:F$300)</f>
        <v>#N/A</v>
      </c>
      <c r="P83" s="2" t="e">
        <f aca="false">LOOKUP($H83,'GroupTypes.csv'!$A$2:$A$17,'GroupTypes.csv'!E$2:E$17)</f>
        <v>#N/A</v>
      </c>
      <c r="Q83" s="5"/>
      <c r="R83" s="5"/>
      <c r="S83" s="6"/>
      <c r="T83" s="6"/>
    </row>
    <row r="84" customFormat="false" ht="12.75" hidden="false" customHeight="false" outlineLevel="0" collapsed="false">
      <c r="A84" s="2" t="n">
        <v>4</v>
      </c>
      <c r="B84" s="2"/>
      <c r="C84" s="2"/>
      <c r="D84" s="2" t="n">
        <v>41</v>
      </c>
      <c r="E84" s="2" t="n">
        <v>15</v>
      </c>
      <c r="F84" s="2" t="str">
        <f aca="false">IF(A84=0,"Struktur",IF(A84=1,"Rechteck",IF(A84=2,"Zahlenwert",IF(A84=3,"An/Aus",IF(A84=4,"Farbe",IF(A84=5,"Bild",IF(A84=6,"Pfad")))))))</f>
        <v>Farbe</v>
      </c>
      <c r="G84" s="3"/>
      <c r="H84" s="3"/>
      <c r="I84" s="2" t="e">
        <f aca="false">LOOKUP($G84,'Groups.csv'!$A$2:$A$300,'Groups.csv'!C$2:C$300)</f>
        <v>#N/A</v>
      </c>
      <c r="J84" s="2" t="e">
        <f aca="false">LOOKUP($H84,'GroupTypes.csv'!$A$2:$A$17,'GroupTypes.csv'!B$2:B$17)</f>
        <v>#N/A</v>
      </c>
      <c r="K84" s="2" t="e">
        <f aca="false">LOOKUP($G84,'Groups.csv'!$A$2:$A$300,'Groups.csv'!D$2:D$300)</f>
        <v>#N/A</v>
      </c>
      <c r="L84" s="2" t="e">
        <f aca="false">LOOKUP($H84,'GroupTypes.csv'!$A$2:$A$17,'GroupTypes.csv'!C$2:C$17)</f>
        <v>#N/A</v>
      </c>
      <c r="M84" s="2" t="e">
        <f aca="false">LOOKUP($G84,'Groups.csv'!$A$2:$A$300,'Groups.csv'!E$2:E$300)</f>
        <v>#N/A</v>
      </c>
      <c r="N84" s="2" t="e">
        <f aca="false">LOOKUP($H84,'GroupTypes.csv'!$A$2:$A$17,'GroupTypes.csv'!D$2:D$17)</f>
        <v>#N/A</v>
      </c>
      <c r="O84" s="2" t="e">
        <f aca="false">LOOKUP($G84,'Groups.csv'!$A$2:$A$300,'Groups.csv'!F$2:F$300)</f>
        <v>#N/A</v>
      </c>
      <c r="P84" s="2" t="e">
        <f aca="false">LOOKUP($H84,'GroupTypes.csv'!$A$2:$A$17,'GroupTypes.csv'!E$2:E$17)</f>
        <v>#N/A</v>
      </c>
      <c r="Q84" s="3" t="s">
        <v>171</v>
      </c>
      <c r="R84" s="5" t="s">
        <v>172</v>
      </c>
      <c r="S84" s="6" t="s">
        <v>173</v>
      </c>
      <c r="T84" s="6" t="s">
        <v>174</v>
      </c>
    </row>
    <row r="85" customFormat="false" ht="12.75" hidden="false" customHeight="false" outlineLevel="0" collapsed="false">
      <c r="A85" s="2" t="n">
        <v>4</v>
      </c>
      <c r="B85" s="2"/>
      <c r="C85" s="2"/>
      <c r="D85" s="2" t="n">
        <v>41</v>
      </c>
      <c r="E85" s="2" t="n">
        <v>16</v>
      </c>
      <c r="F85" s="2" t="str">
        <f aca="false">IF(A85=0,"Struktur",IF(A85=1,"Rechteck",IF(A85=2,"Zahlenwert",IF(A85=3,"An/Aus",IF(A85=4,"Farbe",IF(A85=5,"Bild",IF(A85=6,"Pfad")))))))</f>
        <v>Farbe</v>
      </c>
      <c r="G85" s="3"/>
      <c r="H85" s="3"/>
      <c r="I85" s="2" t="e">
        <f aca="false">LOOKUP($G85,'Groups.csv'!$A$2:$A$300,'Groups.csv'!C$2:C$300)</f>
        <v>#N/A</v>
      </c>
      <c r="J85" s="2" t="e">
        <f aca="false">LOOKUP($H85,'GroupTypes.csv'!$A$2:$A$17,'GroupTypes.csv'!B$2:B$17)</f>
        <v>#N/A</v>
      </c>
      <c r="K85" s="2" t="e">
        <f aca="false">LOOKUP($G85,'Groups.csv'!$A$2:$A$300,'Groups.csv'!D$2:D$300)</f>
        <v>#N/A</v>
      </c>
      <c r="L85" s="2" t="e">
        <f aca="false">LOOKUP($H85,'GroupTypes.csv'!$A$2:$A$17,'GroupTypes.csv'!C$2:C$17)</f>
        <v>#N/A</v>
      </c>
      <c r="M85" s="2" t="e">
        <f aca="false">LOOKUP($G85,'Groups.csv'!$A$2:$A$300,'Groups.csv'!E$2:E$300)</f>
        <v>#N/A</v>
      </c>
      <c r="N85" s="2" t="e">
        <f aca="false">LOOKUP($H85,'GroupTypes.csv'!$A$2:$A$17,'GroupTypes.csv'!D$2:D$17)</f>
        <v>#N/A</v>
      </c>
      <c r="O85" s="2" t="e">
        <f aca="false">LOOKUP($G85,'Groups.csv'!$A$2:$A$300,'Groups.csv'!F$2:F$300)</f>
        <v>#N/A</v>
      </c>
      <c r="P85" s="2" t="e">
        <f aca="false">LOOKUP($H85,'GroupTypes.csv'!$A$2:$A$17,'GroupTypes.csv'!E$2:E$17)</f>
        <v>#N/A</v>
      </c>
      <c r="Q85" s="5"/>
      <c r="R85" s="5"/>
      <c r="S85" s="6"/>
    </row>
    <row r="86" customFormat="false" ht="12.75" hidden="false" customHeight="false" outlineLevel="0" collapsed="false">
      <c r="A86" s="2" t="n">
        <v>4</v>
      </c>
      <c r="B86" s="2"/>
      <c r="C86" s="2"/>
      <c r="D86" s="2" t="n">
        <v>41</v>
      </c>
      <c r="E86" s="2" t="n">
        <v>17</v>
      </c>
      <c r="F86" s="2" t="str">
        <f aca="false">IF(A86=0,"Struktur",IF(A86=1,"Rechteck",IF(A86=2,"Zahlenwert",IF(A86=3,"An/Aus",IF(A86=4,"Farbe",IF(A86=5,"Bild",IF(A86=6,"Pfad")))))))</f>
        <v>Farbe</v>
      </c>
      <c r="G86" s="3"/>
      <c r="H86" s="3"/>
      <c r="I86" s="2" t="e">
        <f aca="false">LOOKUP($G86,'Groups.csv'!$A$2:$A$300,'Groups.csv'!C$2:C$300)</f>
        <v>#N/A</v>
      </c>
      <c r="J86" s="2" t="e">
        <f aca="false">LOOKUP($H86,'GroupTypes.csv'!$A$2:$A$17,'GroupTypes.csv'!B$2:B$17)</f>
        <v>#N/A</v>
      </c>
      <c r="K86" s="2" t="e">
        <f aca="false">LOOKUP($G86,'Groups.csv'!$A$2:$A$300,'Groups.csv'!D$2:D$300)</f>
        <v>#N/A</v>
      </c>
      <c r="L86" s="2" t="e">
        <f aca="false">LOOKUP($H86,'GroupTypes.csv'!$A$2:$A$17,'GroupTypes.csv'!C$2:C$17)</f>
        <v>#N/A</v>
      </c>
      <c r="M86" s="2" t="e">
        <f aca="false">LOOKUP($G86,'Groups.csv'!$A$2:$A$300,'Groups.csv'!E$2:E$300)</f>
        <v>#N/A</v>
      </c>
      <c r="N86" s="2" t="e">
        <f aca="false">LOOKUP($H86,'GroupTypes.csv'!$A$2:$A$17,'GroupTypes.csv'!D$2:D$17)</f>
        <v>#N/A</v>
      </c>
      <c r="O86" s="2" t="e">
        <f aca="false">LOOKUP($G86,'Groups.csv'!$A$2:$A$300,'Groups.csv'!F$2:F$300)</f>
        <v>#N/A</v>
      </c>
      <c r="P86" s="2" t="e">
        <f aca="false">LOOKUP($H86,'GroupTypes.csv'!$A$2:$A$17,'GroupTypes.csv'!E$2:E$17)</f>
        <v>#N/A</v>
      </c>
      <c r="Q86" s="5"/>
      <c r="R86" s="5"/>
      <c r="S86" s="6"/>
    </row>
    <row r="87" customFormat="false" ht="12.75" hidden="false" customHeight="false" outlineLevel="0" collapsed="false">
      <c r="A87" s="2" t="n">
        <v>4</v>
      </c>
      <c r="B87" s="2"/>
      <c r="C87" s="2"/>
      <c r="D87" s="2" t="n">
        <v>41</v>
      </c>
      <c r="E87" s="2" t="n">
        <v>18</v>
      </c>
      <c r="F87" s="2" t="str">
        <f aca="false">IF(A87=0,"Struktur",IF(A87=1,"Rechteck",IF(A87=2,"Zahlenwert",IF(A87=3,"An/Aus",IF(A87=4,"Farbe",IF(A87=5,"Bild",IF(A87=6,"Pfad")))))))</f>
        <v>Farbe</v>
      </c>
      <c r="G87" s="3"/>
      <c r="H87" s="3"/>
      <c r="I87" s="2" t="e">
        <f aca="false">LOOKUP($G87,'Groups.csv'!$A$2:$A$300,'Groups.csv'!C$2:C$300)</f>
        <v>#N/A</v>
      </c>
      <c r="J87" s="2" t="e">
        <f aca="false">LOOKUP($H87,'GroupTypes.csv'!$A$2:$A$17,'GroupTypes.csv'!B$2:B$17)</f>
        <v>#N/A</v>
      </c>
      <c r="K87" s="2" t="e">
        <f aca="false">LOOKUP($G87,'Groups.csv'!$A$2:$A$300,'Groups.csv'!D$2:D$300)</f>
        <v>#N/A</v>
      </c>
      <c r="L87" s="2" t="e">
        <f aca="false">LOOKUP($H87,'GroupTypes.csv'!$A$2:$A$17,'GroupTypes.csv'!C$2:C$17)</f>
        <v>#N/A</v>
      </c>
      <c r="M87" s="2" t="e">
        <f aca="false">LOOKUP($G87,'Groups.csv'!$A$2:$A$300,'Groups.csv'!E$2:E$300)</f>
        <v>#N/A</v>
      </c>
      <c r="N87" s="2" t="e">
        <f aca="false">LOOKUP($H87,'GroupTypes.csv'!$A$2:$A$17,'GroupTypes.csv'!D$2:D$17)</f>
        <v>#N/A</v>
      </c>
      <c r="O87" s="2" t="e">
        <f aca="false">LOOKUP($G87,'Groups.csv'!$A$2:$A$300,'Groups.csv'!F$2:F$300)</f>
        <v>#N/A</v>
      </c>
      <c r="P87" s="2" t="e">
        <f aca="false">LOOKUP($H87,'GroupTypes.csv'!$A$2:$A$17,'GroupTypes.csv'!E$2:E$17)</f>
        <v>#N/A</v>
      </c>
      <c r="Q87" s="5"/>
      <c r="R87" s="5"/>
      <c r="S87" s="6"/>
    </row>
    <row r="88" customFormat="false" ht="12.75" hidden="false" customHeight="false" outlineLevel="0" collapsed="false">
      <c r="A88" s="2" t="n">
        <v>4</v>
      </c>
      <c r="B88" s="2"/>
      <c r="C88" s="2"/>
      <c r="D88" s="2" t="n">
        <v>41</v>
      </c>
      <c r="E88" s="2" t="n">
        <v>19</v>
      </c>
      <c r="F88" s="2" t="str">
        <f aca="false">IF(A88=0,"Struktur",IF(A88=1,"Rechteck",IF(A88=2,"Zahlenwert",IF(A88=3,"An/Aus",IF(A88=4,"Farbe",IF(A88=5,"Bild",IF(A88=6,"Pfad")))))))</f>
        <v>Farbe</v>
      </c>
      <c r="G88" s="3"/>
      <c r="H88" s="3"/>
      <c r="I88" s="2" t="e">
        <f aca="false">LOOKUP($G88,'Groups.csv'!$A$2:$A$300,'Groups.csv'!C$2:C$300)</f>
        <v>#N/A</v>
      </c>
      <c r="J88" s="2" t="e">
        <f aca="false">LOOKUP($H88,'GroupTypes.csv'!$A$2:$A$17,'GroupTypes.csv'!B$2:B$17)</f>
        <v>#N/A</v>
      </c>
      <c r="K88" s="2" t="e">
        <f aca="false">LOOKUP($G88,'Groups.csv'!$A$2:$A$300,'Groups.csv'!D$2:D$300)</f>
        <v>#N/A</v>
      </c>
      <c r="L88" s="2" t="e">
        <f aca="false">LOOKUP($H88,'GroupTypes.csv'!$A$2:$A$17,'GroupTypes.csv'!C$2:C$17)</f>
        <v>#N/A</v>
      </c>
      <c r="M88" s="2" t="e">
        <f aca="false">LOOKUP($G88,'Groups.csv'!$A$2:$A$300,'Groups.csv'!E$2:E$300)</f>
        <v>#N/A</v>
      </c>
      <c r="N88" s="2" t="e">
        <f aca="false">LOOKUP($H88,'GroupTypes.csv'!$A$2:$A$17,'GroupTypes.csv'!D$2:D$17)</f>
        <v>#N/A</v>
      </c>
      <c r="O88" s="2" t="e">
        <f aca="false">LOOKUP($G88,'Groups.csv'!$A$2:$A$300,'Groups.csv'!F$2:F$300)</f>
        <v>#N/A</v>
      </c>
      <c r="P88" s="2" t="e">
        <f aca="false">LOOKUP($H88,'GroupTypes.csv'!$A$2:$A$17,'GroupTypes.csv'!E$2:E$17)</f>
        <v>#N/A</v>
      </c>
      <c r="Q88" s="5"/>
      <c r="R88" s="5"/>
      <c r="S88" s="6"/>
    </row>
    <row r="89" customFormat="false" ht="12.75" hidden="false" customHeight="false" outlineLevel="0" collapsed="false">
      <c r="A89" s="2" t="n">
        <v>4</v>
      </c>
      <c r="B89" s="2"/>
      <c r="C89" s="2"/>
      <c r="D89" s="2" t="n">
        <v>41</v>
      </c>
      <c r="E89" s="2" t="n">
        <v>20</v>
      </c>
      <c r="F89" s="2" t="str">
        <f aca="false">IF(A89=0,"Struktur",IF(A89=1,"Rechteck",IF(A89=2,"Zahlenwert",IF(A89=3,"An/Aus",IF(A89=4,"Farbe",IF(A89=5,"Bild",IF(A89=6,"Pfad")))))))</f>
        <v>Farbe</v>
      </c>
      <c r="G89" s="3"/>
      <c r="H89" s="3"/>
      <c r="I89" s="2" t="e">
        <f aca="false">LOOKUP($G89,'Groups.csv'!$A$2:$A$300,'Groups.csv'!C$2:C$300)</f>
        <v>#N/A</v>
      </c>
      <c r="J89" s="2" t="e">
        <f aca="false">LOOKUP($H89,'GroupTypes.csv'!$A$2:$A$17,'GroupTypes.csv'!B$2:B$17)</f>
        <v>#N/A</v>
      </c>
      <c r="K89" s="2" t="e">
        <f aca="false">LOOKUP($G89,'Groups.csv'!$A$2:$A$300,'Groups.csv'!D$2:D$300)</f>
        <v>#N/A</v>
      </c>
      <c r="L89" s="2" t="e">
        <f aca="false">LOOKUP($H89,'GroupTypes.csv'!$A$2:$A$17,'GroupTypes.csv'!C$2:C$17)</f>
        <v>#N/A</v>
      </c>
      <c r="M89" s="2" t="e">
        <f aca="false">LOOKUP($G89,'Groups.csv'!$A$2:$A$300,'Groups.csv'!E$2:E$300)</f>
        <v>#N/A</v>
      </c>
      <c r="N89" s="2" t="e">
        <f aca="false">LOOKUP($H89,'GroupTypes.csv'!$A$2:$A$17,'GroupTypes.csv'!D$2:D$17)</f>
        <v>#N/A</v>
      </c>
      <c r="O89" s="2" t="e">
        <f aca="false">LOOKUP($G89,'Groups.csv'!$A$2:$A$300,'Groups.csv'!F$2:F$300)</f>
        <v>#N/A</v>
      </c>
      <c r="P89" s="2" t="e">
        <f aca="false">LOOKUP($H89,'GroupTypes.csv'!$A$2:$A$17,'GroupTypes.csv'!E$2:E$17)</f>
        <v>#N/A</v>
      </c>
      <c r="Q89" s="5"/>
      <c r="R89" s="5"/>
      <c r="S89" s="6"/>
    </row>
    <row r="90" customFormat="false" ht="12.75" hidden="false" customHeight="false" outlineLevel="0" collapsed="false">
      <c r="A90" s="2" t="n">
        <v>4</v>
      </c>
      <c r="B90" s="2"/>
      <c r="C90" s="2"/>
      <c r="D90" s="2" t="n">
        <v>41</v>
      </c>
      <c r="E90" s="2" t="n">
        <v>21</v>
      </c>
      <c r="F90" s="2" t="str">
        <f aca="false">IF(A90=0,"Struktur",IF(A90=1,"Rechteck",IF(A90=2,"Zahlenwert",IF(A90=3,"An/Aus",IF(A90=4,"Farbe",IF(A90=5,"Bild",IF(A90=6,"Pfad")))))))</f>
        <v>Farbe</v>
      </c>
      <c r="G90" s="3"/>
      <c r="H90" s="3"/>
      <c r="I90" s="2" t="e">
        <f aca="false">LOOKUP($G90,'Groups.csv'!$A$2:$A$300,'Groups.csv'!C$2:C$300)</f>
        <v>#N/A</v>
      </c>
      <c r="J90" s="2" t="e">
        <f aca="false">LOOKUP($H90,'GroupTypes.csv'!$A$2:$A$17,'GroupTypes.csv'!B$2:B$17)</f>
        <v>#N/A</v>
      </c>
      <c r="K90" s="2" t="e">
        <f aca="false">LOOKUP($G90,'Groups.csv'!$A$2:$A$300,'Groups.csv'!D$2:D$300)</f>
        <v>#N/A</v>
      </c>
      <c r="L90" s="2" t="e">
        <f aca="false">LOOKUP($H90,'GroupTypes.csv'!$A$2:$A$17,'GroupTypes.csv'!C$2:C$17)</f>
        <v>#N/A</v>
      </c>
      <c r="M90" s="2" t="e">
        <f aca="false">LOOKUP($G90,'Groups.csv'!$A$2:$A$300,'Groups.csv'!E$2:E$300)</f>
        <v>#N/A</v>
      </c>
      <c r="N90" s="2" t="e">
        <f aca="false">LOOKUP($H90,'GroupTypes.csv'!$A$2:$A$17,'GroupTypes.csv'!D$2:D$17)</f>
        <v>#N/A</v>
      </c>
      <c r="O90" s="2" t="e">
        <f aca="false">LOOKUP($G90,'Groups.csv'!$A$2:$A$300,'Groups.csv'!F$2:F$300)</f>
        <v>#N/A</v>
      </c>
      <c r="P90" s="2" t="e">
        <f aca="false">LOOKUP($H90,'GroupTypes.csv'!$A$2:$A$17,'GroupTypes.csv'!E$2:E$17)</f>
        <v>#N/A</v>
      </c>
      <c r="Q90" s="5"/>
      <c r="R90" s="5"/>
      <c r="S90" s="6"/>
    </row>
    <row r="91" customFormat="false" ht="12.75" hidden="false" customHeight="false" outlineLevel="0" collapsed="false">
      <c r="A91" s="2" t="n">
        <v>4</v>
      </c>
      <c r="B91" s="2"/>
      <c r="C91" s="2"/>
      <c r="D91" s="2" t="n">
        <v>41</v>
      </c>
      <c r="E91" s="2" t="n">
        <v>22</v>
      </c>
      <c r="F91" s="2" t="str">
        <f aca="false">IF(A91=0,"Struktur",IF(A91=1,"Rechteck",IF(A91=2,"Zahlenwert",IF(A91=3,"An/Aus",IF(A91=4,"Farbe",IF(A91=5,"Bild",IF(A91=6,"Pfad")))))))</f>
        <v>Farbe</v>
      </c>
      <c r="G91" s="3"/>
      <c r="H91" s="3"/>
      <c r="I91" s="2" t="e">
        <f aca="false">LOOKUP($G91,'Groups.csv'!$A$2:$A$300,'Groups.csv'!C$2:C$300)</f>
        <v>#N/A</v>
      </c>
      <c r="J91" s="2" t="e">
        <f aca="false">LOOKUP($H91,'GroupTypes.csv'!$A$2:$A$17,'GroupTypes.csv'!B$2:B$17)</f>
        <v>#N/A</v>
      </c>
      <c r="K91" s="2" t="e">
        <f aca="false">LOOKUP($G91,'Groups.csv'!$A$2:$A$300,'Groups.csv'!D$2:D$300)</f>
        <v>#N/A</v>
      </c>
      <c r="L91" s="2" t="e">
        <f aca="false">LOOKUP($H91,'GroupTypes.csv'!$A$2:$A$17,'GroupTypes.csv'!C$2:C$17)</f>
        <v>#N/A</v>
      </c>
      <c r="M91" s="2" t="e">
        <f aca="false">LOOKUP($G91,'Groups.csv'!$A$2:$A$300,'Groups.csv'!E$2:E$300)</f>
        <v>#N/A</v>
      </c>
      <c r="N91" s="2" t="e">
        <f aca="false">LOOKUP($H91,'GroupTypes.csv'!$A$2:$A$17,'GroupTypes.csv'!D$2:D$17)</f>
        <v>#N/A</v>
      </c>
      <c r="O91" s="2" t="e">
        <f aca="false">LOOKUP($G91,'Groups.csv'!$A$2:$A$300,'Groups.csv'!F$2:F$300)</f>
        <v>#N/A</v>
      </c>
      <c r="P91" s="2" t="e">
        <f aca="false">LOOKUP($H91,'GroupTypes.csv'!$A$2:$A$17,'GroupTypes.csv'!E$2:E$17)</f>
        <v>#N/A</v>
      </c>
      <c r="Q91" s="5"/>
      <c r="R91" s="5"/>
      <c r="S91" s="6"/>
    </row>
    <row r="92" customFormat="false" ht="12.75" hidden="false" customHeight="false" outlineLevel="0" collapsed="false">
      <c r="A92" s="2" t="n">
        <v>4</v>
      </c>
      <c r="B92" s="2"/>
      <c r="C92" s="2"/>
      <c r="D92" s="2" t="n">
        <v>41</v>
      </c>
      <c r="E92" s="2" t="n">
        <v>23</v>
      </c>
      <c r="F92" s="2" t="str">
        <f aca="false">IF(A92=0,"Struktur",IF(A92=1,"Rechteck",IF(A92=2,"Zahlenwert",IF(A92=3,"An/Aus",IF(A92=4,"Farbe",IF(A92=5,"Bild",IF(A92=6,"Pfad")))))))</f>
        <v>Farbe</v>
      </c>
      <c r="G92" s="3"/>
      <c r="H92" s="3"/>
      <c r="I92" s="2" t="e">
        <f aca="false">LOOKUP($G92,'Groups.csv'!$A$2:$A$300,'Groups.csv'!C$2:C$300)</f>
        <v>#N/A</v>
      </c>
      <c r="J92" s="2" t="e">
        <f aca="false">LOOKUP($H92,'GroupTypes.csv'!$A$2:$A$17,'GroupTypes.csv'!B$2:B$17)</f>
        <v>#N/A</v>
      </c>
      <c r="K92" s="2" t="e">
        <f aca="false">LOOKUP($G92,'Groups.csv'!$A$2:$A$300,'Groups.csv'!D$2:D$300)</f>
        <v>#N/A</v>
      </c>
      <c r="L92" s="2" t="e">
        <f aca="false">LOOKUP($H92,'GroupTypes.csv'!$A$2:$A$17,'GroupTypes.csv'!C$2:C$17)</f>
        <v>#N/A</v>
      </c>
      <c r="M92" s="2" t="e">
        <f aca="false">LOOKUP($G92,'Groups.csv'!$A$2:$A$300,'Groups.csv'!E$2:E$300)</f>
        <v>#N/A</v>
      </c>
      <c r="N92" s="2" t="e">
        <f aca="false">LOOKUP($H92,'GroupTypes.csv'!$A$2:$A$17,'GroupTypes.csv'!D$2:D$17)</f>
        <v>#N/A</v>
      </c>
      <c r="O92" s="2" t="e">
        <f aca="false">LOOKUP($G92,'Groups.csv'!$A$2:$A$300,'Groups.csv'!F$2:F$300)</f>
        <v>#N/A</v>
      </c>
      <c r="P92" s="2" t="e">
        <f aca="false">LOOKUP($H92,'GroupTypes.csv'!$A$2:$A$17,'GroupTypes.csv'!E$2:E$17)</f>
        <v>#N/A</v>
      </c>
      <c r="Q92" s="5"/>
      <c r="R92" s="5"/>
      <c r="S92" s="6"/>
    </row>
    <row r="93" customFormat="false" ht="12.75" hidden="false" customHeight="false" outlineLevel="0" collapsed="false">
      <c r="A93" s="2" t="n">
        <v>4</v>
      </c>
      <c r="B93" s="2"/>
      <c r="C93" s="2"/>
      <c r="D93" s="2" t="n">
        <v>41</v>
      </c>
      <c r="E93" s="2" t="n">
        <v>24</v>
      </c>
      <c r="F93" s="2" t="str">
        <f aca="false">IF(A93=0,"Struktur",IF(A93=1,"Rechteck",IF(A93=2,"Zahlenwert",IF(A93=3,"An/Aus",IF(A93=4,"Farbe",IF(A93=5,"Bild",IF(A93=6,"Pfad")))))))</f>
        <v>Farbe</v>
      </c>
      <c r="G93" s="3"/>
      <c r="H93" s="3"/>
      <c r="I93" s="2" t="e">
        <f aca="false">LOOKUP($G93,'Groups.csv'!$A$2:$A$300,'Groups.csv'!C$2:C$300)</f>
        <v>#N/A</v>
      </c>
      <c r="J93" s="2" t="e">
        <f aca="false">LOOKUP($H93,'GroupTypes.csv'!$A$2:$A$17,'GroupTypes.csv'!B$2:B$17)</f>
        <v>#N/A</v>
      </c>
      <c r="K93" s="2" t="e">
        <f aca="false">LOOKUP($G93,'Groups.csv'!$A$2:$A$300,'Groups.csv'!D$2:D$300)</f>
        <v>#N/A</v>
      </c>
      <c r="L93" s="2" t="e">
        <f aca="false">LOOKUP($H93,'GroupTypes.csv'!$A$2:$A$17,'GroupTypes.csv'!C$2:C$17)</f>
        <v>#N/A</v>
      </c>
      <c r="M93" s="2" t="e">
        <f aca="false">LOOKUP($G93,'Groups.csv'!$A$2:$A$300,'Groups.csv'!E$2:E$300)</f>
        <v>#N/A</v>
      </c>
      <c r="N93" s="2" t="e">
        <f aca="false">LOOKUP($H93,'GroupTypes.csv'!$A$2:$A$17,'GroupTypes.csv'!D$2:D$17)</f>
        <v>#N/A</v>
      </c>
      <c r="O93" s="2" t="e">
        <f aca="false">LOOKUP($G93,'Groups.csv'!$A$2:$A$300,'Groups.csv'!F$2:F$300)</f>
        <v>#N/A</v>
      </c>
      <c r="P93" s="2" t="e">
        <f aca="false">LOOKUP($H93,'GroupTypes.csv'!$A$2:$A$17,'GroupTypes.csv'!E$2:E$17)</f>
        <v>#N/A</v>
      </c>
      <c r="Q93" s="5"/>
      <c r="R93" s="5"/>
      <c r="S93" s="6"/>
    </row>
    <row r="94" customFormat="false" ht="12.75" hidden="false" customHeight="false" outlineLevel="0" collapsed="false">
      <c r="A94" s="2" t="n">
        <v>4</v>
      </c>
      <c r="B94" s="2"/>
      <c r="C94" s="2"/>
      <c r="D94" s="2" t="n">
        <v>41</v>
      </c>
      <c r="E94" s="2" t="n">
        <v>25</v>
      </c>
      <c r="F94" s="2" t="str">
        <f aca="false">IF(A94=0,"Struktur",IF(A94=1,"Rechteck",IF(A94=2,"Zahlenwert",IF(A94=3,"An/Aus",IF(A94=4,"Farbe",IF(A94=5,"Bild",IF(A94=6,"Pfad")))))))</f>
        <v>Farbe</v>
      </c>
      <c r="G94" s="3"/>
      <c r="H94" s="3"/>
      <c r="I94" s="2" t="e">
        <f aca="false">LOOKUP($G94,'Groups.csv'!$A$2:$A$300,'Groups.csv'!C$2:C$300)</f>
        <v>#N/A</v>
      </c>
      <c r="J94" s="2" t="e">
        <f aca="false">LOOKUP($H94,'GroupTypes.csv'!$A$2:$A$17,'GroupTypes.csv'!B$2:B$17)</f>
        <v>#N/A</v>
      </c>
      <c r="K94" s="2" t="e">
        <f aca="false">LOOKUP($G94,'Groups.csv'!$A$2:$A$300,'Groups.csv'!D$2:D$300)</f>
        <v>#N/A</v>
      </c>
      <c r="L94" s="2" t="e">
        <f aca="false">LOOKUP($H94,'GroupTypes.csv'!$A$2:$A$17,'GroupTypes.csv'!C$2:C$17)</f>
        <v>#N/A</v>
      </c>
      <c r="M94" s="2" t="e">
        <f aca="false">LOOKUP($G94,'Groups.csv'!$A$2:$A$300,'Groups.csv'!E$2:E$300)</f>
        <v>#N/A</v>
      </c>
      <c r="N94" s="2" t="e">
        <f aca="false">LOOKUP($H94,'GroupTypes.csv'!$A$2:$A$17,'GroupTypes.csv'!D$2:D$17)</f>
        <v>#N/A</v>
      </c>
      <c r="O94" s="2" t="e">
        <f aca="false">LOOKUP($G94,'Groups.csv'!$A$2:$A$300,'Groups.csv'!F$2:F$300)</f>
        <v>#N/A</v>
      </c>
      <c r="P94" s="2" t="e">
        <f aca="false">LOOKUP($H94,'GroupTypes.csv'!$A$2:$A$17,'GroupTypes.csv'!E$2:E$17)</f>
        <v>#N/A</v>
      </c>
      <c r="Q94" s="5"/>
      <c r="R94" s="5"/>
      <c r="S94" s="6"/>
    </row>
    <row r="95" customFormat="false" ht="12.75" hidden="false" customHeight="false" outlineLevel="0" collapsed="false">
      <c r="A95" s="2" t="n">
        <v>4</v>
      </c>
      <c r="B95" s="2"/>
      <c r="C95" s="2"/>
      <c r="D95" s="2" t="n">
        <v>41</v>
      </c>
      <c r="E95" s="2" t="n">
        <v>26</v>
      </c>
      <c r="F95" s="2" t="str">
        <f aca="false">IF(A95=0,"Struktur",IF(A95=1,"Rechteck",IF(A95=2,"Zahlenwert",IF(A95=3,"An/Aus",IF(A95=4,"Farbe",IF(A95=5,"Bild",IF(A95=6,"Pfad")))))))</f>
        <v>Farbe</v>
      </c>
      <c r="G95" s="3"/>
      <c r="H95" s="3"/>
      <c r="I95" s="2" t="e">
        <f aca="false">LOOKUP($G95,'Groups.csv'!$A$2:$A$300,'Groups.csv'!C$2:C$300)</f>
        <v>#N/A</v>
      </c>
      <c r="J95" s="2" t="e">
        <f aca="false">LOOKUP($H95,'GroupTypes.csv'!$A$2:$A$17,'GroupTypes.csv'!B$2:B$17)</f>
        <v>#N/A</v>
      </c>
      <c r="K95" s="2" t="e">
        <f aca="false">LOOKUP($G95,'Groups.csv'!$A$2:$A$300,'Groups.csv'!D$2:D$300)</f>
        <v>#N/A</v>
      </c>
      <c r="L95" s="2" t="e">
        <f aca="false">LOOKUP($H95,'GroupTypes.csv'!$A$2:$A$17,'GroupTypes.csv'!C$2:C$17)</f>
        <v>#N/A</v>
      </c>
      <c r="M95" s="2" t="e">
        <f aca="false">LOOKUP($G95,'Groups.csv'!$A$2:$A$300,'Groups.csv'!E$2:E$300)</f>
        <v>#N/A</v>
      </c>
      <c r="N95" s="2" t="e">
        <f aca="false">LOOKUP($H95,'GroupTypes.csv'!$A$2:$A$17,'GroupTypes.csv'!D$2:D$17)</f>
        <v>#N/A</v>
      </c>
      <c r="O95" s="2" t="e">
        <f aca="false">LOOKUP($G95,'Groups.csv'!$A$2:$A$300,'Groups.csv'!F$2:F$300)</f>
        <v>#N/A</v>
      </c>
      <c r="P95" s="2" t="e">
        <f aca="false">LOOKUP($H95,'GroupTypes.csv'!$A$2:$A$17,'GroupTypes.csv'!E$2:E$17)</f>
        <v>#N/A</v>
      </c>
      <c r="Q95" s="5"/>
      <c r="R95" s="5"/>
      <c r="S95" s="6"/>
    </row>
    <row r="96" customFormat="false" ht="12.75" hidden="false" customHeight="false" outlineLevel="0" collapsed="false">
      <c r="A96" s="2" t="n">
        <v>4</v>
      </c>
      <c r="B96" s="2"/>
      <c r="C96" s="2"/>
      <c r="D96" s="2" t="n">
        <v>41</v>
      </c>
      <c r="E96" s="2" t="n">
        <v>27</v>
      </c>
      <c r="F96" s="2" t="str">
        <f aca="false">IF(A96=0,"Struktur",IF(A96=1,"Rechteck",IF(A96=2,"Zahlenwert",IF(A96=3,"An/Aus",IF(A96=4,"Farbe",IF(A96=5,"Bild",IF(A96=6,"Pfad")))))))</f>
        <v>Farbe</v>
      </c>
      <c r="G96" s="3"/>
      <c r="H96" s="3"/>
      <c r="I96" s="2" t="e">
        <f aca="false">LOOKUP($G96,'Groups.csv'!$A$2:$A$300,'Groups.csv'!C$2:C$300)</f>
        <v>#N/A</v>
      </c>
      <c r="J96" s="2" t="e">
        <f aca="false">LOOKUP($H96,'GroupTypes.csv'!$A$2:$A$17,'GroupTypes.csv'!B$2:B$17)</f>
        <v>#N/A</v>
      </c>
      <c r="K96" s="2" t="e">
        <f aca="false">LOOKUP($G96,'Groups.csv'!$A$2:$A$300,'Groups.csv'!D$2:D$300)</f>
        <v>#N/A</v>
      </c>
      <c r="L96" s="2" t="e">
        <f aca="false">LOOKUP($H96,'GroupTypes.csv'!$A$2:$A$17,'GroupTypes.csv'!C$2:C$17)</f>
        <v>#N/A</v>
      </c>
      <c r="M96" s="2" t="e">
        <f aca="false">LOOKUP($G96,'Groups.csv'!$A$2:$A$300,'Groups.csv'!E$2:E$300)</f>
        <v>#N/A</v>
      </c>
      <c r="N96" s="2" t="e">
        <f aca="false">LOOKUP($H96,'GroupTypes.csv'!$A$2:$A$17,'GroupTypes.csv'!D$2:D$17)</f>
        <v>#N/A</v>
      </c>
      <c r="O96" s="2" t="e">
        <f aca="false">LOOKUP($G96,'Groups.csv'!$A$2:$A$300,'Groups.csv'!F$2:F$300)</f>
        <v>#N/A</v>
      </c>
      <c r="P96" s="2" t="e">
        <f aca="false">LOOKUP($H96,'GroupTypes.csv'!$A$2:$A$17,'GroupTypes.csv'!E$2:E$17)</f>
        <v>#N/A</v>
      </c>
      <c r="Q96" s="3" t="s">
        <v>175</v>
      </c>
      <c r="R96" s="3" t="s">
        <v>176</v>
      </c>
      <c r="S96" s="6" t="s">
        <v>177</v>
      </c>
      <c r="T96" s="6" t="s">
        <v>178</v>
      </c>
    </row>
    <row r="97" customFormat="false" ht="12.75" hidden="false" customHeight="false" outlineLevel="0" collapsed="false">
      <c r="A97" s="2" t="n">
        <v>4</v>
      </c>
      <c r="B97" s="2"/>
      <c r="C97" s="2"/>
      <c r="D97" s="2" t="n">
        <v>41</v>
      </c>
      <c r="E97" s="2" t="n">
        <v>28</v>
      </c>
      <c r="F97" s="2" t="str">
        <f aca="false">IF(A97=0,"Struktur",IF(A97=1,"Rechteck",IF(A97=2,"Zahlenwert",IF(A97=3,"An/Aus",IF(A97=4,"Farbe",IF(A97=5,"Bild",IF(A97=6,"Pfad")))))))</f>
        <v>Farbe</v>
      </c>
      <c r="G97" s="3"/>
      <c r="H97" s="3"/>
      <c r="I97" s="2" t="e">
        <f aca="false">LOOKUP($G97,'Groups.csv'!$A$2:$A$300,'Groups.csv'!C$2:C$300)</f>
        <v>#N/A</v>
      </c>
      <c r="J97" s="2" t="e">
        <f aca="false">LOOKUP($H97,'GroupTypes.csv'!$A$2:$A$17,'GroupTypes.csv'!B$2:B$17)</f>
        <v>#N/A</v>
      </c>
      <c r="K97" s="2" t="e">
        <f aca="false">LOOKUP($G97,'Groups.csv'!$A$2:$A$300,'Groups.csv'!D$2:D$300)</f>
        <v>#N/A</v>
      </c>
      <c r="L97" s="2" t="e">
        <f aca="false">LOOKUP($H97,'GroupTypes.csv'!$A$2:$A$17,'GroupTypes.csv'!C$2:C$17)</f>
        <v>#N/A</v>
      </c>
      <c r="M97" s="2" t="e">
        <f aca="false">LOOKUP($G97,'Groups.csv'!$A$2:$A$300,'Groups.csv'!E$2:E$300)</f>
        <v>#N/A</v>
      </c>
      <c r="N97" s="2" t="e">
        <f aca="false">LOOKUP($H97,'GroupTypes.csv'!$A$2:$A$17,'GroupTypes.csv'!D$2:D$17)</f>
        <v>#N/A</v>
      </c>
      <c r="O97" s="2" t="e">
        <f aca="false">LOOKUP($G97,'Groups.csv'!$A$2:$A$300,'Groups.csv'!F$2:F$300)</f>
        <v>#N/A</v>
      </c>
      <c r="P97" s="2" t="e">
        <f aca="false">LOOKUP($H97,'GroupTypes.csv'!$A$2:$A$17,'GroupTypes.csv'!E$2:E$17)</f>
        <v>#N/A</v>
      </c>
      <c r="Q97" s="3" t="s">
        <v>179</v>
      </c>
      <c r="R97" s="5" t="s">
        <v>180</v>
      </c>
      <c r="S97" s="6" t="s">
        <v>181</v>
      </c>
      <c r="T97" s="6" t="s">
        <v>182</v>
      </c>
    </row>
    <row r="98" customFormat="false" ht="12.75" hidden="false" customHeight="false" outlineLevel="0" collapsed="false">
      <c r="A98" s="2" t="n">
        <v>4</v>
      </c>
      <c r="B98" s="2"/>
      <c r="C98" s="2"/>
      <c r="D98" s="2" t="n">
        <v>41</v>
      </c>
      <c r="E98" s="2" t="n">
        <v>29</v>
      </c>
      <c r="F98" s="2" t="str">
        <f aca="false">IF(A98=0,"Struktur",IF(A98=1,"Rechteck",IF(A98=2,"Zahlenwert",IF(A98=3,"An/Aus",IF(A98=4,"Farbe",IF(A98=5,"Bild",IF(A98=6,"Pfad")))))))</f>
        <v>Farbe</v>
      </c>
      <c r="G98" s="3"/>
      <c r="H98" s="3"/>
      <c r="I98" s="2" t="e">
        <f aca="false">LOOKUP($G98,'Groups.csv'!$A$2:$A$300,'Groups.csv'!C$2:C$300)</f>
        <v>#N/A</v>
      </c>
      <c r="J98" s="2" t="e">
        <f aca="false">LOOKUP($H98,'GroupTypes.csv'!$A$2:$A$17,'GroupTypes.csv'!B$2:B$17)</f>
        <v>#N/A</v>
      </c>
      <c r="K98" s="2" t="e">
        <f aca="false">LOOKUP($G98,'Groups.csv'!$A$2:$A$300,'Groups.csv'!D$2:D$300)</f>
        <v>#N/A</v>
      </c>
      <c r="L98" s="2" t="e">
        <f aca="false">LOOKUP($H98,'GroupTypes.csv'!$A$2:$A$17,'GroupTypes.csv'!C$2:C$17)</f>
        <v>#N/A</v>
      </c>
      <c r="M98" s="2" t="e">
        <f aca="false">LOOKUP($G98,'Groups.csv'!$A$2:$A$300,'Groups.csv'!E$2:E$300)</f>
        <v>#N/A</v>
      </c>
      <c r="N98" s="2" t="e">
        <f aca="false">LOOKUP($H98,'GroupTypes.csv'!$A$2:$A$17,'GroupTypes.csv'!D$2:D$17)</f>
        <v>#N/A</v>
      </c>
      <c r="O98" s="2" t="e">
        <f aca="false">LOOKUP($G98,'Groups.csv'!$A$2:$A$300,'Groups.csv'!F$2:F$300)</f>
        <v>#N/A</v>
      </c>
      <c r="P98" s="2" t="e">
        <f aca="false">LOOKUP($H98,'GroupTypes.csv'!$A$2:$A$17,'GroupTypes.csv'!E$2:E$17)</f>
        <v>#N/A</v>
      </c>
      <c r="Q98" s="3"/>
      <c r="R98" s="5"/>
      <c r="S98" s="6"/>
      <c r="T98" s="6"/>
    </row>
    <row r="99" customFormat="false" ht="12.75" hidden="false" customHeight="false" outlineLevel="0" collapsed="false">
      <c r="A99" s="2" t="n">
        <v>4</v>
      </c>
      <c r="B99" s="2"/>
      <c r="C99" s="2"/>
      <c r="D99" s="2" t="n">
        <v>41</v>
      </c>
      <c r="E99" s="2" t="n">
        <v>30</v>
      </c>
      <c r="F99" s="2" t="str">
        <f aca="false">IF(A99=0,"Struktur",IF(A99=1,"Rechteck",IF(A99=2,"Zahlenwert",IF(A99=3,"An/Aus",IF(A99=4,"Farbe",IF(A99=5,"Bild",IF(A99=6,"Pfad")))))))</f>
        <v>Farbe</v>
      </c>
      <c r="G99" s="3"/>
      <c r="H99" s="3"/>
      <c r="I99" s="2" t="e">
        <f aca="false">LOOKUP($G99,'Groups.csv'!$A$2:$A$300,'Groups.csv'!C$2:C$300)</f>
        <v>#N/A</v>
      </c>
      <c r="J99" s="2" t="e">
        <f aca="false">LOOKUP($H99,'GroupTypes.csv'!$A$2:$A$17,'GroupTypes.csv'!B$2:B$17)</f>
        <v>#N/A</v>
      </c>
      <c r="K99" s="2" t="e">
        <f aca="false">LOOKUP($G99,'Groups.csv'!$A$2:$A$300,'Groups.csv'!D$2:D$300)</f>
        <v>#N/A</v>
      </c>
      <c r="L99" s="2" t="e">
        <f aca="false">LOOKUP($H99,'GroupTypes.csv'!$A$2:$A$17,'GroupTypes.csv'!C$2:C$17)</f>
        <v>#N/A</v>
      </c>
      <c r="M99" s="2" t="e">
        <f aca="false">LOOKUP($G99,'Groups.csv'!$A$2:$A$300,'Groups.csv'!E$2:E$300)</f>
        <v>#N/A</v>
      </c>
      <c r="N99" s="2" t="e">
        <f aca="false">LOOKUP($H99,'GroupTypes.csv'!$A$2:$A$17,'GroupTypes.csv'!D$2:D$17)</f>
        <v>#N/A</v>
      </c>
      <c r="O99" s="2" t="e">
        <f aca="false">LOOKUP($G99,'Groups.csv'!$A$2:$A$300,'Groups.csv'!F$2:F$300)</f>
        <v>#N/A</v>
      </c>
      <c r="P99" s="2" t="e">
        <f aca="false">LOOKUP($H99,'GroupTypes.csv'!$A$2:$A$17,'GroupTypes.csv'!E$2:E$17)</f>
        <v>#N/A</v>
      </c>
      <c r="Q99" s="3" t="s">
        <v>183</v>
      </c>
      <c r="R99" s="5"/>
      <c r="S99" s="6"/>
      <c r="T99" s="6" t="s">
        <v>184</v>
      </c>
    </row>
    <row r="100" customFormat="false" ht="12.75" hidden="false" customHeight="false" outlineLevel="0" collapsed="false">
      <c r="A100" s="2" t="n">
        <v>4</v>
      </c>
      <c r="B100" s="2"/>
      <c r="C100" s="2"/>
      <c r="D100" s="2" t="n">
        <v>41</v>
      </c>
      <c r="E100" s="2" t="n">
        <v>31</v>
      </c>
      <c r="F100" s="2" t="str">
        <f aca="false">IF(A100=0,"Struktur",IF(A100=1,"Rechteck",IF(A100=2,"Zahlenwert",IF(A100=3,"An/Aus",IF(A100=4,"Farbe",IF(A100=5,"Bild",IF(A100=6,"Pfad")))))))</f>
        <v>Farbe</v>
      </c>
      <c r="G100" s="3"/>
      <c r="H100" s="3"/>
      <c r="I100" s="2" t="e">
        <f aca="false">LOOKUP($G100,'Groups.csv'!$A$2:$A$300,'Groups.csv'!C$2:C$300)</f>
        <v>#N/A</v>
      </c>
      <c r="J100" s="2" t="e">
        <f aca="false">LOOKUP($H100,'GroupTypes.csv'!$A$2:$A$17,'GroupTypes.csv'!B$2:B$17)</f>
        <v>#N/A</v>
      </c>
      <c r="K100" s="2" t="e">
        <f aca="false">LOOKUP($G100,'Groups.csv'!$A$2:$A$300,'Groups.csv'!D$2:D$300)</f>
        <v>#N/A</v>
      </c>
      <c r="L100" s="2" t="e">
        <f aca="false">LOOKUP($H100,'GroupTypes.csv'!$A$2:$A$17,'GroupTypes.csv'!C$2:C$17)</f>
        <v>#N/A</v>
      </c>
      <c r="M100" s="2" t="e">
        <f aca="false">LOOKUP($G100,'Groups.csv'!$A$2:$A$300,'Groups.csv'!E$2:E$300)</f>
        <v>#N/A</v>
      </c>
      <c r="N100" s="2" t="e">
        <f aca="false">LOOKUP($H100,'GroupTypes.csv'!$A$2:$A$17,'GroupTypes.csv'!D$2:D$17)</f>
        <v>#N/A</v>
      </c>
      <c r="O100" s="2" t="e">
        <f aca="false">LOOKUP($G100,'Groups.csv'!$A$2:$A$300,'Groups.csv'!F$2:F$300)</f>
        <v>#N/A</v>
      </c>
      <c r="P100" s="2" t="e">
        <f aca="false">LOOKUP($H100,'GroupTypes.csv'!$A$2:$A$17,'GroupTypes.csv'!E$2:E$17)</f>
        <v>#N/A</v>
      </c>
      <c r="Q100" s="3" t="s">
        <v>185</v>
      </c>
      <c r="R100" s="5" t="s">
        <v>186</v>
      </c>
      <c r="S100" s="6" t="s">
        <v>187</v>
      </c>
      <c r="T100" s="6" t="s">
        <v>188</v>
      </c>
    </row>
    <row r="101" customFormat="false" ht="12.75" hidden="false" customHeight="false" outlineLevel="0" collapsed="false">
      <c r="A101" s="2" t="n">
        <v>4</v>
      </c>
      <c r="B101" s="2"/>
      <c r="C101" s="2"/>
      <c r="D101" s="2" t="n">
        <v>41</v>
      </c>
      <c r="E101" s="2" t="n">
        <v>32</v>
      </c>
      <c r="F101" s="2" t="str">
        <f aca="false">IF(A101=0,"Struktur",IF(A101=1,"Rechteck",IF(A101=2,"Zahlenwert",IF(A101=3,"An/Aus",IF(A101=4,"Farbe",IF(A101=5,"Bild",IF(A101=6,"Pfad")))))))</f>
        <v>Farbe</v>
      </c>
      <c r="G101" s="3"/>
      <c r="H101" s="3"/>
      <c r="I101" s="2" t="e">
        <f aca="false">LOOKUP($G101,'Groups.csv'!$A$2:$A$300,'Groups.csv'!C$2:C$300)</f>
        <v>#N/A</v>
      </c>
      <c r="J101" s="2" t="e">
        <f aca="false">LOOKUP($H101,'GroupTypes.csv'!$A$2:$A$17,'GroupTypes.csv'!B$2:B$17)</f>
        <v>#N/A</v>
      </c>
      <c r="K101" s="2" t="e">
        <f aca="false">LOOKUP($G101,'Groups.csv'!$A$2:$A$300,'Groups.csv'!D$2:D$300)</f>
        <v>#N/A</v>
      </c>
      <c r="L101" s="2" t="e">
        <f aca="false">LOOKUP($H101,'GroupTypes.csv'!$A$2:$A$17,'GroupTypes.csv'!C$2:C$17)</f>
        <v>#N/A</v>
      </c>
      <c r="M101" s="2" t="e">
        <f aca="false">LOOKUP($G101,'Groups.csv'!$A$2:$A$300,'Groups.csv'!E$2:E$300)</f>
        <v>#N/A</v>
      </c>
      <c r="N101" s="2" t="e">
        <f aca="false">LOOKUP($H101,'GroupTypes.csv'!$A$2:$A$17,'GroupTypes.csv'!D$2:D$17)</f>
        <v>#N/A</v>
      </c>
      <c r="O101" s="2" t="e">
        <f aca="false">LOOKUP($G101,'Groups.csv'!$A$2:$A$300,'Groups.csv'!F$2:F$300)</f>
        <v>#N/A</v>
      </c>
      <c r="P101" s="2" t="e">
        <f aca="false">LOOKUP($H101,'GroupTypes.csv'!$A$2:$A$17,'GroupTypes.csv'!E$2:E$17)</f>
        <v>#N/A</v>
      </c>
      <c r="Q101" s="3" t="s">
        <v>189</v>
      </c>
      <c r="R101" s="5" t="s">
        <v>190</v>
      </c>
      <c r="S101" s="6" t="s">
        <v>191</v>
      </c>
      <c r="T101" s="6" t="s">
        <v>192</v>
      </c>
    </row>
    <row r="102" customFormat="false" ht="12.75" hidden="false" customHeight="false" outlineLevel="0" collapsed="false">
      <c r="A102" s="2" t="n">
        <v>4</v>
      </c>
      <c r="B102" s="2"/>
      <c r="C102" s="2"/>
      <c r="D102" s="2" t="n">
        <v>41</v>
      </c>
      <c r="E102" s="2" t="n">
        <v>33</v>
      </c>
      <c r="F102" s="2" t="str">
        <f aca="false">IF(A102=0,"Struktur",IF(A102=1,"Rechteck",IF(A102=2,"Zahlenwert",IF(A102=3,"An/Aus",IF(A102=4,"Farbe",IF(A102=5,"Bild",IF(A102=6,"Pfad")))))))</f>
        <v>Farbe</v>
      </c>
      <c r="G102" s="3"/>
      <c r="H102" s="3"/>
      <c r="I102" s="2" t="e">
        <f aca="false">LOOKUP($G102,'Groups.csv'!$A$2:$A$300,'Groups.csv'!C$2:C$300)</f>
        <v>#N/A</v>
      </c>
      <c r="J102" s="2" t="e">
        <f aca="false">LOOKUP($H102,'GroupTypes.csv'!$A$2:$A$17,'GroupTypes.csv'!B$2:B$17)</f>
        <v>#N/A</v>
      </c>
      <c r="K102" s="2" t="e">
        <f aca="false">LOOKUP($G102,'Groups.csv'!$A$2:$A$300,'Groups.csv'!D$2:D$300)</f>
        <v>#N/A</v>
      </c>
      <c r="L102" s="2" t="e">
        <f aca="false">LOOKUP($H102,'GroupTypes.csv'!$A$2:$A$17,'GroupTypes.csv'!C$2:C$17)</f>
        <v>#N/A</v>
      </c>
      <c r="M102" s="2" t="e">
        <f aca="false">LOOKUP($G102,'Groups.csv'!$A$2:$A$300,'Groups.csv'!E$2:E$300)</f>
        <v>#N/A</v>
      </c>
      <c r="N102" s="2" t="e">
        <f aca="false">LOOKUP($H102,'GroupTypes.csv'!$A$2:$A$17,'GroupTypes.csv'!D$2:D$17)</f>
        <v>#N/A</v>
      </c>
      <c r="O102" s="2" t="e">
        <f aca="false">LOOKUP($G102,'Groups.csv'!$A$2:$A$300,'Groups.csv'!F$2:F$300)</f>
        <v>#N/A</v>
      </c>
      <c r="P102" s="2" t="e">
        <f aca="false">LOOKUP($H102,'GroupTypes.csv'!$A$2:$A$17,'GroupTypes.csv'!E$2:E$17)</f>
        <v>#N/A</v>
      </c>
      <c r="Q102" s="3" t="s">
        <v>193</v>
      </c>
      <c r="R102" s="3" t="s">
        <v>194</v>
      </c>
      <c r="S102" s="6" t="s">
        <v>195</v>
      </c>
      <c r="T102" s="6" t="s">
        <v>196</v>
      </c>
    </row>
    <row r="103" customFormat="false" ht="12.75" hidden="false" customHeight="false" outlineLevel="0" collapsed="false">
      <c r="A103" s="2" t="n">
        <v>4</v>
      </c>
      <c r="B103" s="2"/>
      <c r="C103" s="2"/>
      <c r="D103" s="2" t="n">
        <v>41</v>
      </c>
      <c r="E103" s="2" t="n">
        <v>34</v>
      </c>
      <c r="F103" s="2" t="str">
        <f aca="false">IF(A103=0,"Struktur",IF(A103=1,"Rechteck",IF(A103=2,"Zahlenwert",IF(A103=3,"An/Aus",IF(A103=4,"Farbe",IF(A103=5,"Bild",IF(A103=6,"Pfad")))))))</f>
        <v>Farbe</v>
      </c>
      <c r="G103" s="3"/>
      <c r="H103" s="3"/>
      <c r="I103" s="2" t="e">
        <f aca="false">LOOKUP($G103,'Groups.csv'!$A$2:$A$300,'Groups.csv'!C$2:C$300)</f>
        <v>#N/A</v>
      </c>
      <c r="J103" s="2" t="e">
        <f aca="false">LOOKUP($H103,'GroupTypes.csv'!$A$2:$A$17,'GroupTypes.csv'!B$2:B$17)</f>
        <v>#N/A</v>
      </c>
      <c r="K103" s="2" t="e">
        <f aca="false">LOOKUP($G103,'Groups.csv'!$A$2:$A$300,'Groups.csv'!D$2:D$300)</f>
        <v>#N/A</v>
      </c>
      <c r="L103" s="2" t="e">
        <f aca="false">LOOKUP($H103,'GroupTypes.csv'!$A$2:$A$17,'GroupTypes.csv'!C$2:C$17)</f>
        <v>#N/A</v>
      </c>
      <c r="M103" s="2" t="e">
        <f aca="false">LOOKUP($G103,'Groups.csv'!$A$2:$A$300,'Groups.csv'!E$2:E$300)</f>
        <v>#N/A</v>
      </c>
      <c r="N103" s="2" t="e">
        <f aca="false">LOOKUP($H103,'GroupTypes.csv'!$A$2:$A$17,'GroupTypes.csv'!D$2:D$17)</f>
        <v>#N/A</v>
      </c>
      <c r="O103" s="2" t="e">
        <f aca="false">LOOKUP($G103,'Groups.csv'!$A$2:$A$300,'Groups.csv'!F$2:F$300)</f>
        <v>#N/A</v>
      </c>
      <c r="P103" s="2" t="e">
        <f aca="false">LOOKUP($H103,'GroupTypes.csv'!$A$2:$A$17,'GroupTypes.csv'!E$2:E$17)</f>
        <v>#N/A</v>
      </c>
      <c r="Q103" s="5"/>
      <c r="R103" s="5"/>
      <c r="S103" s="6"/>
      <c r="T103" s="6"/>
    </row>
    <row r="104" customFormat="false" ht="12.75" hidden="false" customHeight="false" outlineLevel="0" collapsed="false">
      <c r="A104" s="2" t="n">
        <v>4</v>
      </c>
      <c r="B104" s="2"/>
      <c r="C104" s="2"/>
      <c r="D104" s="2" t="n">
        <v>41</v>
      </c>
      <c r="E104" s="2" t="n">
        <v>35</v>
      </c>
      <c r="F104" s="2" t="str">
        <f aca="false">IF(A104=0,"Struktur",IF(A104=1,"Rechteck",IF(A104=2,"Zahlenwert",IF(A104=3,"An/Aus",IF(A104=4,"Farbe",IF(A104=5,"Bild",IF(A104=6,"Pfad")))))))</f>
        <v>Farbe</v>
      </c>
      <c r="G104" s="3"/>
      <c r="H104" s="3"/>
      <c r="I104" s="2" t="e">
        <f aca="false">LOOKUP($G104,'Groups.csv'!$A$2:$A$300,'Groups.csv'!C$2:C$300)</f>
        <v>#N/A</v>
      </c>
      <c r="J104" s="2" t="e">
        <f aca="false">LOOKUP($H104,'GroupTypes.csv'!$A$2:$A$17,'GroupTypes.csv'!B$2:B$17)</f>
        <v>#N/A</v>
      </c>
      <c r="K104" s="2" t="e">
        <f aca="false">LOOKUP($G104,'Groups.csv'!$A$2:$A$300,'Groups.csv'!D$2:D$300)</f>
        <v>#N/A</v>
      </c>
      <c r="L104" s="2" t="e">
        <f aca="false">LOOKUP($H104,'GroupTypes.csv'!$A$2:$A$17,'GroupTypes.csv'!C$2:C$17)</f>
        <v>#N/A</v>
      </c>
      <c r="M104" s="2" t="e">
        <f aca="false">LOOKUP($G104,'Groups.csv'!$A$2:$A$300,'Groups.csv'!E$2:E$300)</f>
        <v>#N/A</v>
      </c>
      <c r="N104" s="2" t="e">
        <f aca="false">LOOKUP($H104,'GroupTypes.csv'!$A$2:$A$17,'GroupTypes.csv'!D$2:D$17)</f>
        <v>#N/A</v>
      </c>
      <c r="O104" s="2" t="e">
        <f aca="false">LOOKUP($G104,'Groups.csv'!$A$2:$A$300,'Groups.csv'!F$2:F$300)</f>
        <v>#N/A</v>
      </c>
      <c r="P104" s="2" t="e">
        <f aca="false">LOOKUP($H104,'GroupTypes.csv'!$A$2:$A$17,'GroupTypes.csv'!E$2:E$17)</f>
        <v>#N/A</v>
      </c>
      <c r="Q104" s="5"/>
      <c r="R104" s="6" t="s">
        <v>197</v>
      </c>
      <c r="S104" s="6"/>
      <c r="T104" s="6" t="s">
        <v>198</v>
      </c>
    </row>
    <row r="105" customFormat="false" ht="12.75" hidden="false" customHeight="false" outlineLevel="0" collapsed="false">
      <c r="A105" s="2" t="n">
        <v>4</v>
      </c>
      <c r="B105" s="2"/>
      <c r="C105" s="2"/>
      <c r="D105" s="2" t="n">
        <v>41</v>
      </c>
      <c r="E105" s="2" t="n">
        <v>36</v>
      </c>
      <c r="F105" s="2" t="str">
        <f aca="false">IF(A105=0,"Struktur",IF(A105=1,"Rechteck",IF(A105=2,"Zahlenwert",IF(A105=3,"An/Aus",IF(A105=4,"Farbe",IF(A105=5,"Bild",IF(A105=6,"Pfad")))))))</f>
        <v>Farbe</v>
      </c>
      <c r="G105" s="3"/>
      <c r="H105" s="3"/>
      <c r="I105" s="2" t="e">
        <f aca="false">LOOKUP($G105,'Groups.csv'!$A$2:$A$300,'Groups.csv'!C$2:C$300)</f>
        <v>#N/A</v>
      </c>
      <c r="J105" s="2" t="e">
        <f aca="false">LOOKUP($H105,'GroupTypes.csv'!$A$2:$A$17,'GroupTypes.csv'!B$2:B$17)</f>
        <v>#N/A</v>
      </c>
      <c r="K105" s="2" t="e">
        <f aca="false">LOOKUP($G105,'Groups.csv'!$A$2:$A$300,'Groups.csv'!D$2:D$300)</f>
        <v>#N/A</v>
      </c>
      <c r="L105" s="2" t="e">
        <f aca="false">LOOKUP($H105,'GroupTypes.csv'!$A$2:$A$17,'GroupTypes.csv'!C$2:C$17)</f>
        <v>#N/A</v>
      </c>
      <c r="M105" s="2" t="e">
        <f aca="false">LOOKUP($G105,'Groups.csv'!$A$2:$A$300,'Groups.csv'!E$2:E$300)</f>
        <v>#N/A</v>
      </c>
      <c r="N105" s="2" t="e">
        <f aca="false">LOOKUP($H105,'GroupTypes.csv'!$A$2:$A$17,'GroupTypes.csv'!D$2:D$17)</f>
        <v>#N/A</v>
      </c>
      <c r="O105" s="2" t="e">
        <f aca="false">LOOKUP($G105,'Groups.csv'!$A$2:$A$300,'Groups.csv'!F$2:F$300)</f>
        <v>#N/A</v>
      </c>
      <c r="P105" s="2" t="e">
        <f aca="false">LOOKUP($H105,'GroupTypes.csv'!$A$2:$A$17,'GroupTypes.csv'!E$2:E$17)</f>
        <v>#N/A</v>
      </c>
      <c r="Q105" s="5"/>
      <c r="R105" s="5" t="s">
        <v>199</v>
      </c>
      <c r="S105" s="6" t="s">
        <v>200</v>
      </c>
      <c r="T105" s="6" t="s">
        <v>201</v>
      </c>
    </row>
    <row r="106" customFormat="false" ht="12.75" hidden="false" customHeight="false" outlineLevel="0" collapsed="false">
      <c r="A106" s="2" t="n">
        <v>4</v>
      </c>
      <c r="B106" s="2"/>
      <c r="C106" s="2"/>
      <c r="D106" s="2" t="n">
        <v>41</v>
      </c>
      <c r="E106" s="2" t="n">
        <v>37</v>
      </c>
      <c r="F106" s="2" t="str">
        <f aca="false">IF(A106=0,"Struktur",IF(A106=1,"Rechteck",IF(A106=2,"Zahlenwert",IF(A106=3,"An/Aus",IF(A106=4,"Farbe",IF(A106=5,"Bild",IF(A106=6,"Pfad")))))))</f>
        <v>Farbe</v>
      </c>
      <c r="G106" s="3"/>
      <c r="H106" s="3"/>
      <c r="I106" s="2" t="e">
        <f aca="false">LOOKUP($G106,'Groups.csv'!$A$2:$A$300,'Groups.csv'!C$2:C$300)</f>
        <v>#N/A</v>
      </c>
      <c r="J106" s="2" t="e">
        <f aca="false">LOOKUP($H106,'GroupTypes.csv'!$A$2:$A$17,'GroupTypes.csv'!B$2:B$17)</f>
        <v>#N/A</v>
      </c>
      <c r="K106" s="2" t="e">
        <f aca="false">LOOKUP($G106,'Groups.csv'!$A$2:$A$300,'Groups.csv'!D$2:D$300)</f>
        <v>#N/A</v>
      </c>
      <c r="L106" s="2" t="e">
        <f aca="false">LOOKUP($H106,'GroupTypes.csv'!$A$2:$A$17,'GroupTypes.csv'!C$2:C$17)</f>
        <v>#N/A</v>
      </c>
      <c r="M106" s="2" t="e">
        <f aca="false">LOOKUP($G106,'Groups.csv'!$A$2:$A$300,'Groups.csv'!E$2:E$300)</f>
        <v>#N/A</v>
      </c>
      <c r="N106" s="2" t="e">
        <f aca="false">LOOKUP($H106,'GroupTypes.csv'!$A$2:$A$17,'GroupTypes.csv'!D$2:D$17)</f>
        <v>#N/A</v>
      </c>
      <c r="O106" s="2" t="e">
        <f aca="false">LOOKUP($G106,'Groups.csv'!$A$2:$A$300,'Groups.csv'!F$2:F$300)</f>
        <v>#N/A</v>
      </c>
      <c r="P106" s="2" t="e">
        <f aca="false">LOOKUP($H106,'GroupTypes.csv'!$A$2:$A$17,'GroupTypes.csv'!E$2:E$17)</f>
        <v>#N/A</v>
      </c>
      <c r="Q106" s="5"/>
      <c r="R106" s="5" t="s">
        <v>202</v>
      </c>
      <c r="S106" s="6" t="s">
        <v>203</v>
      </c>
      <c r="T106" s="6" t="s">
        <v>204</v>
      </c>
    </row>
    <row r="107" customFormat="false" ht="12.75" hidden="false" customHeight="false" outlineLevel="0" collapsed="false">
      <c r="A107" s="2" t="n">
        <v>4</v>
      </c>
      <c r="B107" s="2"/>
      <c r="C107" s="2"/>
      <c r="D107" s="2" t="n">
        <v>41</v>
      </c>
      <c r="E107" s="2" t="n">
        <v>38</v>
      </c>
      <c r="F107" s="2" t="str">
        <f aca="false">IF(A107=0,"Struktur",IF(A107=1,"Rechteck",IF(A107=2,"Zahlenwert",IF(A107=3,"An/Aus",IF(A107=4,"Farbe",IF(A107=5,"Bild",IF(A107=6,"Pfad")))))))</f>
        <v>Farbe</v>
      </c>
      <c r="G107" s="3"/>
      <c r="H107" s="3"/>
      <c r="I107" s="2" t="e">
        <f aca="false">LOOKUP($G107,'Groups.csv'!$A$2:$A$300,'Groups.csv'!C$2:C$300)</f>
        <v>#N/A</v>
      </c>
      <c r="J107" s="2" t="e">
        <f aca="false">LOOKUP($H107,'GroupTypes.csv'!$A$2:$A$17,'GroupTypes.csv'!B$2:B$17)</f>
        <v>#N/A</v>
      </c>
      <c r="K107" s="2" t="e">
        <f aca="false">LOOKUP($G107,'Groups.csv'!$A$2:$A$300,'Groups.csv'!D$2:D$300)</f>
        <v>#N/A</v>
      </c>
      <c r="L107" s="2" t="e">
        <f aca="false">LOOKUP($H107,'GroupTypes.csv'!$A$2:$A$17,'GroupTypes.csv'!C$2:C$17)</f>
        <v>#N/A</v>
      </c>
      <c r="M107" s="2" t="e">
        <f aca="false">LOOKUP($G107,'Groups.csv'!$A$2:$A$300,'Groups.csv'!E$2:E$300)</f>
        <v>#N/A</v>
      </c>
      <c r="N107" s="2" t="e">
        <f aca="false">LOOKUP($H107,'GroupTypes.csv'!$A$2:$A$17,'GroupTypes.csv'!D$2:D$17)</f>
        <v>#N/A</v>
      </c>
      <c r="O107" s="2" t="e">
        <f aca="false">LOOKUP($G107,'Groups.csv'!$A$2:$A$300,'Groups.csv'!F$2:F$300)</f>
        <v>#N/A</v>
      </c>
      <c r="P107" s="2" t="e">
        <f aca="false">LOOKUP($H107,'GroupTypes.csv'!$A$2:$A$17,'GroupTypes.csv'!E$2:E$17)</f>
        <v>#N/A</v>
      </c>
      <c r="Q107" s="5"/>
      <c r="R107" s="5" t="s">
        <v>205</v>
      </c>
      <c r="S107" s="6" t="s">
        <v>166</v>
      </c>
      <c r="T107" s="6" t="s">
        <v>206</v>
      </c>
    </row>
    <row r="108" customFormat="false" ht="12.75" hidden="false" customHeight="false" outlineLevel="0" collapsed="false">
      <c r="A108" s="2" t="n">
        <v>4</v>
      </c>
      <c r="B108" s="2"/>
      <c r="C108" s="2"/>
      <c r="D108" s="2" t="n">
        <v>41</v>
      </c>
      <c r="E108" s="2" t="n">
        <v>39</v>
      </c>
      <c r="F108" s="2" t="str">
        <f aca="false">IF(A108=0,"Struktur",IF(A108=1,"Rechteck",IF(A108=2,"Zahlenwert",IF(A108=3,"An/Aus",IF(A108=4,"Farbe",IF(A108=5,"Bild",IF(A108=6,"Pfad")))))))</f>
        <v>Farbe</v>
      </c>
      <c r="G108" s="3"/>
      <c r="H108" s="3"/>
      <c r="I108" s="2" t="e">
        <f aca="false">LOOKUP($G108,'Groups.csv'!$A$2:$A$300,'Groups.csv'!C$2:C$300)</f>
        <v>#N/A</v>
      </c>
      <c r="J108" s="2" t="e">
        <f aca="false">LOOKUP($H108,'GroupTypes.csv'!$A$2:$A$17,'GroupTypes.csv'!B$2:B$17)</f>
        <v>#N/A</v>
      </c>
      <c r="K108" s="2" t="e">
        <f aca="false">LOOKUP($G108,'Groups.csv'!$A$2:$A$300,'Groups.csv'!D$2:D$300)</f>
        <v>#N/A</v>
      </c>
      <c r="L108" s="2" t="e">
        <f aca="false">LOOKUP($H108,'GroupTypes.csv'!$A$2:$A$17,'GroupTypes.csv'!C$2:C$17)</f>
        <v>#N/A</v>
      </c>
      <c r="M108" s="2" t="e">
        <f aca="false">LOOKUP($G108,'Groups.csv'!$A$2:$A$300,'Groups.csv'!E$2:E$300)</f>
        <v>#N/A</v>
      </c>
      <c r="N108" s="2" t="e">
        <f aca="false">LOOKUP($H108,'GroupTypes.csv'!$A$2:$A$17,'GroupTypes.csv'!D$2:D$17)</f>
        <v>#N/A</v>
      </c>
      <c r="O108" s="2" t="e">
        <f aca="false">LOOKUP($G108,'Groups.csv'!$A$2:$A$300,'Groups.csv'!F$2:F$300)</f>
        <v>#N/A</v>
      </c>
      <c r="P108" s="2" t="e">
        <f aca="false">LOOKUP($H108,'GroupTypes.csv'!$A$2:$A$17,'GroupTypes.csv'!E$2:E$17)</f>
        <v>#N/A</v>
      </c>
      <c r="Q108" s="5"/>
      <c r="R108" s="5"/>
      <c r="S108" s="6"/>
    </row>
    <row r="109" customFormat="false" ht="12.75" hidden="false" customHeight="false" outlineLevel="0" collapsed="false">
      <c r="A109" s="2" t="n">
        <v>4</v>
      </c>
      <c r="B109" s="2"/>
      <c r="C109" s="2"/>
      <c r="D109" s="2" t="n">
        <v>41</v>
      </c>
      <c r="E109" s="2" t="n">
        <v>40</v>
      </c>
      <c r="F109" s="2" t="str">
        <f aca="false">IF(A109=0,"Struktur",IF(A109=1,"Rechteck",IF(A109=2,"Zahlenwert",IF(A109=3,"An/Aus",IF(A109=4,"Farbe",IF(A109=5,"Bild",IF(A109=6,"Pfad")))))))</f>
        <v>Farbe</v>
      </c>
      <c r="G109" s="3"/>
      <c r="H109" s="3"/>
      <c r="I109" s="2" t="e">
        <f aca="false">LOOKUP($G109,'Groups.csv'!$A$2:$A$300,'Groups.csv'!C$2:C$300)</f>
        <v>#N/A</v>
      </c>
      <c r="J109" s="2" t="e">
        <f aca="false">LOOKUP($H109,'GroupTypes.csv'!$A$2:$A$17,'GroupTypes.csv'!B$2:B$17)</f>
        <v>#N/A</v>
      </c>
      <c r="K109" s="2" t="e">
        <f aca="false">LOOKUP($G109,'Groups.csv'!$A$2:$A$300,'Groups.csv'!D$2:D$300)</f>
        <v>#N/A</v>
      </c>
      <c r="L109" s="2" t="e">
        <f aca="false">LOOKUP($H109,'GroupTypes.csv'!$A$2:$A$17,'GroupTypes.csv'!C$2:C$17)</f>
        <v>#N/A</v>
      </c>
      <c r="M109" s="2" t="e">
        <f aca="false">LOOKUP($G109,'Groups.csv'!$A$2:$A$300,'Groups.csv'!E$2:E$300)</f>
        <v>#N/A</v>
      </c>
      <c r="N109" s="2" t="e">
        <f aca="false">LOOKUP($H109,'GroupTypes.csv'!$A$2:$A$17,'GroupTypes.csv'!D$2:D$17)</f>
        <v>#N/A</v>
      </c>
      <c r="O109" s="2" t="e">
        <f aca="false">LOOKUP($G109,'Groups.csv'!$A$2:$A$300,'Groups.csv'!F$2:F$300)</f>
        <v>#N/A</v>
      </c>
      <c r="P109" s="2" t="e">
        <f aca="false">LOOKUP($H109,'GroupTypes.csv'!$A$2:$A$17,'GroupTypes.csv'!E$2:E$17)</f>
        <v>#N/A</v>
      </c>
      <c r="Q109" s="5"/>
      <c r="R109" s="5"/>
      <c r="S109" s="6"/>
    </row>
    <row r="110" customFormat="false" ht="12.75" hidden="false" customHeight="false" outlineLevel="0" collapsed="false">
      <c r="A110" s="2" t="n">
        <v>4</v>
      </c>
      <c r="B110" s="2"/>
      <c r="C110" s="2"/>
      <c r="D110" s="2" t="n">
        <v>41</v>
      </c>
      <c r="E110" s="2" t="n">
        <v>41</v>
      </c>
      <c r="F110" s="2" t="str">
        <f aca="false">IF(A110=0,"Struktur",IF(A110=1,"Rechteck",IF(A110=2,"Zahlenwert",IF(A110=3,"An/Aus",IF(A110=4,"Farbe",IF(A110=5,"Bild",IF(A110=6,"Pfad")))))))</f>
        <v>Farbe</v>
      </c>
      <c r="G110" s="3"/>
      <c r="H110" s="3"/>
      <c r="I110" s="2" t="e">
        <f aca="false">LOOKUP($G110,'Groups.csv'!$A$2:$A$300,'Groups.csv'!C$2:C$300)</f>
        <v>#N/A</v>
      </c>
      <c r="J110" s="2" t="e">
        <f aca="false">LOOKUP($H110,'GroupTypes.csv'!$A$2:$A$17,'GroupTypes.csv'!B$2:B$17)</f>
        <v>#N/A</v>
      </c>
      <c r="K110" s="2" t="e">
        <f aca="false">LOOKUP($G110,'Groups.csv'!$A$2:$A$300,'Groups.csv'!D$2:D$300)</f>
        <v>#N/A</v>
      </c>
      <c r="L110" s="2" t="e">
        <f aca="false">LOOKUP($H110,'GroupTypes.csv'!$A$2:$A$17,'GroupTypes.csv'!C$2:C$17)</f>
        <v>#N/A</v>
      </c>
      <c r="M110" s="2" t="e">
        <f aca="false">LOOKUP($G110,'Groups.csv'!$A$2:$A$300,'Groups.csv'!E$2:E$300)</f>
        <v>#N/A</v>
      </c>
      <c r="N110" s="2" t="e">
        <f aca="false">LOOKUP($H110,'GroupTypes.csv'!$A$2:$A$17,'GroupTypes.csv'!D$2:D$17)</f>
        <v>#N/A</v>
      </c>
      <c r="O110" s="2" t="e">
        <f aca="false">LOOKUP($G110,'Groups.csv'!$A$2:$A$300,'Groups.csv'!F$2:F$300)</f>
        <v>#N/A</v>
      </c>
      <c r="P110" s="2" t="e">
        <f aca="false">LOOKUP($H110,'GroupTypes.csv'!$A$2:$A$17,'GroupTypes.csv'!E$2:E$17)</f>
        <v>#N/A</v>
      </c>
      <c r="Q110" s="5"/>
      <c r="R110" s="5"/>
      <c r="S110" s="6"/>
    </row>
    <row r="111" customFormat="false" ht="12.75" hidden="false" customHeight="false" outlineLevel="0" collapsed="false">
      <c r="A111" s="2" t="n">
        <v>4</v>
      </c>
      <c r="B111" s="2"/>
      <c r="C111" s="2"/>
      <c r="D111" s="2" t="n">
        <v>41</v>
      </c>
      <c r="E111" s="2" t="n">
        <v>42</v>
      </c>
      <c r="F111" s="2" t="str">
        <f aca="false">IF(A111=0,"Struktur",IF(A111=1,"Rechteck",IF(A111=2,"Zahlenwert",IF(A111=3,"An/Aus",IF(A111=4,"Farbe",IF(A111=5,"Bild",IF(A111=6,"Pfad")))))))</f>
        <v>Farbe</v>
      </c>
      <c r="G111" s="3"/>
      <c r="H111" s="3"/>
      <c r="I111" s="2" t="e">
        <f aca="false">LOOKUP($G111,'Groups.csv'!$A$2:$A$300,'Groups.csv'!C$2:C$300)</f>
        <v>#N/A</v>
      </c>
      <c r="J111" s="2" t="e">
        <f aca="false">LOOKUP($H111,'GroupTypes.csv'!$A$2:$A$17,'GroupTypes.csv'!B$2:B$17)</f>
        <v>#N/A</v>
      </c>
      <c r="K111" s="2" t="e">
        <f aca="false">LOOKUP($G111,'Groups.csv'!$A$2:$A$300,'Groups.csv'!D$2:D$300)</f>
        <v>#N/A</v>
      </c>
      <c r="L111" s="2" t="e">
        <f aca="false">LOOKUP($H111,'GroupTypes.csv'!$A$2:$A$17,'GroupTypes.csv'!C$2:C$17)</f>
        <v>#N/A</v>
      </c>
      <c r="M111" s="2" t="e">
        <f aca="false">LOOKUP($G111,'Groups.csv'!$A$2:$A$300,'Groups.csv'!E$2:E$300)</f>
        <v>#N/A</v>
      </c>
      <c r="N111" s="2" t="e">
        <f aca="false">LOOKUP($H111,'GroupTypes.csv'!$A$2:$A$17,'GroupTypes.csv'!D$2:D$17)</f>
        <v>#N/A</v>
      </c>
      <c r="O111" s="2" t="e">
        <f aca="false">LOOKUP($G111,'Groups.csv'!$A$2:$A$300,'Groups.csv'!F$2:F$300)</f>
        <v>#N/A</v>
      </c>
      <c r="P111" s="2" t="e">
        <f aca="false">LOOKUP($H111,'GroupTypes.csv'!$A$2:$A$17,'GroupTypes.csv'!E$2:E$17)</f>
        <v>#N/A</v>
      </c>
      <c r="Q111" s="5"/>
      <c r="R111" s="5"/>
      <c r="S111" s="6"/>
    </row>
    <row r="112" customFormat="false" ht="12.75" hidden="false" customHeight="false" outlineLevel="0" collapsed="false">
      <c r="A112" s="2" t="n">
        <v>4</v>
      </c>
      <c r="B112" s="2"/>
      <c r="C112" s="2"/>
      <c r="D112" s="2" t="n">
        <v>41</v>
      </c>
      <c r="E112" s="2" t="n">
        <v>43</v>
      </c>
      <c r="F112" s="2" t="str">
        <f aca="false">IF(A112=0,"Struktur",IF(A112=1,"Rechteck",IF(A112=2,"Zahlenwert",IF(A112=3,"An/Aus",IF(A112=4,"Farbe",IF(A112=5,"Bild",IF(A112=6,"Pfad")))))))</f>
        <v>Farbe</v>
      </c>
      <c r="G112" s="3"/>
      <c r="H112" s="3"/>
      <c r="I112" s="2" t="e">
        <f aca="false">LOOKUP($G112,'Groups.csv'!$A$2:$A$300,'Groups.csv'!C$2:C$300)</f>
        <v>#N/A</v>
      </c>
      <c r="J112" s="2" t="e">
        <f aca="false">LOOKUP($H112,'GroupTypes.csv'!$A$2:$A$17,'GroupTypes.csv'!B$2:B$17)</f>
        <v>#N/A</v>
      </c>
      <c r="K112" s="2" t="e">
        <f aca="false">LOOKUP($G112,'Groups.csv'!$A$2:$A$300,'Groups.csv'!D$2:D$300)</f>
        <v>#N/A</v>
      </c>
      <c r="L112" s="2" t="e">
        <f aca="false">LOOKUP($H112,'GroupTypes.csv'!$A$2:$A$17,'GroupTypes.csv'!C$2:C$17)</f>
        <v>#N/A</v>
      </c>
      <c r="M112" s="2" t="e">
        <f aca="false">LOOKUP($G112,'Groups.csv'!$A$2:$A$300,'Groups.csv'!E$2:E$300)</f>
        <v>#N/A</v>
      </c>
      <c r="N112" s="2" t="e">
        <f aca="false">LOOKUP($H112,'GroupTypes.csv'!$A$2:$A$17,'GroupTypes.csv'!D$2:D$17)</f>
        <v>#N/A</v>
      </c>
      <c r="O112" s="2" t="e">
        <f aca="false">LOOKUP($G112,'Groups.csv'!$A$2:$A$300,'Groups.csv'!F$2:F$300)</f>
        <v>#N/A</v>
      </c>
      <c r="P112" s="2" t="e">
        <f aca="false">LOOKUP($H112,'GroupTypes.csv'!$A$2:$A$17,'GroupTypes.csv'!E$2:E$17)</f>
        <v>#N/A</v>
      </c>
      <c r="Q112" s="5"/>
      <c r="R112" s="5"/>
      <c r="S112" s="6"/>
    </row>
    <row r="113" customFormat="false" ht="12.75" hidden="false" customHeight="false" outlineLevel="0" collapsed="false">
      <c r="A113" s="2" t="n">
        <v>4</v>
      </c>
      <c r="B113" s="2"/>
      <c r="C113" s="2"/>
      <c r="D113" s="2" t="n">
        <v>41</v>
      </c>
      <c r="E113" s="2" t="n">
        <v>44</v>
      </c>
      <c r="F113" s="2" t="str">
        <f aca="false">IF(A113=0,"Struktur",IF(A113=1,"Rechteck",IF(A113=2,"Zahlenwert",IF(A113=3,"An/Aus",IF(A113=4,"Farbe",IF(A113=5,"Bild",IF(A113=6,"Pfad")))))))</f>
        <v>Farbe</v>
      </c>
      <c r="G113" s="3"/>
      <c r="H113" s="3"/>
      <c r="I113" s="2" t="e">
        <f aca="false">LOOKUP($G113,'Groups.csv'!$A$2:$A$300,'Groups.csv'!C$2:C$300)</f>
        <v>#N/A</v>
      </c>
      <c r="J113" s="2" t="e">
        <f aca="false">LOOKUP($H113,'GroupTypes.csv'!$A$2:$A$17,'GroupTypes.csv'!B$2:B$17)</f>
        <v>#N/A</v>
      </c>
      <c r="K113" s="2" t="e">
        <f aca="false">LOOKUP($G113,'Groups.csv'!$A$2:$A$300,'Groups.csv'!D$2:D$300)</f>
        <v>#N/A</v>
      </c>
      <c r="L113" s="2" t="e">
        <f aca="false">LOOKUP($H113,'GroupTypes.csv'!$A$2:$A$17,'GroupTypes.csv'!C$2:C$17)</f>
        <v>#N/A</v>
      </c>
      <c r="M113" s="2" t="e">
        <f aca="false">LOOKUP($G113,'Groups.csv'!$A$2:$A$300,'Groups.csv'!E$2:E$300)</f>
        <v>#N/A</v>
      </c>
      <c r="N113" s="2" t="e">
        <f aca="false">LOOKUP($H113,'GroupTypes.csv'!$A$2:$A$17,'GroupTypes.csv'!D$2:D$17)</f>
        <v>#N/A</v>
      </c>
      <c r="O113" s="2" t="e">
        <f aca="false">LOOKUP($G113,'Groups.csv'!$A$2:$A$300,'Groups.csv'!F$2:F$300)</f>
        <v>#N/A</v>
      </c>
      <c r="P113" s="2" t="e">
        <f aca="false">LOOKUP($H113,'GroupTypes.csv'!$A$2:$A$17,'GroupTypes.csv'!E$2:E$17)</f>
        <v>#N/A</v>
      </c>
      <c r="Q113" s="5"/>
      <c r="R113" s="5"/>
      <c r="S113" s="6"/>
    </row>
    <row r="114" customFormat="false" ht="12.75" hidden="false" customHeight="false" outlineLevel="0" collapsed="false">
      <c r="A114" s="2" t="n">
        <v>4</v>
      </c>
      <c r="B114" s="2"/>
      <c r="C114" s="2"/>
      <c r="D114" s="2" t="n">
        <v>41</v>
      </c>
      <c r="E114" s="2" t="n">
        <v>45</v>
      </c>
      <c r="F114" s="2" t="str">
        <f aca="false">IF(A114=0,"Struktur",IF(A114=1,"Rechteck",IF(A114=2,"Zahlenwert",IF(A114=3,"An/Aus",IF(A114=4,"Farbe",IF(A114=5,"Bild",IF(A114=6,"Pfad")))))))</f>
        <v>Farbe</v>
      </c>
      <c r="G114" s="3"/>
      <c r="H114" s="3"/>
      <c r="I114" s="2" t="e">
        <f aca="false">LOOKUP($G114,'Groups.csv'!$A$2:$A$300,'Groups.csv'!C$2:C$300)</f>
        <v>#N/A</v>
      </c>
      <c r="J114" s="2" t="e">
        <f aca="false">LOOKUP($H114,'GroupTypes.csv'!$A$2:$A$17,'GroupTypes.csv'!B$2:B$17)</f>
        <v>#N/A</v>
      </c>
      <c r="K114" s="2" t="e">
        <f aca="false">LOOKUP($G114,'Groups.csv'!$A$2:$A$300,'Groups.csv'!D$2:D$300)</f>
        <v>#N/A</v>
      </c>
      <c r="L114" s="2" t="e">
        <f aca="false">LOOKUP($H114,'GroupTypes.csv'!$A$2:$A$17,'GroupTypes.csv'!C$2:C$17)</f>
        <v>#N/A</v>
      </c>
      <c r="M114" s="2" t="e">
        <f aca="false">LOOKUP($G114,'Groups.csv'!$A$2:$A$300,'Groups.csv'!E$2:E$300)</f>
        <v>#N/A</v>
      </c>
      <c r="N114" s="2" t="e">
        <f aca="false">LOOKUP($H114,'GroupTypes.csv'!$A$2:$A$17,'GroupTypes.csv'!D$2:D$17)</f>
        <v>#N/A</v>
      </c>
      <c r="O114" s="2" t="e">
        <f aca="false">LOOKUP($G114,'Groups.csv'!$A$2:$A$300,'Groups.csv'!F$2:F$300)</f>
        <v>#N/A</v>
      </c>
      <c r="P114" s="2" t="e">
        <f aca="false">LOOKUP($H114,'GroupTypes.csv'!$A$2:$A$17,'GroupTypes.csv'!E$2:E$17)</f>
        <v>#N/A</v>
      </c>
      <c r="Q114" s="5"/>
      <c r="R114" s="5"/>
      <c r="S114" s="6"/>
    </row>
    <row r="115" customFormat="false" ht="12.75" hidden="false" customHeight="false" outlineLevel="0" collapsed="false">
      <c r="A115" s="2" t="n">
        <v>4</v>
      </c>
      <c r="B115" s="2"/>
      <c r="C115" s="2"/>
      <c r="D115" s="2" t="n">
        <v>41</v>
      </c>
      <c r="E115" s="2" t="n">
        <v>46</v>
      </c>
      <c r="F115" s="2" t="str">
        <f aca="false">IF(A115=0,"Struktur",IF(A115=1,"Rechteck",IF(A115=2,"Zahlenwert",IF(A115=3,"An/Aus",IF(A115=4,"Farbe",IF(A115=5,"Bild",IF(A115=6,"Pfad")))))))</f>
        <v>Farbe</v>
      </c>
      <c r="G115" s="3"/>
      <c r="H115" s="3"/>
      <c r="I115" s="2" t="e">
        <f aca="false">LOOKUP($G115,'Groups.csv'!$A$2:$A$300,'Groups.csv'!C$2:C$300)</f>
        <v>#N/A</v>
      </c>
      <c r="J115" s="2" t="e">
        <f aca="false">LOOKUP($H115,'GroupTypes.csv'!$A$2:$A$17,'GroupTypes.csv'!B$2:B$17)</f>
        <v>#N/A</v>
      </c>
      <c r="K115" s="2" t="e">
        <f aca="false">LOOKUP($G115,'Groups.csv'!$A$2:$A$300,'Groups.csv'!D$2:D$300)</f>
        <v>#N/A</v>
      </c>
      <c r="L115" s="2" t="e">
        <f aca="false">LOOKUP($H115,'GroupTypes.csv'!$A$2:$A$17,'GroupTypes.csv'!C$2:C$17)</f>
        <v>#N/A</v>
      </c>
      <c r="M115" s="2" t="e">
        <f aca="false">LOOKUP($G115,'Groups.csv'!$A$2:$A$300,'Groups.csv'!E$2:E$300)</f>
        <v>#N/A</v>
      </c>
      <c r="N115" s="2" t="e">
        <f aca="false">LOOKUP($H115,'GroupTypes.csv'!$A$2:$A$17,'GroupTypes.csv'!D$2:D$17)</f>
        <v>#N/A</v>
      </c>
      <c r="O115" s="2" t="e">
        <f aca="false">LOOKUP($G115,'Groups.csv'!$A$2:$A$300,'Groups.csv'!F$2:F$300)</f>
        <v>#N/A</v>
      </c>
      <c r="P115" s="2" t="e">
        <f aca="false">LOOKUP($H115,'GroupTypes.csv'!$A$2:$A$17,'GroupTypes.csv'!E$2:E$17)</f>
        <v>#N/A</v>
      </c>
      <c r="Q115" s="5"/>
      <c r="R115" s="5"/>
      <c r="S115" s="6"/>
    </row>
    <row r="116" customFormat="false" ht="12.75" hidden="false" customHeight="false" outlineLevel="0" collapsed="false">
      <c r="A116" s="2" t="n">
        <v>4</v>
      </c>
      <c r="B116" s="2"/>
      <c r="C116" s="2"/>
      <c r="D116" s="2" t="n">
        <v>41</v>
      </c>
      <c r="E116" s="2" t="n">
        <v>47</v>
      </c>
      <c r="F116" s="2" t="str">
        <f aca="false">IF(A116=0,"Struktur",IF(A116=1,"Rechteck",IF(A116=2,"Zahlenwert",IF(A116=3,"An/Aus",IF(A116=4,"Farbe",IF(A116=5,"Bild",IF(A116=6,"Pfad")))))))</f>
        <v>Farbe</v>
      </c>
      <c r="G116" s="3"/>
      <c r="H116" s="3"/>
      <c r="I116" s="2" t="e">
        <f aca="false">LOOKUP($G116,'Groups.csv'!$A$2:$A$300,'Groups.csv'!C$2:C$300)</f>
        <v>#N/A</v>
      </c>
      <c r="J116" s="2" t="e">
        <f aca="false">LOOKUP($H116,'GroupTypes.csv'!$A$2:$A$17,'GroupTypes.csv'!B$2:B$17)</f>
        <v>#N/A</v>
      </c>
      <c r="K116" s="2" t="e">
        <f aca="false">LOOKUP($G116,'Groups.csv'!$A$2:$A$300,'Groups.csv'!D$2:D$300)</f>
        <v>#N/A</v>
      </c>
      <c r="L116" s="2" t="e">
        <f aca="false">LOOKUP($H116,'GroupTypes.csv'!$A$2:$A$17,'GroupTypes.csv'!C$2:C$17)</f>
        <v>#N/A</v>
      </c>
      <c r="M116" s="2" t="e">
        <f aca="false">LOOKUP($G116,'Groups.csv'!$A$2:$A$300,'Groups.csv'!E$2:E$300)</f>
        <v>#N/A</v>
      </c>
      <c r="N116" s="2" t="e">
        <f aca="false">LOOKUP($H116,'GroupTypes.csv'!$A$2:$A$17,'GroupTypes.csv'!D$2:D$17)</f>
        <v>#N/A</v>
      </c>
      <c r="O116" s="2" t="e">
        <f aca="false">LOOKUP($G116,'Groups.csv'!$A$2:$A$300,'Groups.csv'!F$2:F$300)</f>
        <v>#N/A</v>
      </c>
      <c r="P116" s="2" t="e">
        <f aca="false">LOOKUP($H116,'GroupTypes.csv'!$A$2:$A$17,'GroupTypes.csv'!E$2:E$17)</f>
        <v>#N/A</v>
      </c>
      <c r="Q116" s="5"/>
      <c r="R116" s="5"/>
      <c r="S116" s="6"/>
    </row>
    <row r="117" customFormat="false" ht="12.75" hidden="false" customHeight="false" outlineLevel="0" collapsed="false">
      <c r="A117" s="2" t="n">
        <v>4</v>
      </c>
      <c r="B117" s="2"/>
      <c r="C117" s="2"/>
      <c r="D117" s="2" t="n">
        <v>41</v>
      </c>
      <c r="E117" s="2" t="n">
        <v>48</v>
      </c>
      <c r="F117" s="2" t="str">
        <f aca="false">IF(A117=0,"Struktur",IF(A117=1,"Rechteck",IF(A117=2,"Zahlenwert",IF(A117=3,"An/Aus",IF(A117=4,"Farbe",IF(A117=5,"Bild",IF(A117=6,"Pfad")))))))</f>
        <v>Farbe</v>
      </c>
      <c r="G117" s="3"/>
      <c r="H117" s="3"/>
      <c r="I117" s="2" t="e">
        <f aca="false">LOOKUP($G117,'Groups.csv'!$A$2:$A$300,'Groups.csv'!C$2:C$300)</f>
        <v>#N/A</v>
      </c>
      <c r="J117" s="2" t="e">
        <f aca="false">LOOKUP($H117,'GroupTypes.csv'!$A$2:$A$17,'GroupTypes.csv'!B$2:B$17)</f>
        <v>#N/A</v>
      </c>
      <c r="K117" s="2" t="e">
        <f aca="false">LOOKUP($G117,'Groups.csv'!$A$2:$A$300,'Groups.csv'!D$2:D$300)</f>
        <v>#N/A</v>
      </c>
      <c r="L117" s="2" t="e">
        <f aca="false">LOOKUP($H117,'GroupTypes.csv'!$A$2:$A$17,'GroupTypes.csv'!C$2:C$17)</f>
        <v>#N/A</v>
      </c>
      <c r="M117" s="2" t="e">
        <f aca="false">LOOKUP($G117,'Groups.csv'!$A$2:$A$300,'Groups.csv'!E$2:E$300)</f>
        <v>#N/A</v>
      </c>
      <c r="N117" s="2" t="e">
        <f aca="false">LOOKUP($H117,'GroupTypes.csv'!$A$2:$A$17,'GroupTypes.csv'!D$2:D$17)</f>
        <v>#N/A</v>
      </c>
      <c r="O117" s="2" t="e">
        <f aca="false">LOOKUP($G117,'Groups.csv'!$A$2:$A$300,'Groups.csv'!F$2:F$300)</f>
        <v>#N/A</v>
      </c>
      <c r="P117" s="2" t="e">
        <f aca="false">LOOKUP($H117,'GroupTypes.csv'!$A$2:$A$17,'GroupTypes.csv'!E$2:E$17)</f>
        <v>#N/A</v>
      </c>
      <c r="Q117" s="5"/>
      <c r="R117" s="5"/>
      <c r="S117" s="6"/>
    </row>
    <row r="118" customFormat="false" ht="12.75" hidden="false" customHeight="false" outlineLevel="0" collapsed="false">
      <c r="A118" s="2" t="n">
        <v>4</v>
      </c>
      <c r="B118" s="2"/>
      <c r="C118" s="2"/>
      <c r="D118" s="2" t="n">
        <v>41</v>
      </c>
      <c r="E118" s="2" t="n">
        <v>49</v>
      </c>
      <c r="F118" s="2" t="str">
        <f aca="false">IF(A118=0,"Struktur",IF(A118=1,"Rechteck",IF(A118=2,"Zahlenwert",IF(A118=3,"An/Aus",IF(A118=4,"Farbe",IF(A118=5,"Bild",IF(A118=6,"Pfad")))))))</f>
        <v>Farbe</v>
      </c>
      <c r="G118" s="3"/>
      <c r="H118" s="3"/>
      <c r="I118" s="2" t="e">
        <f aca="false">LOOKUP($G118,'Groups.csv'!$A$2:$A$300,'Groups.csv'!C$2:C$300)</f>
        <v>#N/A</v>
      </c>
      <c r="J118" s="2" t="e">
        <f aca="false">LOOKUP($H118,'GroupTypes.csv'!$A$2:$A$17,'GroupTypes.csv'!B$2:B$17)</f>
        <v>#N/A</v>
      </c>
      <c r="K118" s="2" t="e">
        <f aca="false">LOOKUP($G118,'Groups.csv'!$A$2:$A$300,'Groups.csv'!D$2:D$300)</f>
        <v>#N/A</v>
      </c>
      <c r="L118" s="2" t="e">
        <f aca="false">LOOKUP($H118,'GroupTypes.csv'!$A$2:$A$17,'GroupTypes.csv'!C$2:C$17)</f>
        <v>#N/A</v>
      </c>
      <c r="M118" s="2" t="e">
        <f aca="false">LOOKUP($G118,'Groups.csv'!$A$2:$A$300,'Groups.csv'!E$2:E$300)</f>
        <v>#N/A</v>
      </c>
      <c r="N118" s="2" t="e">
        <f aca="false">LOOKUP($H118,'GroupTypes.csv'!$A$2:$A$17,'GroupTypes.csv'!D$2:D$17)</f>
        <v>#N/A</v>
      </c>
      <c r="O118" s="2" t="e">
        <f aca="false">LOOKUP($G118,'Groups.csv'!$A$2:$A$300,'Groups.csv'!F$2:F$300)</f>
        <v>#N/A</v>
      </c>
      <c r="P118" s="2" t="e">
        <f aca="false">LOOKUP($H118,'GroupTypes.csv'!$A$2:$A$17,'GroupTypes.csv'!E$2:E$17)</f>
        <v>#N/A</v>
      </c>
      <c r="Q118" s="5"/>
      <c r="R118" s="5"/>
      <c r="S118" s="6"/>
    </row>
    <row r="119" customFormat="false" ht="12.75" hidden="false" customHeight="false" outlineLevel="0" collapsed="false">
      <c r="A119" s="2" t="n">
        <v>4</v>
      </c>
      <c r="B119" s="2"/>
      <c r="C119" s="2"/>
      <c r="D119" s="2" t="n">
        <v>41</v>
      </c>
      <c r="E119" s="2" t="n">
        <v>50</v>
      </c>
      <c r="F119" s="2" t="str">
        <f aca="false">IF(A119=0,"Struktur",IF(A119=1,"Rechteck",IF(A119=2,"Zahlenwert",IF(A119=3,"An/Aus",IF(A119=4,"Farbe",IF(A119=5,"Bild",IF(A119=6,"Pfad")))))))</f>
        <v>Farbe</v>
      </c>
      <c r="G119" s="3"/>
      <c r="H119" s="3"/>
      <c r="I119" s="2" t="e">
        <f aca="false">LOOKUP($G119,'Groups.csv'!$A$2:$A$300,'Groups.csv'!C$2:C$300)</f>
        <v>#N/A</v>
      </c>
      <c r="J119" s="2" t="e">
        <f aca="false">LOOKUP($H119,'GroupTypes.csv'!$A$2:$A$17,'GroupTypes.csv'!B$2:B$17)</f>
        <v>#N/A</v>
      </c>
      <c r="K119" s="2" t="e">
        <f aca="false">LOOKUP($G119,'Groups.csv'!$A$2:$A$300,'Groups.csv'!D$2:D$300)</f>
        <v>#N/A</v>
      </c>
      <c r="L119" s="2" t="e">
        <f aca="false">LOOKUP($H119,'GroupTypes.csv'!$A$2:$A$17,'GroupTypes.csv'!C$2:C$17)</f>
        <v>#N/A</v>
      </c>
      <c r="M119" s="2" t="e">
        <f aca="false">LOOKUP($G119,'Groups.csv'!$A$2:$A$300,'Groups.csv'!E$2:E$300)</f>
        <v>#N/A</v>
      </c>
      <c r="N119" s="2" t="e">
        <f aca="false">LOOKUP($H119,'GroupTypes.csv'!$A$2:$A$17,'GroupTypes.csv'!D$2:D$17)</f>
        <v>#N/A</v>
      </c>
      <c r="O119" s="2" t="e">
        <f aca="false">LOOKUP($G119,'Groups.csv'!$A$2:$A$300,'Groups.csv'!F$2:F$300)</f>
        <v>#N/A</v>
      </c>
      <c r="P119" s="2" t="e">
        <f aca="false">LOOKUP($H119,'GroupTypes.csv'!$A$2:$A$17,'GroupTypes.csv'!E$2:E$17)</f>
        <v>#N/A</v>
      </c>
      <c r="Q119" s="5"/>
      <c r="R119" s="5"/>
      <c r="S119" s="6"/>
    </row>
    <row r="120" customFormat="false" ht="12.75" hidden="false" customHeight="false" outlineLevel="0" collapsed="false">
      <c r="A120" s="2" t="n">
        <v>4</v>
      </c>
      <c r="B120" s="2"/>
      <c r="C120" s="2"/>
      <c r="D120" s="2" t="n">
        <v>41</v>
      </c>
      <c r="E120" s="2" t="n">
        <v>51</v>
      </c>
      <c r="F120" s="2" t="str">
        <f aca="false">IF(A120=0,"Struktur",IF(A120=1,"Rechteck",IF(A120=2,"Zahlenwert",IF(A120=3,"An/Aus",IF(A120=4,"Farbe",IF(A120=5,"Bild",IF(A120=6,"Pfad")))))))</f>
        <v>Farbe</v>
      </c>
      <c r="G120" s="3"/>
      <c r="H120" s="3"/>
      <c r="I120" s="2" t="e">
        <f aca="false">LOOKUP($G120,'Groups.csv'!$A$2:$A$300,'Groups.csv'!C$2:C$300)</f>
        <v>#N/A</v>
      </c>
      <c r="J120" s="2" t="e">
        <f aca="false">LOOKUP($H120,'GroupTypes.csv'!$A$2:$A$17,'GroupTypes.csv'!B$2:B$17)</f>
        <v>#N/A</v>
      </c>
      <c r="K120" s="2" t="e">
        <f aca="false">LOOKUP($G120,'Groups.csv'!$A$2:$A$300,'Groups.csv'!D$2:D$300)</f>
        <v>#N/A</v>
      </c>
      <c r="L120" s="2" t="e">
        <f aca="false">LOOKUP($H120,'GroupTypes.csv'!$A$2:$A$17,'GroupTypes.csv'!C$2:C$17)</f>
        <v>#N/A</v>
      </c>
      <c r="M120" s="2" t="e">
        <f aca="false">LOOKUP($G120,'Groups.csv'!$A$2:$A$300,'Groups.csv'!E$2:E$300)</f>
        <v>#N/A</v>
      </c>
      <c r="N120" s="2" t="e">
        <f aca="false">LOOKUP($H120,'GroupTypes.csv'!$A$2:$A$17,'GroupTypes.csv'!D$2:D$17)</f>
        <v>#N/A</v>
      </c>
      <c r="O120" s="2" t="e">
        <f aca="false">LOOKUP($G120,'Groups.csv'!$A$2:$A$300,'Groups.csv'!F$2:F$300)</f>
        <v>#N/A</v>
      </c>
      <c r="P120" s="2" t="e">
        <f aca="false">LOOKUP($H120,'GroupTypes.csv'!$A$2:$A$17,'GroupTypes.csv'!E$2:E$17)</f>
        <v>#N/A</v>
      </c>
      <c r="Q120" s="5"/>
      <c r="R120" s="5"/>
      <c r="S120" s="6"/>
    </row>
    <row r="121" customFormat="false" ht="12.75" hidden="false" customHeight="false" outlineLevel="0" collapsed="false">
      <c r="A121" s="2" t="n">
        <v>4</v>
      </c>
      <c r="B121" s="2"/>
      <c r="C121" s="2"/>
      <c r="D121" s="2" t="n">
        <v>41</v>
      </c>
      <c r="E121" s="2" t="n">
        <v>52</v>
      </c>
      <c r="F121" s="2" t="str">
        <f aca="false">IF(A121=0,"Struktur",IF(A121=1,"Rechteck",IF(A121=2,"Zahlenwert",IF(A121=3,"An/Aus",IF(A121=4,"Farbe",IF(A121=5,"Bild",IF(A121=6,"Pfad")))))))</f>
        <v>Farbe</v>
      </c>
      <c r="G121" s="3"/>
      <c r="H121" s="3"/>
      <c r="I121" s="2" t="e">
        <f aca="false">LOOKUP($G121,'Groups.csv'!$A$2:$A$300,'Groups.csv'!C$2:C$300)</f>
        <v>#N/A</v>
      </c>
      <c r="J121" s="2" t="e">
        <f aca="false">LOOKUP($H121,'GroupTypes.csv'!$A$2:$A$17,'GroupTypes.csv'!B$2:B$17)</f>
        <v>#N/A</v>
      </c>
      <c r="K121" s="2" t="e">
        <f aca="false">LOOKUP($G121,'Groups.csv'!$A$2:$A$300,'Groups.csv'!D$2:D$300)</f>
        <v>#N/A</v>
      </c>
      <c r="L121" s="2" t="e">
        <f aca="false">LOOKUP($H121,'GroupTypes.csv'!$A$2:$A$17,'GroupTypes.csv'!C$2:C$17)</f>
        <v>#N/A</v>
      </c>
      <c r="M121" s="2" t="e">
        <f aca="false">LOOKUP($G121,'Groups.csv'!$A$2:$A$300,'Groups.csv'!E$2:E$300)</f>
        <v>#N/A</v>
      </c>
      <c r="N121" s="2" t="e">
        <f aca="false">LOOKUP($H121,'GroupTypes.csv'!$A$2:$A$17,'GroupTypes.csv'!D$2:D$17)</f>
        <v>#N/A</v>
      </c>
      <c r="O121" s="2" t="e">
        <f aca="false">LOOKUP($G121,'Groups.csv'!$A$2:$A$300,'Groups.csv'!F$2:F$300)</f>
        <v>#N/A</v>
      </c>
      <c r="P121" s="2" t="e">
        <f aca="false">LOOKUP($H121,'GroupTypes.csv'!$A$2:$A$17,'GroupTypes.csv'!E$2:E$17)</f>
        <v>#N/A</v>
      </c>
      <c r="Q121" s="5"/>
      <c r="R121" s="5"/>
      <c r="S121" s="6"/>
    </row>
    <row r="122" customFormat="false" ht="12.75" hidden="false" customHeight="false" outlineLevel="0" collapsed="false">
      <c r="A122" s="2" t="n">
        <v>4</v>
      </c>
      <c r="B122" s="2"/>
      <c r="C122" s="2"/>
      <c r="D122" s="2" t="n">
        <v>41</v>
      </c>
      <c r="E122" s="2" t="n">
        <v>53</v>
      </c>
      <c r="F122" s="2" t="str">
        <f aca="false">IF(A122=0,"Struktur",IF(A122=1,"Rechteck",IF(A122=2,"Zahlenwert",IF(A122=3,"An/Aus",IF(A122=4,"Farbe",IF(A122=5,"Bild",IF(A122=6,"Pfad")))))))</f>
        <v>Farbe</v>
      </c>
      <c r="G122" s="3"/>
      <c r="H122" s="3"/>
      <c r="I122" s="2" t="e">
        <f aca="false">LOOKUP($G122,'Groups.csv'!$A$2:$A$300,'Groups.csv'!C$2:C$300)</f>
        <v>#N/A</v>
      </c>
      <c r="J122" s="2" t="e">
        <f aca="false">LOOKUP($H122,'GroupTypes.csv'!$A$2:$A$17,'GroupTypes.csv'!B$2:B$17)</f>
        <v>#N/A</v>
      </c>
      <c r="K122" s="2" t="e">
        <f aca="false">LOOKUP($G122,'Groups.csv'!$A$2:$A$300,'Groups.csv'!D$2:D$300)</f>
        <v>#N/A</v>
      </c>
      <c r="L122" s="2" t="e">
        <f aca="false">LOOKUP($H122,'GroupTypes.csv'!$A$2:$A$17,'GroupTypes.csv'!C$2:C$17)</f>
        <v>#N/A</v>
      </c>
      <c r="M122" s="2" t="e">
        <f aca="false">LOOKUP($G122,'Groups.csv'!$A$2:$A$300,'Groups.csv'!E$2:E$300)</f>
        <v>#N/A</v>
      </c>
      <c r="N122" s="2" t="e">
        <f aca="false">LOOKUP($H122,'GroupTypes.csv'!$A$2:$A$17,'GroupTypes.csv'!D$2:D$17)</f>
        <v>#N/A</v>
      </c>
      <c r="O122" s="2" t="e">
        <f aca="false">LOOKUP($G122,'Groups.csv'!$A$2:$A$300,'Groups.csv'!F$2:F$300)</f>
        <v>#N/A</v>
      </c>
      <c r="P122" s="2" t="e">
        <f aca="false">LOOKUP($H122,'GroupTypes.csv'!$A$2:$A$17,'GroupTypes.csv'!E$2:E$17)</f>
        <v>#N/A</v>
      </c>
      <c r="Q122" s="5"/>
      <c r="R122" s="5"/>
      <c r="S122" s="6"/>
    </row>
    <row r="123" customFormat="false" ht="12.75" hidden="false" customHeight="false" outlineLevel="0" collapsed="false">
      <c r="A123" s="2" t="n">
        <v>4</v>
      </c>
      <c r="B123" s="2"/>
      <c r="C123" s="2"/>
      <c r="D123" s="2" t="n">
        <v>41</v>
      </c>
      <c r="E123" s="2" t="n">
        <v>54</v>
      </c>
      <c r="F123" s="2" t="str">
        <f aca="false">IF(A123=0,"Struktur",IF(A123=1,"Rechteck",IF(A123=2,"Zahlenwert",IF(A123=3,"An/Aus",IF(A123=4,"Farbe",IF(A123=5,"Bild",IF(A123=6,"Pfad")))))))</f>
        <v>Farbe</v>
      </c>
      <c r="G123" s="3"/>
      <c r="H123" s="3"/>
      <c r="I123" s="2" t="e">
        <f aca="false">LOOKUP($G123,'Groups.csv'!$A$2:$A$300,'Groups.csv'!C$2:C$300)</f>
        <v>#N/A</v>
      </c>
      <c r="J123" s="2" t="e">
        <f aca="false">LOOKUP($H123,'GroupTypes.csv'!$A$2:$A$17,'GroupTypes.csv'!B$2:B$17)</f>
        <v>#N/A</v>
      </c>
      <c r="K123" s="2" t="e">
        <f aca="false">LOOKUP($G123,'Groups.csv'!$A$2:$A$300,'Groups.csv'!D$2:D$300)</f>
        <v>#N/A</v>
      </c>
      <c r="L123" s="2" t="e">
        <f aca="false">LOOKUP($H123,'GroupTypes.csv'!$A$2:$A$17,'GroupTypes.csv'!C$2:C$17)</f>
        <v>#N/A</v>
      </c>
      <c r="M123" s="2" t="e">
        <f aca="false">LOOKUP($G123,'Groups.csv'!$A$2:$A$300,'Groups.csv'!E$2:E$300)</f>
        <v>#N/A</v>
      </c>
      <c r="N123" s="2" t="e">
        <f aca="false">LOOKUP($H123,'GroupTypes.csv'!$A$2:$A$17,'GroupTypes.csv'!D$2:D$17)</f>
        <v>#N/A</v>
      </c>
      <c r="O123" s="2" t="e">
        <f aca="false">LOOKUP($G123,'Groups.csv'!$A$2:$A$300,'Groups.csv'!F$2:F$300)</f>
        <v>#N/A</v>
      </c>
      <c r="P123" s="2" t="e">
        <f aca="false">LOOKUP($H123,'GroupTypes.csv'!$A$2:$A$17,'GroupTypes.csv'!E$2:E$17)</f>
        <v>#N/A</v>
      </c>
      <c r="Q123" s="5"/>
      <c r="R123" s="5"/>
      <c r="S123" s="6"/>
    </row>
    <row r="124" customFormat="false" ht="12.75" hidden="false" customHeight="false" outlineLevel="0" collapsed="false">
      <c r="A124" s="2" t="n">
        <v>4</v>
      </c>
      <c r="B124" s="2"/>
      <c r="C124" s="2"/>
      <c r="D124" s="2" t="n">
        <v>41</v>
      </c>
      <c r="E124" s="2" t="n">
        <v>55</v>
      </c>
      <c r="F124" s="2" t="str">
        <f aca="false">IF(A124=0,"Struktur",IF(A124=1,"Rechteck",IF(A124=2,"Zahlenwert",IF(A124=3,"An/Aus",IF(A124=4,"Farbe",IF(A124=5,"Bild",IF(A124=6,"Pfad")))))))</f>
        <v>Farbe</v>
      </c>
      <c r="G124" s="3"/>
      <c r="H124" s="3"/>
      <c r="I124" s="2" t="e">
        <f aca="false">LOOKUP($G124,'Groups.csv'!$A$2:$A$300,'Groups.csv'!C$2:C$300)</f>
        <v>#N/A</v>
      </c>
      <c r="J124" s="2" t="e">
        <f aca="false">LOOKUP($H124,'GroupTypes.csv'!$A$2:$A$17,'GroupTypes.csv'!B$2:B$17)</f>
        <v>#N/A</v>
      </c>
      <c r="K124" s="2" t="e">
        <f aca="false">LOOKUP($G124,'Groups.csv'!$A$2:$A$300,'Groups.csv'!D$2:D$300)</f>
        <v>#N/A</v>
      </c>
      <c r="L124" s="2" t="e">
        <f aca="false">LOOKUP($H124,'GroupTypes.csv'!$A$2:$A$17,'GroupTypes.csv'!C$2:C$17)</f>
        <v>#N/A</v>
      </c>
      <c r="M124" s="2" t="e">
        <f aca="false">LOOKUP($G124,'Groups.csv'!$A$2:$A$300,'Groups.csv'!E$2:E$300)</f>
        <v>#N/A</v>
      </c>
      <c r="N124" s="2" t="e">
        <f aca="false">LOOKUP($H124,'GroupTypes.csv'!$A$2:$A$17,'GroupTypes.csv'!D$2:D$17)</f>
        <v>#N/A</v>
      </c>
      <c r="O124" s="2" t="e">
        <f aca="false">LOOKUP($G124,'Groups.csv'!$A$2:$A$300,'Groups.csv'!F$2:F$300)</f>
        <v>#N/A</v>
      </c>
      <c r="P124" s="2" t="e">
        <f aca="false">LOOKUP($H124,'GroupTypes.csv'!$A$2:$A$17,'GroupTypes.csv'!E$2:E$17)</f>
        <v>#N/A</v>
      </c>
      <c r="Q124" s="5"/>
      <c r="R124" s="5"/>
      <c r="S124" s="6"/>
    </row>
    <row r="125" customFormat="false" ht="12.75" hidden="false" customHeight="false" outlineLevel="0" collapsed="false">
      <c r="A125" s="2" t="n">
        <v>4</v>
      </c>
      <c r="B125" s="2"/>
      <c r="C125" s="2"/>
      <c r="D125" s="2" t="n">
        <v>41</v>
      </c>
      <c r="E125" s="2" t="n">
        <v>56</v>
      </c>
      <c r="F125" s="2" t="str">
        <f aca="false">IF(A125=0,"Struktur",IF(A125=1,"Rechteck",IF(A125=2,"Zahlenwert",IF(A125=3,"An/Aus",IF(A125=4,"Farbe",IF(A125=5,"Bild",IF(A125=6,"Pfad")))))))</f>
        <v>Farbe</v>
      </c>
      <c r="G125" s="3"/>
      <c r="H125" s="3"/>
      <c r="I125" s="2" t="e">
        <f aca="false">LOOKUP($G125,'Groups.csv'!$A$2:$A$300,'Groups.csv'!C$2:C$300)</f>
        <v>#N/A</v>
      </c>
      <c r="J125" s="2" t="e">
        <f aca="false">LOOKUP($H125,'GroupTypes.csv'!$A$2:$A$17,'GroupTypes.csv'!B$2:B$17)</f>
        <v>#N/A</v>
      </c>
      <c r="K125" s="2" t="e">
        <f aca="false">LOOKUP($G125,'Groups.csv'!$A$2:$A$300,'Groups.csv'!D$2:D$300)</f>
        <v>#N/A</v>
      </c>
      <c r="L125" s="2" t="e">
        <f aca="false">LOOKUP($H125,'GroupTypes.csv'!$A$2:$A$17,'GroupTypes.csv'!C$2:C$17)</f>
        <v>#N/A</v>
      </c>
      <c r="M125" s="2" t="e">
        <f aca="false">LOOKUP($G125,'Groups.csv'!$A$2:$A$300,'Groups.csv'!E$2:E$300)</f>
        <v>#N/A</v>
      </c>
      <c r="N125" s="2" t="e">
        <f aca="false">LOOKUP($H125,'GroupTypes.csv'!$A$2:$A$17,'GroupTypes.csv'!D$2:D$17)</f>
        <v>#N/A</v>
      </c>
      <c r="O125" s="2" t="e">
        <f aca="false">LOOKUP($G125,'Groups.csv'!$A$2:$A$300,'Groups.csv'!F$2:F$300)</f>
        <v>#N/A</v>
      </c>
      <c r="P125" s="2" t="e">
        <f aca="false">LOOKUP($H125,'GroupTypes.csv'!$A$2:$A$17,'GroupTypes.csv'!E$2:E$17)</f>
        <v>#N/A</v>
      </c>
      <c r="Q125" s="5"/>
      <c r="R125" s="5"/>
      <c r="S125" s="6"/>
    </row>
    <row r="126" customFormat="false" ht="12.75" hidden="false" customHeight="false" outlineLevel="0" collapsed="false">
      <c r="A126" s="2" t="n">
        <v>4</v>
      </c>
      <c r="B126" s="2"/>
      <c r="C126" s="2"/>
      <c r="D126" s="2" t="n">
        <v>41</v>
      </c>
      <c r="E126" s="2" t="n">
        <v>57</v>
      </c>
      <c r="F126" s="2" t="str">
        <f aca="false">IF(A126=0,"Struktur",IF(A126=1,"Rechteck",IF(A126=2,"Zahlenwert",IF(A126=3,"An/Aus",IF(A126=4,"Farbe",IF(A126=5,"Bild",IF(A126=6,"Pfad")))))))</f>
        <v>Farbe</v>
      </c>
      <c r="G126" s="3"/>
      <c r="H126" s="3"/>
      <c r="I126" s="2" t="e">
        <f aca="false">LOOKUP($G126,'Groups.csv'!$A$2:$A$300,'Groups.csv'!C$2:C$300)</f>
        <v>#N/A</v>
      </c>
      <c r="J126" s="2" t="e">
        <f aca="false">LOOKUP($H126,'GroupTypes.csv'!$A$2:$A$17,'GroupTypes.csv'!B$2:B$17)</f>
        <v>#N/A</v>
      </c>
      <c r="K126" s="2" t="e">
        <f aca="false">LOOKUP($G126,'Groups.csv'!$A$2:$A$300,'Groups.csv'!D$2:D$300)</f>
        <v>#N/A</v>
      </c>
      <c r="L126" s="2" t="e">
        <f aca="false">LOOKUP($H126,'GroupTypes.csv'!$A$2:$A$17,'GroupTypes.csv'!C$2:C$17)</f>
        <v>#N/A</v>
      </c>
      <c r="M126" s="2" t="e">
        <f aca="false">LOOKUP($G126,'Groups.csv'!$A$2:$A$300,'Groups.csv'!E$2:E$300)</f>
        <v>#N/A</v>
      </c>
      <c r="N126" s="2" t="e">
        <f aca="false">LOOKUP($H126,'GroupTypes.csv'!$A$2:$A$17,'GroupTypes.csv'!D$2:D$17)</f>
        <v>#N/A</v>
      </c>
      <c r="O126" s="2" t="e">
        <f aca="false">LOOKUP($G126,'Groups.csv'!$A$2:$A$300,'Groups.csv'!F$2:F$300)</f>
        <v>#N/A</v>
      </c>
      <c r="P126" s="2" t="e">
        <f aca="false">LOOKUP($H126,'GroupTypes.csv'!$A$2:$A$17,'GroupTypes.csv'!E$2:E$17)</f>
        <v>#N/A</v>
      </c>
      <c r="Q126" s="5"/>
      <c r="R126" s="5"/>
      <c r="S126" s="6"/>
    </row>
    <row r="127" customFormat="false" ht="12.75" hidden="false" customHeight="false" outlineLevel="0" collapsed="false">
      <c r="A127" s="2" t="n">
        <v>4</v>
      </c>
      <c r="B127" s="2"/>
      <c r="C127" s="2"/>
      <c r="D127" s="2" t="n">
        <v>41</v>
      </c>
      <c r="E127" s="2" t="n">
        <v>58</v>
      </c>
      <c r="F127" s="2" t="str">
        <f aca="false">IF(A127=0,"Struktur",IF(A127=1,"Rechteck",IF(A127=2,"Zahlenwert",IF(A127=3,"An/Aus",IF(A127=4,"Farbe",IF(A127=5,"Bild",IF(A127=6,"Pfad")))))))</f>
        <v>Farbe</v>
      </c>
      <c r="G127" s="3"/>
      <c r="H127" s="3"/>
      <c r="I127" s="2" t="e">
        <f aca="false">LOOKUP($G127,'Groups.csv'!$A$2:$A$300,'Groups.csv'!C$2:C$300)</f>
        <v>#N/A</v>
      </c>
      <c r="J127" s="2" t="e">
        <f aca="false">LOOKUP($H127,'GroupTypes.csv'!$A$2:$A$17,'GroupTypes.csv'!B$2:B$17)</f>
        <v>#N/A</v>
      </c>
      <c r="K127" s="2" t="e">
        <f aca="false">LOOKUP($G127,'Groups.csv'!$A$2:$A$300,'Groups.csv'!D$2:D$300)</f>
        <v>#N/A</v>
      </c>
      <c r="L127" s="2" t="e">
        <f aca="false">LOOKUP($H127,'GroupTypes.csv'!$A$2:$A$17,'GroupTypes.csv'!C$2:C$17)</f>
        <v>#N/A</v>
      </c>
      <c r="M127" s="2" t="e">
        <f aca="false">LOOKUP($G127,'Groups.csv'!$A$2:$A$300,'Groups.csv'!E$2:E$300)</f>
        <v>#N/A</v>
      </c>
      <c r="N127" s="2" t="e">
        <f aca="false">LOOKUP($H127,'GroupTypes.csv'!$A$2:$A$17,'GroupTypes.csv'!D$2:D$17)</f>
        <v>#N/A</v>
      </c>
      <c r="O127" s="2" t="e">
        <f aca="false">LOOKUP($G127,'Groups.csv'!$A$2:$A$300,'Groups.csv'!F$2:F$300)</f>
        <v>#N/A</v>
      </c>
      <c r="P127" s="2" t="e">
        <f aca="false">LOOKUP($H127,'GroupTypes.csv'!$A$2:$A$17,'GroupTypes.csv'!E$2:E$17)</f>
        <v>#N/A</v>
      </c>
      <c r="Q127" s="5"/>
      <c r="R127" s="5"/>
      <c r="S127" s="6"/>
    </row>
    <row r="128" customFormat="false" ht="12.75" hidden="false" customHeight="false" outlineLevel="0" collapsed="false">
      <c r="A128" s="2" t="n">
        <v>4</v>
      </c>
      <c r="B128" s="2"/>
      <c r="C128" s="2"/>
      <c r="D128" s="2" t="n">
        <v>41</v>
      </c>
      <c r="E128" s="2" t="n">
        <v>59</v>
      </c>
      <c r="F128" s="2" t="str">
        <f aca="false">IF(A128=0,"Struktur",IF(A128=1,"Rechteck",IF(A128=2,"Zahlenwert",IF(A128=3,"An/Aus",IF(A128=4,"Farbe",IF(A128=5,"Bild",IF(A128=6,"Pfad")))))))</f>
        <v>Farbe</v>
      </c>
      <c r="G128" s="3"/>
      <c r="H128" s="3"/>
      <c r="I128" s="2" t="e">
        <f aca="false">LOOKUP($G128,'Groups.csv'!$A$2:$A$300,'Groups.csv'!C$2:C$300)</f>
        <v>#N/A</v>
      </c>
      <c r="J128" s="2" t="e">
        <f aca="false">LOOKUP($H128,'GroupTypes.csv'!$A$2:$A$17,'GroupTypes.csv'!B$2:B$17)</f>
        <v>#N/A</v>
      </c>
      <c r="K128" s="2" t="e">
        <f aca="false">LOOKUP($G128,'Groups.csv'!$A$2:$A$300,'Groups.csv'!D$2:D$300)</f>
        <v>#N/A</v>
      </c>
      <c r="L128" s="2" t="e">
        <f aca="false">LOOKUP($H128,'GroupTypes.csv'!$A$2:$A$17,'GroupTypes.csv'!C$2:C$17)</f>
        <v>#N/A</v>
      </c>
      <c r="M128" s="2" t="e">
        <f aca="false">LOOKUP($G128,'Groups.csv'!$A$2:$A$300,'Groups.csv'!E$2:E$300)</f>
        <v>#N/A</v>
      </c>
      <c r="N128" s="2" t="e">
        <f aca="false">LOOKUP($H128,'GroupTypes.csv'!$A$2:$A$17,'GroupTypes.csv'!D$2:D$17)</f>
        <v>#N/A</v>
      </c>
      <c r="O128" s="2" t="e">
        <f aca="false">LOOKUP($G128,'Groups.csv'!$A$2:$A$300,'Groups.csv'!F$2:F$300)</f>
        <v>#N/A</v>
      </c>
      <c r="P128" s="2" t="e">
        <f aca="false">LOOKUP($H128,'GroupTypes.csv'!$A$2:$A$17,'GroupTypes.csv'!E$2:E$17)</f>
        <v>#N/A</v>
      </c>
      <c r="Q128" s="5"/>
      <c r="R128" s="5"/>
      <c r="S128" s="6"/>
    </row>
    <row r="129" customFormat="false" ht="12.75" hidden="false" customHeight="false" outlineLevel="0" collapsed="false">
      <c r="A129" s="2" t="n">
        <v>4</v>
      </c>
      <c r="B129" s="2"/>
      <c r="C129" s="2"/>
      <c r="D129" s="2" t="n">
        <v>41</v>
      </c>
      <c r="E129" s="2" t="n">
        <v>60</v>
      </c>
      <c r="F129" s="2" t="str">
        <f aca="false">IF(A129=0,"Struktur",IF(A129=1,"Rechteck",IF(A129=2,"Zahlenwert",IF(A129=3,"An/Aus",IF(A129=4,"Farbe",IF(A129=5,"Bild",IF(A129=6,"Pfad")))))))</f>
        <v>Farbe</v>
      </c>
      <c r="G129" s="3"/>
      <c r="H129" s="3"/>
      <c r="I129" s="2" t="e">
        <f aca="false">LOOKUP($G129,'Groups.csv'!$A$2:$A$300,'Groups.csv'!C$2:C$300)</f>
        <v>#N/A</v>
      </c>
      <c r="J129" s="2" t="e">
        <f aca="false">LOOKUP($H129,'GroupTypes.csv'!$A$2:$A$17,'GroupTypes.csv'!B$2:B$17)</f>
        <v>#N/A</v>
      </c>
      <c r="K129" s="2" t="e">
        <f aca="false">LOOKUP($G129,'Groups.csv'!$A$2:$A$300,'Groups.csv'!D$2:D$300)</f>
        <v>#N/A</v>
      </c>
      <c r="L129" s="2" t="e">
        <f aca="false">LOOKUP($H129,'GroupTypes.csv'!$A$2:$A$17,'GroupTypes.csv'!C$2:C$17)</f>
        <v>#N/A</v>
      </c>
      <c r="M129" s="2" t="e">
        <f aca="false">LOOKUP($G129,'Groups.csv'!$A$2:$A$300,'Groups.csv'!E$2:E$300)</f>
        <v>#N/A</v>
      </c>
      <c r="N129" s="2" t="e">
        <f aca="false">LOOKUP($H129,'GroupTypes.csv'!$A$2:$A$17,'GroupTypes.csv'!D$2:D$17)</f>
        <v>#N/A</v>
      </c>
      <c r="O129" s="2" t="e">
        <f aca="false">LOOKUP($G129,'Groups.csv'!$A$2:$A$300,'Groups.csv'!F$2:F$300)</f>
        <v>#N/A</v>
      </c>
      <c r="P129" s="2" t="e">
        <f aca="false">LOOKUP($H129,'GroupTypes.csv'!$A$2:$A$17,'GroupTypes.csv'!E$2:E$17)</f>
        <v>#N/A</v>
      </c>
      <c r="Q129" s="5"/>
      <c r="R129" s="5"/>
      <c r="S129" s="6"/>
    </row>
    <row r="130" customFormat="false" ht="12.75" hidden="false" customHeight="false" outlineLevel="0" collapsed="false">
      <c r="A130" s="2" t="n">
        <v>4</v>
      </c>
      <c r="B130" s="2"/>
      <c r="C130" s="2"/>
      <c r="D130" s="2" t="n">
        <v>41</v>
      </c>
      <c r="E130" s="2" t="n">
        <v>61</v>
      </c>
      <c r="F130" s="2" t="str">
        <f aca="false">IF(A130=0,"Struktur",IF(A130=1,"Rechteck",IF(A130=2,"Zahlenwert",IF(A130=3,"An/Aus",IF(A130=4,"Farbe",IF(A130=5,"Bild",IF(A130=6,"Pfad")))))))</f>
        <v>Farbe</v>
      </c>
      <c r="G130" s="3"/>
      <c r="H130" s="3"/>
      <c r="I130" s="2" t="e">
        <f aca="false">LOOKUP($G130,'Groups.csv'!$A$2:$A$300,'Groups.csv'!C$2:C$300)</f>
        <v>#N/A</v>
      </c>
      <c r="J130" s="2" t="e">
        <f aca="false">LOOKUP($H130,'GroupTypes.csv'!$A$2:$A$17,'GroupTypes.csv'!B$2:B$17)</f>
        <v>#N/A</v>
      </c>
      <c r="K130" s="2" t="e">
        <f aca="false">LOOKUP($G130,'Groups.csv'!$A$2:$A$300,'Groups.csv'!D$2:D$300)</f>
        <v>#N/A</v>
      </c>
      <c r="L130" s="2" t="e">
        <f aca="false">LOOKUP($H130,'GroupTypes.csv'!$A$2:$A$17,'GroupTypes.csv'!C$2:C$17)</f>
        <v>#N/A</v>
      </c>
      <c r="M130" s="2" t="e">
        <f aca="false">LOOKUP($G130,'Groups.csv'!$A$2:$A$300,'Groups.csv'!E$2:E$300)</f>
        <v>#N/A</v>
      </c>
      <c r="N130" s="2" t="e">
        <f aca="false">LOOKUP($H130,'GroupTypes.csv'!$A$2:$A$17,'GroupTypes.csv'!D$2:D$17)</f>
        <v>#N/A</v>
      </c>
      <c r="O130" s="2" t="e">
        <f aca="false">LOOKUP($G130,'Groups.csv'!$A$2:$A$300,'Groups.csv'!F$2:F$300)</f>
        <v>#N/A</v>
      </c>
      <c r="P130" s="2" t="e">
        <f aca="false">LOOKUP($H130,'GroupTypes.csv'!$A$2:$A$17,'GroupTypes.csv'!E$2:E$17)</f>
        <v>#N/A</v>
      </c>
      <c r="Q130" s="5"/>
      <c r="R130" s="5"/>
      <c r="S130" s="6"/>
    </row>
    <row r="131" customFormat="false" ht="12.75" hidden="false" customHeight="false" outlineLevel="0" collapsed="false">
      <c r="A131" s="2" t="n">
        <v>4</v>
      </c>
      <c r="B131" s="2"/>
      <c r="C131" s="2"/>
      <c r="D131" s="2" t="n">
        <v>41</v>
      </c>
      <c r="E131" s="2" t="n">
        <v>62</v>
      </c>
      <c r="F131" s="2" t="str">
        <f aca="false">IF(A131=0,"Struktur",IF(A131=1,"Rechteck",IF(A131=2,"Zahlenwert",IF(A131=3,"An/Aus",IF(A131=4,"Farbe",IF(A131=5,"Bild",IF(A131=6,"Pfad")))))))</f>
        <v>Farbe</v>
      </c>
      <c r="G131" s="3"/>
      <c r="H131" s="3"/>
      <c r="I131" s="2" t="e">
        <f aca="false">LOOKUP($G131,'Groups.csv'!$A$2:$A$300,'Groups.csv'!C$2:C$300)</f>
        <v>#N/A</v>
      </c>
      <c r="J131" s="2" t="e">
        <f aca="false">LOOKUP($H131,'GroupTypes.csv'!$A$2:$A$17,'GroupTypes.csv'!B$2:B$17)</f>
        <v>#N/A</v>
      </c>
      <c r="K131" s="2" t="e">
        <f aca="false">LOOKUP($G131,'Groups.csv'!$A$2:$A$300,'Groups.csv'!D$2:D$300)</f>
        <v>#N/A</v>
      </c>
      <c r="L131" s="2" t="e">
        <f aca="false">LOOKUP($H131,'GroupTypes.csv'!$A$2:$A$17,'GroupTypes.csv'!C$2:C$17)</f>
        <v>#N/A</v>
      </c>
      <c r="M131" s="2" t="e">
        <f aca="false">LOOKUP($G131,'Groups.csv'!$A$2:$A$300,'Groups.csv'!E$2:E$300)</f>
        <v>#N/A</v>
      </c>
      <c r="N131" s="2" t="e">
        <f aca="false">LOOKUP($H131,'GroupTypes.csv'!$A$2:$A$17,'GroupTypes.csv'!D$2:D$17)</f>
        <v>#N/A</v>
      </c>
      <c r="O131" s="2" t="e">
        <f aca="false">LOOKUP($G131,'Groups.csv'!$A$2:$A$300,'Groups.csv'!F$2:F$300)</f>
        <v>#N/A</v>
      </c>
      <c r="P131" s="2" t="e">
        <f aca="false">LOOKUP($H131,'GroupTypes.csv'!$A$2:$A$17,'GroupTypes.csv'!E$2:E$17)</f>
        <v>#N/A</v>
      </c>
      <c r="Q131" s="5"/>
      <c r="R131" s="5"/>
      <c r="S131" s="6"/>
    </row>
    <row r="132" customFormat="false" ht="12.75" hidden="false" customHeight="false" outlineLevel="0" collapsed="false">
      <c r="A132" s="2" t="n">
        <v>4</v>
      </c>
      <c r="B132" s="2"/>
      <c r="C132" s="2"/>
      <c r="D132" s="2" t="n">
        <v>41</v>
      </c>
      <c r="E132" s="2" t="n">
        <v>63</v>
      </c>
      <c r="F132" s="2" t="str">
        <f aca="false">IF(A132=0,"Struktur",IF(A132=1,"Rechteck",IF(A132=2,"Zahlenwert",IF(A132=3,"An/Aus",IF(A132=4,"Farbe",IF(A132=5,"Bild",IF(A132=6,"Pfad")))))))</f>
        <v>Farbe</v>
      </c>
      <c r="G132" s="3"/>
      <c r="H132" s="3"/>
      <c r="I132" s="2" t="e">
        <f aca="false">LOOKUP($G132,'Groups.csv'!$A$2:$A$300,'Groups.csv'!C$2:C$300)</f>
        <v>#N/A</v>
      </c>
      <c r="J132" s="2" t="e">
        <f aca="false">LOOKUP($H132,'GroupTypes.csv'!$A$2:$A$17,'GroupTypes.csv'!B$2:B$17)</f>
        <v>#N/A</v>
      </c>
      <c r="K132" s="2" t="e">
        <f aca="false">LOOKUP($G132,'Groups.csv'!$A$2:$A$300,'Groups.csv'!D$2:D$300)</f>
        <v>#N/A</v>
      </c>
      <c r="L132" s="2" t="e">
        <f aca="false">LOOKUP($H132,'GroupTypes.csv'!$A$2:$A$17,'GroupTypes.csv'!C$2:C$17)</f>
        <v>#N/A</v>
      </c>
      <c r="M132" s="2" t="e">
        <f aca="false">LOOKUP($G132,'Groups.csv'!$A$2:$A$300,'Groups.csv'!E$2:E$300)</f>
        <v>#N/A</v>
      </c>
      <c r="N132" s="2" t="e">
        <f aca="false">LOOKUP($H132,'GroupTypes.csv'!$A$2:$A$17,'GroupTypes.csv'!D$2:D$17)</f>
        <v>#N/A</v>
      </c>
      <c r="O132" s="2" t="e">
        <f aca="false">LOOKUP($G132,'Groups.csv'!$A$2:$A$300,'Groups.csv'!F$2:F$300)</f>
        <v>#N/A</v>
      </c>
      <c r="P132" s="2" t="e">
        <f aca="false">LOOKUP($H132,'GroupTypes.csv'!$A$2:$A$17,'GroupTypes.csv'!E$2:E$17)</f>
        <v>#N/A</v>
      </c>
      <c r="Q132" s="5"/>
      <c r="R132" s="5"/>
      <c r="S132" s="6"/>
    </row>
    <row r="133" customFormat="false" ht="12.75" hidden="false" customHeight="false" outlineLevel="0" collapsed="false">
      <c r="A133" s="2" t="n">
        <v>4</v>
      </c>
      <c r="B133" s="2"/>
      <c r="C133" s="2"/>
      <c r="D133" s="2" t="n">
        <v>41</v>
      </c>
      <c r="E133" s="2" t="n">
        <v>64</v>
      </c>
      <c r="F133" s="2" t="str">
        <f aca="false">IF(A133=0,"Struktur",IF(A133=1,"Rechteck",IF(A133=2,"Zahlenwert",IF(A133=3,"An/Aus",IF(A133=4,"Farbe",IF(A133=5,"Bild",IF(A133=6,"Pfad")))))))</f>
        <v>Farbe</v>
      </c>
      <c r="G133" s="3"/>
      <c r="H133" s="3"/>
      <c r="I133" s="2" t="e">
        <f aca="false">LOOKUP($G133,'Groups.csv'!$A$2:$A$300,'Groups.csv'!C$2:C$300)</f>
        <v>#N/A</v>
      </c>
      <c r="J133" s="2" t="e">
        <f aca="false">LOOKUP($H133,'GroupTypes.csv'!$A$2:$A$17,'GroupTypes.csv'!B$2:B$17)</f>
        <v>#N/A</v>
      </c>
      <c r="K133" s="2" t="e">
        <f aca="false">LOOKUP($G133,'Groups.csv'!$A$2:$A$300,'Groups.csv'!D$2:D$300)</f>
        <v>#N/A</v>
      </c>
      <c r="L133" s="2" t="e">
        <f aca="false">LOOKUP($H133,'GroupTypes.csv'!$A$2:$A$17,'GroupTypes.csv'!C$2:C$17)</f>
        <v>#N/A</v>
      </c>
      <c r="M133" s="2" t="e">
        <f aca="false">LOOKUP($G133,'Groups.csv'!$A$2:$A$300,'Groups.csv'!E$2:E$300)</f>
        <v>#N/A</v>
      </c>
      <c r="N133" s="2" t="e">
        <f aca="false">LOOKUP($H133,'GroupTypes.csv'!$A$2:$A$17,'GroupTypes.csv'!D$2:D$17)</f>
        <v>#N/A</v>
      </c>
      <c r="O133" s="2" t="e">
        <f aca="false">LOOKUP($G133,'Groups.csv'!$A$2:$A$300,'Groups.csv'!F$2:F$300)</f>
        <v>#N/A</v>
      </c>
      <c r="P133" s="2" t="e">
        <f aca="false">LOOKUP($H133,'GroupTypes.csv'!$A$2:$A$17,'GroupTypes.csv'!E$2:E$17)</f>
        <v>#N/A</v>
      </c>
      <c r="Q133" s="5"/>
      <c r="R133" s="5"/>
      <c r="S133" s="6"/>
    </row>
    <row r="134" customFormat="false" ht="12.75" hidden="false" customHeight="false" outlineLevel="0" collapsed="false">
      <c r="A134" s="2" t="n">
        <v>4</v>
      </c>
      <c r="B134" s="2"/>
      <c r="C134" s="2"/>
      <c r="D134" s="2" t="n">
        <v>41</v>
      </c>
      <c r="E134" s="2" t="n">
        <v>65</v>
      </c>
      <c r="F134" s="2" t="str">
        <f aca="false">IF(A134=0,"Struktur",IF(A134=1,"Rechteck",IF(A134=2,"Zahlenwert",IF(A134=3,"An/Aus",IF(A134=4,"Farbe",IF(A134=5,"Bild",IF(A134=6,"Pfad")))))))</f>
        <v>Farbe</v>
      </c>
      <c r="G134" s="3"/>
      <c r="H134" s="3"/>
      <c r="I134" s="2" t="e">
        <f aca="false">LOOKUP($G134,'Groups.csv'!$A$2:$A$300,'Groups.csv'!C$2:C$300)</f>
        <v>#N/A</v>
      </c>
      <c r="J134" s="2" t="e">
        <f aca="false">LOOKUP($H134,'GroupTypes.csv'!$A$2:$A$17,'GroupTypes.csv'!B$2:B$17)</f>
        <v>#N/A</v>
      </c>
      <c r="K134" s="2" t="e">
        <f aca="false">LOOKUP($G134,'Groups.csv'!$A$2:$A$300,'Groups.csv'!D$2:D$300)</f>
        <v>#N/A</v>
      </c>
      <c r="L134" s="2" t="e">
        <f aca="false">LOOKUP($H134,'GroupTypes.csv'!$A$2:$A$17,'GroupTypes.csv'!C$2:C$17)</f>
        <v>#N/A</v>
      </c>
      <c r="M134" s="2" t="e">
        <f aca="false">LOOKUP($G134,'Groups.csv'!$A$2:$A$300,'Groups.csv'!E$2:E$300)</f>
        <v>#N/A</v>
      </c>
      <c r="N134" s="2" t="e">
        <f aca="false">LOOKUP($H134,'GroupTypes.csv'!$A$2:$A$17,'GroupTypes.csv'!D$2:D$17)</f>
        <v>#N/A</v>
      </c>
      <c r="O134" s="2" t="e">
        <f aca="false">LOOKUP($G134,'Groups.csv'!$A$2:$A$300,'Groups.csv'!F$2:F$300)</f>
        <v>#N/A</v>
      </c>
      <c r="P134" s="2" t="e">
        <f aca="false">LOOKUP($H134,'GroupTypes.csv'!$A$2:$A$17,'GroupTypes.csv'!E$2:E$17)</f>
        <v>#N/A</v>
      </c>
      <c r="Q134" s="5"/>
      <c r="R134" s="5"/>
      <c r="S134" s="6"/>
    </row>
    <row r="135" customFormat="false" ht="12.75" hidden="false" customHeight="false" outlineLevel="0" collapsed="false">
      <c r="A135" s="2" t="n">
        <v>4</v>
      </c>
      <c r="B135" s="2"/>
      <c r="C135" s="2"/>
      <c r="D135" s="2" t="n">
        <v>41</v>
      </c>
      <c r="E135" s="2" t="n">
        <v>66</v>
      </c>
      <c r="F135" s="2" t="str">
        <f aca="false">IF(A135=0,"Struktur",IF(A135=1,"Rechteck",IF(A135=2,"Zahlenwert",IF(A135=3,"An/Aus",IF(A135=4,"Farbe",IF(A135=5,"Bild",IF(A135=6,"Pfad")))))))</f>
        <v>Farbe</v>
      </c>
      <c r="G135" s="3"/>
      <c r="H135" s="3"/>
      <c r="I135" s="2" t="e">
        <f aca="false">LOOKUP($G135,'Groups.csv'!$A$2:$A$300,'Groups.csv'!C$2:C$300)</f>
        <v>#N/A</v>
      </c>
      <c r="J135" s="2" t="e">
        <f aca="false">LOOKUP($H135,'GroupTypes.csv'!$A$2:$A$17,'GroupTypes.csv'!B$2:B$17)</f>
        <v>#N/A</v>
      </c>
      <c r="K135" s="2" t="e">
        <f aca="false">LOOKUP($G135,'Groups.csv'!$A$2:$A$300,'Groups.csv'!D$2:D$300)</f>
        <v>#N/A</v>
      </c>
      <c r="L135" s="2" t="e">
        <f aca="false">LOOKUP($H135,'GroupTypes.csv'!$A$2:$A$17,'GroupTypes.csv'!C$2:C$17)</f>
        <v>#N/A</v>
      </c>
      <c r="M135" s="2" t="e">
        <f aca="false">LOOKUP($G135,'Groups.csv'!$A$2:$A$300,'Groups.csv'!E$2:E$300)</f>
        <v>#N/A</v>
      </c>
      <c r="N135" s="2" t="e">
        <f aca="false">LOOKUP($H135,'GroupTypes.csv'!$A$2:$A$17,'GroupTypes.csv'!D$2:D$17)</f>
        <v>#N/A</v>
      </c>
      <c r="O135" s="2" t="e">
        <f aca="false">LOOKUP($G135,'Groups.csv'!$A$2:$A$300,'Groups.csv'!F$2:F$300)</f>
        <v>#N/A</v>
      </c>
      <c r="P135" s="2" t="e">
        <f aca="false">LOOKUP($H135,'GroupTypes.csv'!$A$2:$A$17,'GroupTypes.csv'!E$2:E$17)</f>
        <v>#N/A</v>
      </c>
      <c r="Q135" s="5"/>
      <c r="R135" s="5"/>
      <c r="S135" s="6"/>
    </row>
    <row r="136" customFormat="false" ht="12.75" hidden="false" customHeight="false" outlineLevel="0" collapsed="false">
      <c r="A136" s="2" t="n">
        <v>4</v>
      </c>
      <c r="B136" s="2"/>
      <c r="C136" s="2"/>
      <c r="D136" s="2" t="n">
        <v>41</v>
      </c>
      <c r="E136" s="2" t="n">
        <v>67</v>
      </c>
      <c r="F136" s="2" t="str">
        <f aca="false">IF(A136=0,"Struktur",IF(A136=1,"Rechteck",IF(A136=2,"Zahlenwert",IF(A136=3,"An/Aus",IF(A136=4,"Farbe",IF(A136=5,"Bild",IF(A136=6,"Pfad")))))))</f>
        <v>Farbe</v>
      </c>
      <c r="G136" s="3"/>
      <c r="H136" s="3"/>
      <c r="I136" s="2" t="e">
        <f aca="false">LOOKUP($G136,'Groups.csv'!$A$2:$A$300,'Groups.csv'!C$2:C$300)</f>
        <v>#N/A</v>
      </c>
      <c r="J136" s="2" t="e">
        <f aca="false">LOOKUP($H136,'GroupTypes.csv'!$A$2:$A$17,'GroupTypes.csv'!B$2:B$17)</f>
        <v>#N/A</v>
      </c>
      <c r="K136" s="2" t="e">
        <f aca="false">LOOKUP($G136,'Groups.csv'!$A$2:$A$300,'Groups.csv'!D$2:D$300)</f>
        <v>#N/A</v>
      </c>
      <c r="L136" s="2" t="e">
        <f aca="false">LOOKUP($H136,'GroupTypes.csv'!$A$2:$A$17,'GroupTypes.csv'!C$2:C$17)</f>
        <v>#N/A</v>
      </c>
      <c r="M136" s="2" t="e">
        <f aca="false">LOOKUP($G136,'Groups.csv'!$A$2:$A$300,'Groups.csv'!E$2:E$300)</f>
        <v>#N/A</v>
      </c>
      <c r="N136" s="2" t="e">
        <f aca="false">LOOKUP($H136,'GroupTypes.csv'!$A$2:$A$17,'GroupTypes.csv'!D$2:D$17)</f>
        <v>#N/A</v>
      </c>
      <c r="O136" s="2" t="e">
        <f aca="false">LOOKUP($G136,'Groups.csv'!$A$2:$A$300,'Groups.csv'!F$2:F$300)</f>
        <v>#N/A</v>
      </c>
      <c r="P136" s="2" t="e">
        <f aca="false">LOOKUP($H136,'GroupTypes.csv'!$A$2:$A$17,'GroupTypes.csv'!E$2:E$17)</f>
        <v>#N/A</v>
      </c>
      <c r="Q136" s="5"/>
      <c r="R136" s="5"/>
      <c r="S136" s="6"/>
    </row>
    <row r="137" customFormat="false" ht="12.75" hidden="false" customHeight="false" outlineLevel="0" collapsed="false">
      <c r="A137" s="2" t="n">
        <v>4</v>
      </c>
      <c r="B137" s="2"/>
      <c r="C137" s="2"/>
      <c r="D137" s="2" t="n">
        <v>41</v>
      </c>
      <c r="E137" s="2" t="n">
        <v>68</v>
      </c>
      <c r="F137" s="2" t="str">
        <f aca="false">IF(A137=0,"Struktur",IF(A137=1,"Rechteck",IF(A137=2,"Zahlenwert",IF(A137=3,"An/Aus",IF(A137=4,"Farbe",IF(A137=5,"Bild",IF(A137=6,"Pfad")))))))</f>
        <v>Farbe</v>
      </c>
      <c r="G137" s="3"/>
      <c r="H137" s="3"/>
      <c r="I137" s="2" t="e">
        <f aca="false">LOOKUP($G137,'Groups.csv'!$A$2:$A$300,'Groups.csv'!C$2:C$300)</f>
        <v>#N/A</v>
      </c>
      <c r="J137" s="2" t="e">
        <f aca="false">LOOKUP($H137,'GroupTypes.csv'!$A$2:$A$17,'GroupTypes.csv'!B$2:B$17)</f>
        <v>#N/A</v>
      </c>
      <c r="K137" s="2" t="e">
        <f aca="false">LOOKUP($G137,'Groups.csv'!$A$2:$A$300,'Groups.csv'!D$2:D$300)</f>
        <v>#N/A</v>
      </c>
      <c r="L137" s="2" t="e">
        <f aca="false">LOOKUP($H137,'GroupTypes.csv'!$A$2:$A$17,'GroupTypes.csv'!C$2:C$17)</f>
        <v>#N/A</v>
      </c>
      <c r="M137" s="2" t="e">
        <f aca="false">LOOKUP($G137,'Groups.csv'!$A$2:$A$300,'Groups.csv'!E$2:E$300)</f>
        <v>#N/A</v>
      </c>
      <c r="N137" s="2" t="e">
        <f aca="false">LOOKUP($H137,'GroupTypes.csv'!$A$2:$A$17,'GroupTypes.csv'!D$2:D$17)</f>
        <v>#N/A</v>
      </c>
      <c r="O137" s="2" t="e">
        <f aca="false">LOOKUP($G137,'Groups.csv'!$A$2:$A$300,'Groups.csv'!F$2:F$300)</f>
        <v>#N/A</v>
      </c>
      <c r="P137" s="2" t="e">
        <f aca="false">LOOKUP($H137,'GroupTypes.csv'!$A$2:$A$17,'GroupTypes.csv'!E$2:E$17)</f>
        <v>#N/A</v>
      </c>
      <c r="Q137" s="5"/>
      <c r="R137" s="5"/>
      <c r="S137" s="6"/>
    </row>
    <row r="138" customFormat="false" ht="12.75" hidden="false" customHeight="false" outlineLevel="0" collapsed="false">
      <c r="A138" s="2" t="n">
        <v>4</v>
      </c>
      <c r="B138" s="2"/>
      <c r="C138" s="2"/>
      <c r="D138" s="2" t="n">
        <v>41</v>
      </c>
      <c r="E138" s="2" t="n">
        <v>69</v>
      </c>
      <c r="F138" s="2" t="str">
        <f aca="false">IF(A138=0,"Struktur",IF(A138=1,"Rechteck",IF(A138=2,"Zahlenwert",IF(A138=3,"An/Aus",IF(A138=4,"Farbe",IF(A138=5,"Bild",IF(A138=6,"Pfad")))))))</f>
        <v>Farbe</v>
      </c>
      <c r="G138" s="3"/>
      <c r="H138" s="3"/>
      <c r="I138" s="2" t="e">
        <f aca="false">LOOKUP($G138,'Groups.csv'!$A$2:$A$300,'Groups.csv'!C$2:C$300)</f>
        <v>#N/A</v>
      </c>
      <c r="J138" s="2" t="e">
        <f aca="false">LOOKUP($H138,'GroupTypes.csv'!$A$2:$A$17,'GroupTypes.csv'!B$2:B$17)</f>
        <v>#N/A</v>
      </c>
      <c r="K138" s="2" t="e">
        <f aca="false">LOOKUP($G138,'Groups.csv'!$A$2:$A$300,'Groups.csv'!D$2:D$300)</f>
        <v>#N/A</v>
      </c>
      <c r="L138" s="2" t="e">
        <f aca="false">LOOKUP($H138,'GroupTypes.csv'!$A$2:$A$17,'GroupTypes.csv'!C$2:C$17)</f>
        <v>#N/A</v>
      </c>
      <c r="M138" s="2" t="e">
        <f aca="false">LOOKUP($G138,'Groups.csv'!$A$2:$A$300,'Groups.csv'!E$2:E$300)</f>
        <v>#N/A</v>
      </c>
      <c r="N138" s="2" t="e">
        <f aca="false">LOOKUP($H138,'GroupTypes.csv'!$A$2:$A$17,'GroupTypes.csv'!D$2:D$17)</f>
        <v>#N/A</v>
      </c>
      <c r="O138" s="2" t="e">
        <f aca="false">LOOKUP($G138,'Groups.csv'!$A$2:$A$300,'Groups.csv'!F$2:F$300)</f>
        <v>#N/A</v>
      </c>
      <c r="P138" s="2" t="e">
        <f aca="false">LOOKUP($H138,'GroupTypes.csv'!$A$2:$A$17,'GroupTypes.csv'!E$2:E$17)</f>
        <v>#N/A</v>
      </c>
      <c r="Q138" s="5"/>
      <c r="R138" s="5"/>
      <c r="S138" s="6"/>
    </row>
    <row r="139" customFormat="false" ht="12.75" hidden="false" customHeight="false" outlineLevel="0" collapsed="false">
      <c r="A139" s="2" t="n">
        <v>4</v>
      </c>
      <c r="B139" s="2"/>
      <c r="C139" s="2"/>
      <c r="D139" s="2" t="n">
        <v>41</v>
      </c>
      <c r="E139" s="2" t="n">
        <v>70</v>
      </c>
      <c r="F139" s="2" t="str">
        <f aca="false">IF(A139=0,"Struktur",IF(A139=1,"Rechteck",IF(A139=2,"Zahlenwert",IF(A139=3,"An/Aus",IF(A139=4,"Farbe",IF(A139=5,"Bild",IF(A139=6,"Pfad")))))))</f>
        <v>Farbe</v>
      </c>
      <c r="G139" s="3"/>
      <c r="H139" s="3"/>
      <c r="I139" s="2" t="e">
        <f aca="false">LOOKUP($G139,'Groups.csv'!$A$2:$A$300,'Groups.csv'!C$2:C$300)</f>
        <v>#N/A</v>
      </c>
      <c r="J139" s="2" t="e">
        <f aca="false">LOOKUP($H139,'GroupTypes.csv'!$A$2:$A$17,'GroupTypes.csv'!B$2:B$17)</f>
        <v>#N/A</v>
      </c>
      <c r="K139" s="2" t="e">
        <f aca="false">LOOKUP($G139,'Groups.csv'!$A$2:$A$300,'Groups.csv'!D$2:D$300)</f>
        <v>#N/A</v>
      </c>
      <c r="L139" s="2" t="e">
        <f aca="false">LOOKUP($H139,'GroupTypes.csv'!$A$2:$A$17,'GroupTypes.csv'!C$2:C$17)</f>
        <v>#N/A</v>
      </c>
      <c r="M139" s="2" t="e">
        <f aca="false">LOOKUP($G139,'Groups.csv'!$A$2:$A$300,'Groups.csv'!E$2:E$300)</f>
        <v>#N/A</v>
      </c>
      <c r="N139" s="2" t="e">
        <f aca="false">LOOKUP($H139,'GroupTypes.csv'!$A$2:$A$17,'GroupTypes.csv'!D$2:D$17)</f>
        <v>#N/A</v>
      </c>
      <c r="O139" s="2" t="e">
        <f aca="false">LOOKUP($G139,'Groups.csv'!$A$2:$A$300,'Groups.csv'!F$2:F$300)</f>
        <v>#N/A</v>
      </c>
      <c r="P139" s="2" t="e">
        <f aca="false">LOOKUP($H139,'GroupTypes.csv'!$A$2:$A$17,'GroupTypes.csv'!E$2:E$17)</f>
        <v>#N/A</v>
      </c>
      <c r="Q139" s="5"/>
      <c r="R139" s="5"/>
      <c r="S139" s="6"/>
    </row>
    <row r="140" customFormat="false" ht="12.75" hidden="false" customHeight="false" outlineLevel="0" collapsed="false">
      <c r="A140" s="2" t="n">
        <v>4</v>
      </c>
      <c r="B140" s="2"/>
      <c r="C140" s="2"/>
      <c r="D140" s="2" t="n">
        <v>41</v>
      </c>
      <c r="E140" s="2" t="n">
        <v>71</v>
      </c>
      <c r="F140" s="2" t="str">
        <f aca="false">IF(A140=0,"Struktur",IF(A140=1,"Rechteck",IF(A140=2,"Zahlenwert",IF(A140=3,"An/Aus",IF(A140=4,"Farbe",IF(A140=5,"Bild",IF(A140=6,"Pfad")))))))</f>
        <v>Farbe</v>
      </c>
      <c r="G140" s="3"/>
      <c r="H140" s="3"/>
      <c r="I140" s="2" t="e">
        <f aca="false">LOOKUP($G140,'Groups.csv'!$A$2:$A$300,'Groups.csv'!C$2:C$300)</f>
        <v>#N/A</v>
      </c>
      <c r="J140" s="2" t="e">
        <f aca="false">LOOKUP($H140,'GroupTypes.csv'!$A$2:$A$17,'GroupTypes.csv'!B$2:B$17)</f>
        <v>#N/A</v>
      </c>
      <c r="K140" s="2" t="e">
        <f aca="false">LOOKUP($G140,'Groups.csv'!$A$2:$A$300,'Groups.csv'!D$2:D$300)</f>
        <v>#N/A</v>
      </c>
      <c r="L140" s="2" t="e">
        <f aca="false">LOOKUP($H140,'GroupTypes.csv'!$A$2:$A$17,'GroupTypes.csv'!C$2:C$17)</f>
        <v>#N/A</v>
      </c>
      <c r="M140" s="2" t="e">
        <f aca="false">LOOKUP($G140,'Groups.csv'!$A$2:$A$300,'Groups.csv'!E$2:E$300)</f>
        <v>#N/A</v>
      </c>
      <c r="N140" s="2" t="e">
        <f aca="false">LOOKUP($H140,'GroupTypes.csv'!$A$2:$A$17,'GroupTypes.csv'!D$2:D$17)</f>
        <v>#N/A</v>
      </c>
      <c r="O140" s="2" t="e">
        <f aca="false">LOOKUP($G140,'Groups.csv'!$A$2:$A$300,'Groups.csv'!F$2:F$300)</f>
        <v>#N/A</v>
      </c>
      <c r="P140" s="2" t="e">
        <f aca="false">LOOKUP($H140,'GroupTypes.csv'!$A$2:$A$17,'GroupTypes.csv'!E$2:E$17)</f>
        <v>#N/A</v>
      </c>
      <c r="Q140" s="5"/>
      <c r="R140" s="5"/>
      <c r="S140" s="6"/>
    </row>
    <row r="141" customFormat="false" ht="12.75" hidden="false" customHeight="false" outlineLevel="0" collapsed="false">
      <c r="A141" s="2" t="n">
        <v>4</v>
      </c>
      <c r="B141" s="2"/>
      <c r="C141" s="2"/>
      <c r="D141" s="2" t="n">
        <v>41</v>
      </c>
      <c r="E141" s="2" t="n">
        <v>72</v>
      </c>
      <c r="F141" s="2" t="str">
        <f aca="false">IF(A141=0,"Struktur",IF(A141=1,"Rechteck",IF(A141=2,"Zahlenwert",IF(A141=3,"An/Aus",IF(A141=4,"Farbe",IF(A141=5,"Bild",IF(A141=6,"Pfad")))))))</f>
        <v>Farbe</v>
      </c>
      <c r="G141" s="3"/>
      <c r="H141" s="3"/>
      <c r="I141" s="2" t="e">
        <f aca="false">LOOKUP($G141,'Groups.csv'!$A$2:$A$300,'Groups.csv'!C$2:C$300)</f>
        <v>#N/A</v>
      </c>
      <c r="J141" s="2" t="e">
        <f aca="false">LOOKUP($H141,'GroupTypes.csv'!$A$2:$A$17,'GroupTypes.csv'!B$2:B$17)</f>
        <v>#N/A</v>
      </c>
      <c r="K141" s="2" t="e">
        <f aca="false">LOOKUP($G141,'Groups.csv'!$A$2:$A$300,'Groups.csv'!D$2:D$300)</f>
        <v>#N/A</v>
      </c>
      <c r="L141" s="2" t="e">
        <f aca="false">LOOKUP($H141,'GroupTypes.csv'!$A$2:$A$17,'GroupTypes.csv'!C$2:C$17)</f>
        <v>#N/A</v>
      </c>
      <c r="M141" s="2" t="e">
        <f aca="false">LOOKUP($G141,'Groups.csv'!$A$2:$A$300,'Groups.csv'!E$2:E$300)</f>
        <v>#N/A</v>
      </c>
      <c r="N141" s="2" t="e">
        <f aca="false">LOOKUP($H141,'GroupTypes.csv'!$A$2:$A$17,'GroupTypes.csv'!D$2:D$17)</f>
        <v>#N/A</v>
      </c>
      <c r="O141" s="2" t="e">
        <f aca="false">LOOKUP($G141,'Groups.csv'!$A$2:$A$300,'Groups.csv'!F$2:F$300)</f>
        <v>#N/A</v>
      </c>
      <c r="P141" s="2" t="e">
        <f aca="false">LOOKUP($H141,'GroupTypes.csv'!$A$2:$A$17,'GroupTypes.csv'!E$2:E$17)</f>
        <v>#N/A</v>
      </c>
      <c r="Q141" s="5"/>
      <c r="R141" s="5"/>
      <c r="S141" s="6"/>
    </row>
    <row r="142" customFormat="false" ht="12.75" hidden="false" customHeight="false" outlineLevel="0" collapsed="false">
      <c r="A142" s="2" t="n">
        <v>4</v>
      </c>
      <c r="B142" s="2"/>
      <c r="C142" s="2"/>
      <c r="D142" s="2" t="n">
        <v>41</v>
      </c>
      <c r="E142" s="2" t="n">
        <v>73</v>
      </c>
      <c r="F142" s="2" t="str">
        <f aca="false">IF(A142=0,"Struktur",IF(A142=1,"Rechteck",IF(A142=2,"Zahlenwert",IF(A142=3,"An/Aus",IF(A142=4,"Farbe",IF(A142=5,"Bild",IF(A142=6,"Pfad")))))))</f>
        <v>Farbe</v>
      </c>
      <c r="G142" s="3"/>
      <c r="H142" s="3"/>
      <c r="I142" s="2" t="e">
        <f aca="false">LOOKUP($G142,'Groups.csv'!$A$2:$A$300,'Groups.csv'!C$2:C$300)</f>
        <v>#N/A</v>
      </c>
      <c r="J142" s="2" t="e">
        <f aca="false">LOOKUP($H142,'GroupTypes.csv'!$A$2:$A$17,'GroupTypes.csv'!B$2:B$17)</f>
        <v>#N/A</v>
      </c>
      <c r="K142" s="2" t="e">
        <f aca="false">LOOKUP($G142,'Groups.csv'!$A$2:$A$300,'Groups.csv'!D$2:D$300)</f>
        <v>#N/A</v>
      </c>
      <c r="L142" s="2" t="e">
        <f aca="false">LOOKUP($H142,'GroupTypes.csv'!$A$2:$A$17,'GroupTypes.csv'!C$2:C$17)</f>
        <v>#N/A</v>
      </c>
      <c r="M142" s="2" t="e">
        <f aca="false">LOOKUP($G142,'Groups.csv'!$A$2:$A$300,'Groups.csv'!E$2:E$300)</f>
        <v>#N/A</v>
      </c>
      <c r="N142" s="2" t="e">
        <f aca="false">LOOKUP($H142,'GroupTypes.csv'!$A$2:$A$17,'GroupTypes.csv'!D$2:D$17)</f>
        <v>#N/A</v>
      </c>
      <c r="O142" s="2" t="e">
        <f aca="false">LOOKUP($G142,'Groups.csv'!$A$2:$A$300,'Groups.csv'!F$2:F$300)</f>
        <v>#N/A</v>
      </c>
      <c r="P142" s="2" t="e">
        <f aca="false">LOOKUP($H142,'GroupTypes.csv'!$A$2:$A$17,'GroupTypes.csv'!E$2:E$17)</f>
        <v>#N/A</v>
      </c>
      <c r="Q142" s="5"/>
      <c r="R142" s="5"/>
      <c r="S142" s="6"/>
    </row>
    <row r="143" customFormat="false" ht="12.75" hidden="false" customHeight="false" outlineLevel="0" collapsed="false">
      <c r="A143" s="2" t="n">
        <v>4</v>
      </c>
      <c r="B143" s="2"/>
      <c r="C143" s="2"/>
      <c r="D143" s="2" t="n">
        <v>41</v>
      </c>
      <c r="E143" s="2" t="n">
        <v>74</v>
      </c>
      <c r="F143" s="2" t="str">
        <f aca="false">IF(A143=0,"Struktur",IF(A143=1,"Rechteck",IF(A143=2,"Zahlenwert",IF(A143=3,"An/Aus",IF(A143=4,"Farbe",IF(A143=5,"Bild",IF(A143=6,"Pfad")))))))</f>
        <v>Farbe</v>
      </c>
      <c r="G143" s="3"/>
      <c r="H143" s="3"/>
      <c r="I143" s="2" t="e">
        <f aca="false">LOOKUP($G143,'Groups.csv'!$A$2:$A$300,'Groups.csv'!C$2:C$300)</f>
        <v>#N/A</v>
      </c>
      <c r="J143" s="2" t="e">
        <f aca="false">LOOKUP($H143,'GroupTypes.csv'!$A$2:$A$17,'GroupTypes.csv'!B$2:B$17)</f>
        <v>#N/A</v>
      </c>
      <c r="K143" s="2" t="e">
        <f aca="false">LOOKUP($G143,'Groups.csv'!$A$2:$A$300,'Groups.csv'!D$2:D$300)</f>
        <v>#N/A</v>
      </c>
      <c r="L143" s="2" t="e">
        <f aca="false">LOOKUP($H143,'GroupTypes.csv'!$A$2:$A$17,'GroupTypes.csv'!C$2:C$17)</f>
        <v>#N/A</v>
      </c>
      <c r="M143" s="2" t="e">
        <f aca="false">LOOKUP($G143,'Groups.csv'!$A$2:$A$300,'Groups.csv'!E$2:E$300)</f>
        <v>#N/A</v>
      </c>
      <c r="N143" s="2" t="e">
        <f aca="false">LOOKUP($H143,'GroupTypes.csv'!$A$2:$A$17,'GroupTypes.csv'!D$2:D$17)</f>
        <v>#N/A</v>
      </c>
      <c r="O143" s="2" t="e">
        <f aca="false">LOOKUP($G143,'Groups.csv'!$A$2:$A$300,'Groups.csv'!F$2:F$300)</f>
        <v>#N/A</v>
      </c>
      <c r="P143" s="2" t="e">
        <f aca="false">LOOKUP($H143,'GroupTypes.csv'!$A$2:$A$17,'GroupTypes.csv'!E$2:E$17)</f>
        <v>#N/A</v>
      </c>
      <c r="Q143" s="5"/>
      <c r="R143" s="5"/>
      <c r="S143" s="6"/>
    </row>
    <row r="144" customFormat="false" ht="12.75" hidden="false" customHeight="false" outlineLevel="0" collapsed="false">
      <c r="A144" s="2" t="n">
        <v>4</v>
      </c>
      <c r="B144" s="2"/>
      <c r="C144" s="2"/>
      <c r="D144" s="2" t="n">
        <v>41</v>
      </c>
      <c r="E144" s="2" t="n">
        <v>75</v>
      </c>
      <c r="F144" s="2" t="str">
        <f aca="false">IF(A144=0,"Struktur",IF(A144=1,"Rechteck",IF(A144=2,"Zahlenwert",IF(A144=3,"An/Aus",IF(A144=4,"Farbe",IF(A144=5,"Bild",IF(A144=6,"Pfad")))))))</f>
        <v>Farbe</v>
      </c>
      <c r="G144" s="3"/>
      <c r="H144" s="3"/>
      <c r="I144" s="2" t="e">
        <f aca="false">LOOKUP($G144,'Groups.csv'!$A$2:$A$300,'Groups.csv'!C$2:C$300)</f>
        <v>#N/A</v>
      </c>
      <c r="J144" s="2" t="e">
        <f aca="false">LOOKUP($H144,'GroupTypes.csv'!$A$2:$A$17,'GroupTypes.csv'!B$2:B$17)</f>
        <v>#N/A</v>
      </c>
      <c r="K144" s="2" t="e">
        <f aca="false">LOOKUP($G144,'Groups.csv'!$A$2:$A$300,'Groups.csv'!D$2:D$300)</f>
        <v>#N/A</v>
      </c>
      <c r="L144" s="2" t="e">
        <f aca="false">LOOKUP($H144,'GroupTypes.csv'!$A$2:$A$17,'GroupTypes.csv'!C$2:C$17)</f>
        <v>#N/A</v>
      </c>
      <c r="M144" s="2" t="e">
        <f aca="false">LOOKUP($G144,'Groups.csv'!$A$2:$A$300,'Groups.csv'!E$2:E$300)</f>
        <v>#N/A</v>
      </c>
      <c r="N144" s="2" t="e">
        <f aca="false">LOOKUP($H144,'GroupTypes.csv'!$A$2:$A$17,'GroupTypes.csv'!D$2:D$17)</f>
        <v>#N/A</v>
      </c>
      <c r="O144" s="2" t="e">
        <f aca="false">LOOKUP($G144,'Groups.csv'!$A$2:$A$300,'Groups.csv'!F$2:F$300)</f>
        <v>#N/A</v>
      </c>
      <c r="P144" s="2" t="e">
        <f aca="false">LOOKUP($H144,'GroupTypes.csv'!$A$2:$A$17,'GroupTypes.csv'!E$2:E$17)</f>
        <v>#N/A</v>
      </c>
      <c r="Q144" s="5"/>
      <c r="R144" s="5"/>
      <c r="S144" s="6"/>
    </row>
    <row r="145" customFormat="false" ht="12.75" hidden="false" customHeight="false" outlineLevel="0" collapsed="false">
      <c r="A145" s="2" t="n">
        <v>4</v>
      </c>
      <c r="B145" s="2"/>
      <c r="C145" s="2"/>
      <c r="D145" s="2" t="n">
        <v>41</v>
      </c>
      <c r="E145" s="2" t="n">
        <v>76</v>
      </c>
      <c r="F145" s="2" t="str">
        <f aca="false">IF(A145=0,"Struktur",IF(A145=1,"Rechteck",IF(A145=2,"Zahlenwert",IF(A145=3,"An/Aus",IF(A145=4,"Farbe",IF(A145=5,"Bild",IF(A145=6,"Pfad")))))))</f>
        <v>Farbe</v>
      </c>
      <c r="G145" s="3"/>
      <c r="H145" s="3"/>
      <c r="I145" s="2" t="e">
        <f aca="false">LOOKUP($G145,'Groups.csv'!$A$2:$A$300,'Groups.csv'!C$2:C$300)</f>
        <v>#N/A</v>
      </c>
      <c r="J145" s="2" t="e">
        <f aca="false">LOOKUP($H145,'GroupTypes.csv'!$A$2:$A$17,'GroupTypes.csv'!B$2:B$17)</f>
        <v>#N/A</v>
      </c>
      <c r="K145" s="2" t="e">
        <f aca="false">LOOKUP($G145,'Groups.csv'!$A$2:$A$300,'Groups.csv'!D$2:D$300)</f>
        <v>#N/A</v>
      </c>
      <c r="L145" s="2" t="e">
        <f aca="false">LOOKUP($H145,'GroupTypes.csv'!$A$2:$A$17,'GroupTypes.csv'!C$2:C$17)</f>
        <v>#N/A</v>
      </c>
      <c r="M145" s="2" t="e">
        <f aca="false">LOOKUP($G145,'Groups.csv'!$A$2:$A$300,'Groups.csv'!E$2:E$300)</f>
        <v>#N/A</v>
      </c>
      <c r="N145" s="2" t="e">
        <f aca="false">LOOKUP($H145,'GroupTypes.csv'!$A$2:$A$17,'GroupTypes.csv'!D$2:D$17)</f>
        <v>#N/A</v>
      </c>
      <c r="O145" s="2" t="e">
        <f aca="false">LOOKUP($G145,'Groups.csv'!$A$2:$A$300,'Groups.csv'!F$2:F$300)</f>
        <v>#N/A</v>
      </c>
      <c r="P145" s="2" t="e">
        <f aca="false">LOOKUP($H145,'GroupTypes.csv'!$A$2:$A$17,'GroupTypes.csv'!E$2:E$17)</f>
        <v>#N/A</v>
      </c>
      <c r="Q145" s="5"/>
      <c r="R145" s="5"/>
      <c r="S145" s="6"/>
    </row>
    <row r="146" customFormat="false" ht="12.75" hidden="false" customHeight="false" outlineLevel="0" collapsed="false">
      <c r="A146" s="2" t="n">
        <v>4</v>
      </c>
      <c r="B146" s="2"/>
      <c r="C146" s="2"/>
      <c r="D146" s="2" t="n">
        <v>41</v>
      </c>
      <c r="E146" s="2" t="n">
        <v>77</v>
      </c>
      <c r="F146" s="2" t="str">
        <f aca="false">IF(A146=0,"Struktur",IF(A146=1,"Rechteck",IF(A146=2,"Zahlenwert",IF(A146=3,"An/Aus",IF(A146=4,"Farbe",IF(A146=5,"Bild",IF(A146=6,"Pfad")))))))</f>
        <v>Farbe</v>
      </c>
      <c r="G146" s="3"/>
      <c r="H146" s="3"/>
      <c r="I146" s="2" t="e">
        <f aca="false">LOOKUP($G146,'Groups.csv'!$A$2:$A$300,'Groups.csv'!C$2:C$300)</f>
        <v>#N/A</v>
      </c>
      <c r="J146" s="2" t="e">
        <f aca="false">LOOKUP($H146,'GroupTypes.csv'!$A$2:$A$17,'GroupTypes.csv'!B$2:B$17)</f>
        <v>#N/A</v>
      </c>
      <c r="K146" s="2" t="e">
        <f aca="false">LOOKUP($G146,'Groups.csv'!$A$2:$A$300,'Groups.csv'!D$2:D$300)</f>
        <v>#N/A</v>
      </c>
      <c r="L146" s="2" t="e">
        <f aca="false">LOOKUP($H146,'GroupTypes.csv'!$A$2:$A$17,'GroupTypes.csv'!C$2:C$17)</f>
        <v>#N/A</v>
      </c>
      <c r="M146" s="2" t="e">
        <f aca="false">LOOKUP($G146,'Groups.csv'!$A$2:$A$300,'Groups.csv'!E$2:E$300)</f>
        <v>#N/A</v>
      </c>
      <c r="N146" s="2" t="e">
        <f aca="false">LOOKUP($H146,'GroupTypes.csv'!$A$2:$A$17,'GroupTypes.csv'!D$2:D$17)</f>
        <v>#N/A</v>
      </c>
      <c r="O146" s="2" t="e">
        <f aca="false">LOOKUP($G146,'Groups.csv'!$A$2:$A$300,'Groups.csv'!F$2:F$300)</f>
        <v>#N/A</v>
      </c>
      <c r="P146" s="2" t="e">
        <f aca="false">LOOKUP($H146,'GroupTypes.csv'!$A$2:$A$17,'GroupTypes.csv'!E$2:E$17)</f>
        <v>#N/A</v>
      </c>
      <c r="Q146" s="5"/>
      <c r="R146" s="5" t="s">
        <v>207</v>
      </c>
      <c r="S146" s="6" t="s">
        <v>208</v>
      </c>
      <c r="T146" s="6" t="s">
        <v>209</v>
      </c>
    </row>
    <row r="147" customFormat="false" ht="12.75" hidden="false" customHeight="false" outlineLevel="0" collapsed="false">
      <c r="A147" s="2" t="n">
        <v>4</v>
      </c>
      <c r="B147" s="2"/>
      <c r="C147" s="2"/>
      <c r="D147" s="2" t="n">
        <v>41</v>
      </c>
      <c r="E147" s="2" t="n">
        <v>78</v>
      </c>
      <c r="F147" s="2" t="str">
        <f aca="false">IF(A147=0,"Struktur",IF(A147=1,"Rechteck",IF(A147=2,"Zahlenwert",IF(A147=3,"An/Aus",IF(A147=4,"Farbe",IF(A147=5,"Bild",IF(A147=6,"Pfad")))))))</f>
        <v>Farbe</v>
      </c>
      <c r="G147" s="3"/>
      <c r="H147" s="3"/>
      <c r="I147" s="2" t="e">
        <f aca="false">LOOKUP($G147,'Groups.csv'!$A$2:$A$300,'Groups.csv'!C$2:C$300)</f>
        <v>#N/A</v>
      </c>
      <c r="J147" s="2" t="e">
        <f aca="false">LOOKUP($H147,'GroupTypes.csv'!$A$2:$A$17,'GroupTypes.csv'!B$2:B$17)</f>
        <v>#N/A</v>
      </c>
      <c r="K147" s="2" t="e">
        <f aca="false">LOOKUP($G147,'Groups.csv'!$A$2:$A$300,'Groups.csv'!D$2:D$300)</f>
        <v>#N/A</v>
      </c>
      <c r="L147" s="2" t="e">
        <f aca="false">LOOKUP($H147,'GroupTypes.csv'!$A$2:$A$17,'GroupTypes.csv'!C$2:C$17)</f>
        <v>#N/A</v>
      </c>
      <c r="M147" s="2" t="e">
        <f aca="false">LOOKUP($G147,'Groups.csv'!$A$2:$A$300,'Groups.csv'!E$2:E$300)</f>
        <v>#N/A</v>
      </c>
      <c r="N147" s="2" t="e">
        <f aca="false">LOOKUP($H147,'GroupTypes.csv'!$A$2:$A$17,'GroupTypes.csv'!D$2:D$17)</f>
        <v>#N/A</v>
      </c>
      <c r="O147" s="2" t="e">
        <f aca="false">LOOKUP($G147,'Groups.csv'!$A$2:$A$300,'Groups.csv'!F$2:F$300)</f>
        <v>#N/A</v>
      </c>
      <c r="P147" s="2" t="e">
        <f aca="false">LOOKUP($H147,'GroupTypes.csv'!$A$2:$A$17,'GroupTypes.csv'!E$2:E$17)</f>
        <v>#N/A</v>
      </c>
      <c r="Q147" s="5"/>
      <c r="R147" s="5"/>
      <c r="S147" s="6"/>
    </row>
    <row r="148" customFormat="false" ht="12.75" hidden="false" customHeight="false" outlineLevel="0" collapsed="false">
      <c r="A148" s="2" t="n">
        <v>4</v>
      </c>
      <c r="B148" s="2"/>
      <c r="C148" s="2"/>
      <c r="D148" s="2" t="n">
        <v>41</v>
      </c>
      <c r="E148" s="2" t="n">
        <v>79</v>
      </c>
      <c r="F148" s="2" t="str">
        <f aca="false">IF(A148=0,"Struktur",IF(A148=1,"Rechteck",IF(A148=2,"Zahlenwert",IF(A148=3,"An/Aus",IF(A148=4,"Farbe",IF(A148=5,"Bild",IF(A148=6,"Pfad")))))))</f>
        <v>Farbe</v>
      </c>
      <c r="G148" s="3"/>
      <c r="H148" s="3"/>
      <c r="I148" s="2" t="e">
        <f aca="false">LOOKUP($G148,'Groups.csv'!$A$2:$A$300,'Groups.csv'!C$2:C$300)</f>
        <v>#N/A</v>
      </c>
      <c r="J148" s="2" t="e">
        <f aca="false">LOOKUP($H148,'GroupTypes.csv'!$A$2:$A$17,'GroupTypes.csv'!B$2:B$17)</f>
        <v>#N/A</v>
      </c>
      <c r="K148" s="2" t="e">
        <f aca="false">LOOKUP($G148,'Groups.csv'!$A$2:$A$300,'Groups.csv'!D$2:D$300)</f>
        <v>#N/A</v>
      </c>
      <c r="L148" s="2" t="e">
        <f aca="false">LOOKUP($H148,'GroupTypes.csv'!$A$2:$A$17,'GroupTypes.csv'!C$2:C$17)</f>
        <v>#N/A</v>
      </c>
      <c r="M148" s="2" t="e">
        <f aca="false">LOOKUP($G148,'Groups.csv'!$A$2:$A$300,'Groups.csv'!E$2:E$300)</f>
        <v>#N/A</v>
      </c>
      <c r="N148" s="2" t="e">
        <f aca="false">LOOKUP($H148,'GroupTypes.csv'!$A$2:$A$17,'GroupTypes.csv'!D$2:D$17)</f>
        <v>#N/A</v>
      </c>
      <c r="O148" s="2" t="e">
        <f aca="false">LOOKUP($G148,'Groups.csv'!$A$2:$A$300,'Groups.csv'!F$2:F$300)</f>
        <v>#N/A</v>
      </c>
      <c r="P148" s="2" t="e">
        <f aca="false">LOOKUP($H148,'GroupTypes.csv'!$A$2:$A$17,'GroupTypes.csv'!E$2:E$17)</f>
        <v>#N/A</v>
      </c>
      <c r="Q148" s="5"/>
      <c r="R148" s="5"/>
      <c r="S148" s="6"/>
    </row>
    <row r="149" customFormat="false" ht="12.75" hidden="false" customHeight="false" outlineLevel="0" collapsed="false">
      <c r="A149" s="2" t="n">
        <v>4</v>
      </c>
      <c r="B149" s="2"/>
      <c r="C149" s="2"/>
      <c r="D149" s="2" t="n">
        <v>41</v>
      </c>
      <c r="E149" s="2" t="n">
        <v>80</v>
      </c>
      <c r="F149" s="2" t="str">
        <f aca="false">IF(A149=0,"Struktur",IF(A149=1,"Rechteck",IF(A149=2,"Zahlenwert",IF(A149=3,"An/Aus",IF(A149=4,"Farbe",IF(A149=5,"Bild",IF(A149=6,"Pfad")))))))</f>
        <v>Farbe</v>
      </c>
      <c r="G149" s="3"/>
      <c r="H149" s="3"/>
      <c r="I149" s="2" t="e">
        <f aca="false">LOOKUP($G149,'Groups.csv'!$A$2:$A$300,'Groups.csv'!C$2:C$300)</f>
        <v>#N/A</v>
      </c>
      <c r="J149" s="2" t="e">
        <f aca="false">LOOKUP($H149,'GroupTypes.csv'!$A$2:$A$17,'GroupTypes.csv'!B$2:B$17)</f>
        <v>#N/A</v>
      </c>
      <c r="K149" s="2" t="e">
        <f aca="false">LOOKUP($G149,'Groups.csv'!$A$2:$A$300,'Groups.csv'!D$2:D$300)</f>
        <v>#N/A</v>
      </c>
      <c r="L149" s="2" t="e">
        <f aca="false">LOOKUP($H149,'GroupTypes.csv'!$A$2:$A$17,'GroupTypes.csv'!C$2:C$17)</f>
        <v>#N/A</v>
      </c>
      <c r="M149" s="2" t="e">
        <f aca="false">LOOKUP($G149,'Groups.csv'!$A$2:$A$300,'Groups.csv'!E$2:E$300)</f>
        <v>#N/A</v>
      </c>
      <c r="N149" s="2" t="e">
        <f aca="false">LOOKUP($H149,'GroupTypes.csv'!$A$2:$A$17,'GroupTypes.csv'!D$2:D$17)</f>
        <v>#N/A</v>
      </c>
      <c r="O149" s="2" t="e">
        <f aca="false">LOOKUP($G149,'Groups.csv'!$A$2:$A$300,'Groups.csv'!F$2:F$300)</f>
        <v>#N/A</v>
      </c>
      <c r="P149" s="2" t="e">
        <f aca="false">LOOKUP($H149,'GroupTypes.csv'!$A$2:$A$17,'GroupTypes.csv'!E$2:E$17)</f>
        <v>#N/A</v>
      </c>
      <c r="Q149" s="5"/>
      <c r="R149" s="5"/>
      <c r="S149" s="6"/>
    </row>
    <row r="150" customFormat="false" ht="12.75" hidden="false" customHeight="false" outlineLevel="0" collapsed="false">
      <c r="A150" s="2" t="n">
        <v>4</v>
      </c>
      <c r="B150" s="2"/>
      <c r="C150" s="2"/>
      <c r="D150" s="2" t="n">
        <v>41</v>
      </c>
      <c r="E150" s="2" t="n">
        <v>81</v>
      </c>
      <c r="F150" s="2" t="str">
        <f aca="false">IF(A150=0,"Struktur",IF(A150=1,"Rechteck",IF(A150=2,"Zahlenwert",IF(A150=3,"An/Aus",IF(A150=4,"Farbe",IF(A150=5,"Bild",IF(A150=6,"Pfad")))))))</f>
        <v>Farbe</v>
      </c>
      <c r="G150" s="3"/>
      <c r="H150" s="3"/>
      <c r="I150" s="2" t="e">
        <f aca="false">LOOKUP($G150,'Groups.csv'!$A$2:$A$300,'Groups.csv'!C$2:C$300)</f>
        <v>#N/A</v>
      </c>
      <c r="J150" s="2" t="e">
        <f aca="false">LOOKUP($H150,'GroupTypes.csv'!$A$2:$A$17,'GroupTypes.csv'!B$2:B$17)</f>
        <v>#N/A</v>
      </c>
      <c r="K150" s="2" t="e">
        <f aca="false">LOOKUP($G150,'Groups.csv'!$A$2:$A$300,'Groups.csv'!D$2:D$300)</f>
        <v>#N/A</v>
      </c>
      <c r="L150" s="2" t="e">
        <f aca="false">LOOKUP($H150,'GroupTypes.csv'!$A$2:$A$17,'GroupTypes.csv'!C$2:C$17)</f>
        <v>#N/A</v>
      </c>
      <c r="M150" s="2" t="e">
        <f aca="false">LOOKUP($G150,'Groups.csv'!$A$2:$A$300,'Groups.csv'!E$2:E$300)</f>
        <v>#N/A</v>
      </c>
      <c r="N150" s="2" t="e">
        <f aca="false">LOOKUP($H150,'GroupTypes.csv'!$A$2:$A$17,'GroupTypes.csv'!D$2:D$17)</f>
        <v>#N/A</v>
      </c>
      <c r="O150" s="2" t="e">
        <f aca="false">LOOKUP($G150,'Groups.csv'!$A$2:$A$300,'Groups.csv'!F$2:F$300)</f>
        <v>#N/A</v>
      </c>
      <c r="P150" s="2" t="e">
        <f aca="false">LOOKUP($H150,'GroupTypes.csv'!$A$2:$A$17,'GroupTypes.csv'!E$2:E$17)</f>
        <v>#N/A</v>
      </c>
      <c r="Q150" s="5"/>
      <c r="R150" s="5"/>
      <c r="S150" s="6"/>
    </row>
    <row r="151" customFormat="false" ht="12.75" hidden="false" customHeight="false" outlineLevel="0" collapsed="false">
      <c r="A151" s="2" t="n">
        <v>4</v>
      </c>
      <c r="B151" s="2"/>
      <c r="C151" s="2"/>
      <c r="D151" s="2" t="n">
        <v>41</v>
      </c>
      <c r="E151" s="2" t="n">
        <v>82</v>
      </c>
      <c r="F151" s="2" t="str">
        <f aca="false">IF(A151=0,"Struktur",IF(A151=1,"Rechteck",IF(A151=2,"Zahlenwert",IF(A151=3,"An/Aus",IF(A151=4,"Farbe",IF(A151=5,"Bild",IF(A151=6,"Pfad")))))))</f>
        <v>Farbe</v>
      </c>
      <c r="G151" s="3"/>
      <c r="H151" s="3"/>
      <c r="I151" s="2" t="e">
        <f aca="false">LOOKUP($G151,'Groups.csv'!$A$2:$A$300,'Groups.csv'!C$2:C$300)</f>
        <v>#N/A</v>
      </c>
      <c r="J151" s="2" t="e">
        <f aca="false">LOOKUP($H151,'GroupTypes.csv'!$A$2:$A$17,'GroupTypes.csv'!B$2:B$17)</f>
        <v>#N/A</v>
      </c>
      <c r="K151" s="2" t="e">
        <f aca="false">LOOKUP($G151,'Groups.csv'!$A$2:$A$300,'Groups.csv'!D$2:D$300)</f>
        <v>#N/A</v>
      </c>
      <c r="L151" s="2" t="e">
        <f aca="false">LOOKUP($H151,'GroupTypes.csv'!$A$2:$A$17,'GroupTypes.csv'!C$2:C$17)</f>
        <v>#N/A</v>
      </c>
      <c r="M151" s="2" t="e">
        <f aca="false">LOOKUP($G151,'Groups.csv'!$A$2:$A$300,'Groups.csv'!E$2:E$300)</f>
        <v>#N/A</v>
      </c>
      <c r="N151" s="2" t="e">
        <f aca="false">LOOKUP($H151,'GroupTypes.csv'!$A$2:$A$17,'GroupTypes.csv'!D$2:D$17)</f>
        <v>#N/A</v>
      </c>
      <c r="O151" s="2" t="e">
        <f aca="false">LOOKUP($G151,'Groups.csv'!$A$2:$A$300,'Groups.csv'!F$2:F$300)</f>
        <v>#N/A</v>
      </c>
      <c r="P151" s="2" t="e">
        <f aca="false">LOOKUP($H151,'GroupTypes.csv'!$A$2:$A$17,'GroupTypes.csv'!E$2:E$17)</f>
        <v>#N/A</v>
      </c>
      <c r="Q151" s="5"/>
      <c r="R151" s="5"/>
      <c r="S151" s="6"/>
    </row>
    <row r="152" customFormat="false" ht="12.75" hidden="false" customHeight="false" outlineLevel="0" collapsed="false">
      <c r="A152" s="2" t="n">
        <v>4</v>
      </c>
      <c r="B152" s="2"/>
      <c r="C152" s="2"/>
      <c r="D152" s="2" t="n">
        <v>41</v>
      </c>
      <c r="E152" s="2" t="n">
        <v>83</v>
      </c>
      <c r="F152" s="2" t="str">
        <f aca="false">IF(A152=0,"Struktur",IF(A152=1,"Rechteck",IF(A152=2,"Zahlenwert",IF(A152=3,"An/Aus",IF(A152=4,"Farbe",IF(A152=5,"Bild",IF(A152=6,"Pfad")))))))</f>
        <v>Farbe</v>
      </c>
      <c r="G152" s="3"/>
      <c r="H152" s="3"/>
      <c r="I152" s="2" t="e">
        <f aca="false">LOOKUP($G152,'Groups.csv'!$A$2:$A$300,'Groups.csv'!C$2:C$300)</f>
        <v>#N/A</v>
      </c>
      <c r="J152" s="2" t="e">
        <f aca="false">LOOKUP($H152,'GroupTypes.csv'!$A$2:$A$17,'GroupTypes.csv'!B$2:B$17)</f>
        <v>#N/A</v>
      </c>
      <c r="K152" s="2" t="e">
        <f aca="false">LOOKUP($G152,'Groups.csv'!$A$2:$A$300,'Groups.csv'!D$2:D$300)</f>
        <v>#N/A</v>
      </c>
      <c r="L152" s="2" t="e">
        <f aca="false">LOOKUP($H152,'GroupTypes.csv'!$A$2:$A$17,'GroupTypes.csv'!C$2:C$17)</f>
        <v>#N/A</v>
      </c>
      <c r="M152" s="2" t="e">
        <f aca="false">LOOKUP($G152,'Groups.csv'!$A$2:$A$300,'Groups.csv'!E$2:E$300)</f>
        <v>#N/A</v>
      </c>
      <c r="N152" s="2" t="e">
        <f aca="false">LOOKUP($H152,'GroupTypes.csv'!$A$2:$A$17,'GroupTypes.csv'!D$2:D$17)</f>
        <v>#N/A</v>
      </c>
      <c r="O152" s="2" t="e">
        <f aca="false">LOOKUP($G152,'Groups.csv'!$A$2:$A$300,'Groups.csv'!F$2:F$300)</f>
        <v>#N/A</v>
      </c>
      <c r="P152" s="2" t="e">
        <f aca="false">LOOKUP($H152,'GroupTypes.csv'!$A$2:$A$17,'GroupTypes.csv'!E$2:E$17)</f>
        <v>#N/A</v>
      </c>
      <c r="Q152" s="5"/>
      <c r="R152" s="5"/>
      <c r="S152" s="6"/>
    </row>
    <row r="153" customFormat="false" ht="12.75" hidden="false" customHeight="false" outlineLevel="0" collapsed="false">
      <c r="A153" s="2" t="n">
        <v>4</v>
      </c>
      <c r="B153" s="2"/>
      <c r="C153" s="2"/>
      <c r="D153" s="2" t="n">
        <v>41</v>
      </c>
      <c r="E153" s="2" t="n">
        <v>84</v>
      </c>
      <c r="F153" s="2" t="str">
        <f aca="false">IF(A153=0,"Struktur",IF(A153=1,"Rechteck",IF(A153=2,"Zahlenwert",IF(A153=3,"An/Aus",IF(A153=4,"Farbe",IF(A153=5,"Bild",IF(A153=6,"Pfad")))))))</f>
        <v>Farbe</v>
      </c>
      <c r="G153" s="3"/>
      <c r="H153" s="3"/>
      <c r="I153" s="2" t="e">
        <f aca="false">LOOKUP($G153,'Groups.csv'!$A$2:$A$300,'Groups.csv'!C$2:C$300)</f>
        <v>#N/A</v>
      </c>
      <c r="J153" s="2" t="e">
        <f aca="false">LOOKUP($H153,'GroupTypes.csv'!$A$2:$A$17,'GroupTypes.csv'!B$2:B$17)</f>
        <v>#N/A</v>
      </c>
      <c r="K153" s="2" t="e">
        <f aca="false">LOOKUP($G153,'Groups.csv'!$A$2:$A$300,'Groups.csv'!D$2:D$300)</f>
        <v>#N/A</v>
      </c>
      <c r="L153" s="2" t="e">
        <f aca="false">LOOKUP($H153,'GroupTypes.csv'!$A$2:$A$17,'GroupTypes.csv'!C$2:C$17)</f>
        <v>#N/A</v>
      </c>
      <c r="M153" s="2" t="e">
        <f aca="false">LOOKUP($G153,'Groups.csv'!$A$2:$A$300,'Groups.csv'!E$2:E$300)</f>
        <v>#N/A</v>
      </c>
      <c r="N153" s="2" t="e">
        <f aca="false">LOOKUP($H153,'GroupTypes.csv'!$A$2:$A$17,'GroupTypes.csv'!D$2:D$17)</f>
        <v>#N/A</v>
      </c>
      <c r="O153" s="2" t="e">
        <f aca="false">LOOKUP($G153,'Groups.csv'!$A$2:$A$300,'Groups.csv'!F$2:F$300)</f>
        <v>#N/A</v>
      </c>
      <c r="P153" s="2" t="e">
        <f aca="false">LOOKUP($H153,'GroupTypes.csv'!$A$2:$A$17,'GroupTypes.csv'!E$2:E$17)</f>
        <v>#N/A</v>
      </c>
      <c r="Q153" s="5"/>
      <c r="R153" s="5"/>
      <c r="S153" s="6"/>
    </row>
    <row r="154" customFormat="false" ht="12.75" hidden="false" customHeight="false" outlineLevel="0" collapsed="false">
      <c r="A154" s="2" t="n">
        <v>4</v>
      </c>
      <c r="B154" s="2"/>
      <c r="C154" s="2"/>
      <c r="D154" s="2" t="n">
        <v>41</v>
      </c>
      <c r="E154" s="2" t="n">
        <v>85</v>
      </c>
      <c r="F154" s="2" t="str">
        <f aca="false">IF(A154=0,"Struktur",IF(A154=1,"Rechteck",IF(A154=2,"Zahlenwert",IF(A154=3,"An/Aus",IF(A154=4,"Farbe",IF(A154=5,"Bild",IF(A154=6,"Pfad")))))))</f>
        <v>Farbe</v>
      </c>
      <c r="G154" s="3"/>
      <c r="H154" s="3"/>
      <c r="I154" s="2" t="e">
        <f aca="false">LOOKUP($G154,'Groups.csv'!$A$2:$A$300,'Groups.csv'!C$2:C$300)</f>
        <v>#N/A</v>
      </c>
      <c r="J154" s="2" t="e">
        <f aca="false">LOOKUP($H154,'GroupTypes.csv'!$A$2:$A$17,'GroupTypes.csv'!B$2:B$17)</f>
        <v>#N/A</v>
      </c>
      <c r="K154" s="2" t="e">
        <f aca="false">LOOKUP($G154,'Groups.csv'!$A$2:$A$300,'Groups.csv'!D$2:D$300)</f>
        <v>#N/A</v>
      </c>
      <c r="L154" s="2" t="e">
        <f aca="false">LOOKUP($H154,'GroupTypes.csv'!$A$2:$A$17,'GroupTypes.csv'!C$2:C$17)</f>
        <v>#N/A</v>
      </c>
      <c r="M154" s="2" t="e">
        <f aca="false">LOOKUP($G154,'Groups.csv'!$A$2:$A$300,'Groups.csv'!E$2:E$300)</f>
        <v>#N/A</v>
      </c>
      <c r="N154" s="2" t="e">
        <f aca="false">LOOKUP($H154,'GroupTypes.csv'!$A$2:$A$17,'GroupTypes.csv'!D$2:D$17)</f>
        <v>#N/A</v>
      </c>
      <c r="O154" s="2" t="e">
        <f aca="false">LOOKUP($G154,'Groups.csv'!$A$2:$A$300,'Groups.csv'!F$2:F$300)</f>
        <v>#N/A</v>
      </c>
      <c r="P154" s="2" t="e">
        <f aca="false">LOOKUP($H154,'GroupTypes.csv'!$A$2:$A$17,'GroupTypes.csv'!E$2:E$17)</f>
        <v>#N/A</v>
      </c>
      <c r="Q154" s="5"/>
      <c r="R154" s="5"/>
      <c r="S154" s="6"/>
    </row>
    <row r="155" customFormat="false" ht="12.75" hidden="false" customHeight="false" outlineLevel="0" collapsed="false">
      <c r="A155" s="2" t="n">
        <v>4</v>
      </c>
      <c r="B155" s="2"/>
      <c r="C155" s="2"/>
      <c r="D155" s="2" t="n">
        <v>41</v>
      </c>
      <c r="E155" s="2" t="n">
        <v>86</v>
      </c>
      <c r="F155" s="2" t="str">
        <f aca="false">IF(A155=0,"Struktur",IF(A155=1,"Rechteck",IF(A155=2,"Zahlenwert",IF(A155=3,"An/Aus",IF(A155=4,"Farbe",IF(A155=5,"Bild",IF(A155=6,"Pfad")))))))</f>
        <v>Farbe</v>
      </c>
      <c r="G155" s="3"/>
      <c r="H155" s="3"/>
      <c r="I155" s="2" t="e">
        <f aca="false">LOOKUP($G155,'Groups.csv'!$A$2:$A$300,'Groups.csv'!C$2:C$300)</f>
        <v>#N/A</v>
      </c>
      <c r="J155" s="2" t="e">
        <f aca="false">LOOKUP($H155,'GroupTypes.csv'!$A$2:$A$17,'GroupTypes.csv'!B$2:B$17)</f>
        <v>#N/A</v>
      </c>
      <c r="K155" s="2" t="e">
        <f aca="false">LOOKUP($G155,'Groups.csv'!$A$2:$A$300,'Groups.csv'!D$2:D$300)</f>
        <v>#N/A</v>
      </c>
      <c r="L155" s="2" t="e">
        <f aca="false">LOOKUP($H155,'GroupTypes.csv'!$A$2:$A$17,'GroupTypes.csv'!C$2:C$17)</f>
        <v>#N/A</v>
      </c>
      <c r="M155" s="2" t="e">
        <f aca="false">LOOKUP($G155,'Groups.csv'!$A$2:$A$300,'Groups.csv'!E$2:E$300)</f>
        <v>#N/A</v>
      </c>
      <c r="N155" s="2" t="e">
        <f aca="false">LOOKUP($H155,'GroupTypes.csv'!$A$2:$A$17,'GroupTypes.csv'!D$2:D$17)</f>
        <v>#N/A</v>
      </c>
      <c r="O155" s="2" t="e">
        <f aca="false">LOOKUP($G155,'Groups.csv'!$A$2:$A$300,'Groups.csv'!F$2:F$300)</f>
        <v>#N/A</v>
      </c>
      <c r="P155" s="2" t="e">
        <f aca="false">LOOKUP($H155,'GroupTypes.csv'!$A$2:$A$17,'GroupTypes.csv'!E$2:E$17)</f>
        <v>#N/A</v>
      </c>
      <c r="Q155" s="5"/>
      <c r="R155" s="5"/>
      <c r="S155" s="6"/>
    </row>
    <row r="156" customFormat="false" ht="12.75" hidden="false" customHeight="false" outlineLevel="0" collapsed="false">
      <c r="A156" s="2" t="n">
        <v>4</v>
      </c>
      <c r="B156" s="2"/>
      <c r="C156" s="2"/>
      <c r="D156" s="2" t="n">
        <v>41</v>
      </c>
      <c r="E156" s="2" t="n">
        <v>87</v>
      </c>
      <c r="F156" s="2" t="str">
        <f aca="false">IF(A156=0,"Struktur",IF(A156=1,"Rechteck",IF(A156=2,"Zahlenwert",IF(A156=3,"An/Aus",IF(A156=4,"Farbe",IF(A156=5,"Bild",IF(A156=6,"Pfad")))))))</f>
        <v>Farbe</v>
      </c>
      <c r="G156" s="3"/>
      <c r="H156" s="3"/>
      <c r="I156" s="2" t="e">
        <f aca="false">LOOKUP($G156,'Groups.csv'!$A$2:$A$300,'Groups.csv'!C$2:C$300)</f>
        <v>#N/A</v>
      </c>
      <c r="J156" s="2" t="e">
        <f aca="false">LOOKUP($H156,'GroupTypes.csv'!$A$2:$A$17,'GroupTypes.csv'!B$2:B$17)</f>
        <v>#N/A</v>
      </c>
      <c r="K156" s="2" t="e">
        <f aca="false">LOOKUP($G156,'Groups.csv'!$A$2:$A$300,'Groups.csv'!D$2:D$300)</f>
        <v>#N/A</v>
      </c>
      <c r="L156" s="2" t="e">
        <f aca="false">LOOKUP($H156,'GroupTypes.csv'!$A$2:$A$17,'GroupTypes.csv'!C$2:C$17)</f>
        <v>#N/A</v>
      </c>
      <c r="M156" s="2" t="e">
        <f aca="false">LOOKUP($G156,'Groups.csv'!$A$2:$A$300,'Groups.csv'!E$2:E$300)</f>
        <v>#N/A</v>
      </c>
      <c r="N156" s="2" t="e">
        <f aca="false">LOOKUP($H156,'GroupTypes.csv'!$A$2:$A$17,'GroupTypes.csv'!D$2:D$17)</f>
        <v>#N/A</v>
      </c>
      <c r="O156" s="2" t="e">
        <f aca="false">LOOKUP($G156,'Groups.csv'!$A$2:$A$300,'Groups.csv'!F$2:F$300)</f>
        <v>#N/A</v>
      </c>
      <c r="P156" s="2" t="e">
        <f aca="false">LOOKUP($H156,'GroupTypes.csv'!$A$2:$A$17,'GroupTypes.csv'!E$2:E$17)</f>
        <v>#N/A</v>
      </c>
      <c r="Q156" s="5"/>
      <c r="R156" s="5"/>
      <c r="S156" s="6"/>
    </row>
    <row r="157" customFormat="false" ht="12.75" hidden="false" customHeight="false" outlineLevel="0" collapsed="false">
      <c r="A157" s="2" t="n">
        <v>4</v>
      </c>
      <c r="B157" s="2"/>
      <c r="C157" s="2"/>
      <c r="D157" s="2" t="n">
        <v>41</v>
      </c>
      <c r="E157" s="2" t="n">
        <v>88</v>
      </c>
      <c r="F157" s="2" t="str">
        <f aca="false">IF(A157=0,"Struktur",IF(A157=1,"Rechteck",IF(A157=2,"Zahlenwert",IF(A157=3,"An/Aus",IF(A157=4,"Farbe",IF(A157=5,"Bild",IF(A157=6,"Pfad")))))))</f>
        <v>Farbe</v>
      </c>
      <c r="G157" s="3"/>
      <c r="H157" s="3"/>
      <c r="I157" s="2" t="e">
        <f aca="false">LOOKUP($G157,'Groups.csv'!$A$2:$A$300,'Groups.csv'!C$2:C$300)</f>
        <v>#N/A</v>
      </c>
      <c r="J157" s="2" t="e">
        <f aca="false">LOOKUP($H157,'GroupTypes.csv'!$A$2:$A$17,'GroupTypes.csv'!B$2:B$17)</f>
        <v>#N/A</v>
      </c>
      <c r="K157" s="2" t="e">
        <f aca="false">LOOKUP($G157,'Groups.csv'!$A$2:$A$300,'Groups.csv'!D$2:D$300)</f>
        <v>#N/A</v>
      </c>
      <c r="L157" s="2" t="e">
        <f aca="false">LOOKUP($H157,'GroupTypes.csv'!$A$2:$A$17,'GroupTypes.csv'!C$2:C$17)</f>
        <v>#N/A</v>
      </c>
      <c r="M157" s="2" t="e">
        <f aca="false">LOOKUP($G157,'Groups.csv'!$A$2:$A$300,'Groups.csv'!E$2:E$300)</f>
        <v>#N/A</v>
      </c>
      <c r="N157" s="2" t="e">
        <f aca="false">LOOKUP($H157,'GroupTypes.csv'!$A$2:$A$17,'GroupTypes.csv'!D$2:D$17)</f>
        <v>#N/A</v>
      </c>
      <c r="O157" s="2" t="e">
        <f aca="false">LOOKUP($G157,'Groups.csv'!$A$2:$A$300,'Groups.csv'!F$2:F$300)</f>
        <v>#N/A</v>
      </c>
      <c r="P157" s="2" t="e">
        <f aca="false">LOOKUP($H157,'GroupTypes.csv'!$A$2:$A$17,'GroupTypes.csv'!E$2:E$17)</f>
        <v>#N/A</v>
      </c>
      <c r="Q157" s="5"/>
      <c r="R157" s="5"/>
      <c r="S157" s="6"/>
    </row>
    <row r="158" customFormat="false" ht="12.75" hidden="false" customHeight="false" outlineLevel="0" collapsed="false">
      <c r="A158" s="2" t="n">
        <v>4</v>
      </c>
      <c r="B158" s="2"/>
      <c r="C158" s="2"/>
      <c r="D158" s="2" t="n">
        <v>41</v>
      </c>
      <c r="E158" s="2" t="n">
        <v>89</v>
      </c>
      <c r="F158" s="2" t="str">
        <f aca="false">IF(A158=0,"Struktur",IF(A158=1,"Rechteck",IF(A158=2,"Zahlenwert",IF(A158=3,"An/Aus",IF(A158=4,"Farbe",IF(A158=5,"Bild",IF(A158=6,"Pfad")))))))</f>
        <v>Farbe</v>
      </c>
      <c r="G158" s="3"/>
      <c r="H158" s="3"/>
      <c r="I158" s="2" t="e">
        <f aca="false">LOOKUP($G158,'Groups.csv'!$A$2:$A$300,'Groups.csv'!C$2:C$300)</f>
        <v>#N/A</v>
      </c>
      <c r="J158" s="2" t="e">
        <f aca="false">LOOKUP($H158,'GroupTypes.csv'!$A$2:$A$17,'GroupTypes.csv'!B$2:B$17)</f>
        <v>#N/A</v>
      </c>
      <c r="K158" s="2" t="e">
        <f aca="false">LOOKUP($G158,'Groups.csv'!$A$2:$A$300,'Groups.csv'!D$2:D$300)</f>
        <v>#N/A</v>
      </c>
      <c r="L158" s="2" t="e">
        <f aca="false">LOOKUP($H158,'GroupTypes.csv'!$A$2:$A$17,'GroupTypes.csv'!C$2:C$17)</f>
        <v>#N/A</v>
      </c>
      <c r="M158" s="2" t="e">
        <f aca="false">LOOKUP($G158,'Groups.csv'!$A$2:$A$300,'Groups.csv'!E$2:E$300)</f>
        <v>#N/A</v>
      </c>
      <c r="N158" s="2" t="e">
        <f aca="false">LOOKUP($H158,'GroupTypes.csv'!$A$2:$A$17,'GroupTypes.csv'!D$2:D$17)</f>
        <v>#N/A</v>
      </c>
      <c r="O158" s="2" t="e">
        <f aca="false">LOOKUP($G158,'Groups.csv'!$A$2:$A$300,'Groups.csv'!F$2:F$300)</f>
        <v>#N/A</v>
      </c>
      <c r="P158" s="2" t="e">
        <f aca="false">LOOKUP($H158,'GroupTypes.csv'!$A$2:$A$17,'GroupTypes.csv'!E$2:E$17)</f>
        <v>#N/A</v>
      </c>
      <c r="Q158" s="5"/>
      <c r="R158" s="5"/>
      <c r="S158" s="6"/>
    </row>
    <row r="159" customFormat="false" ht="12.75" hidden="false" customHeight="false" outlineLevel="0" collapsed="false">
      <c r="A159" s="2" t="n">
        <v>4</v>
      </c>
      <c r="B159" s="2"/>
      <c r="C159" s="2"/>
      <c r="D159" s="2" t="n">
        <v>41</v>
      </c>
      <c r="E159" s="2" t="n">
        <v>90</v>
      </c>
      <c r="F159" s="2" t="str">
        <f aca="false">IF(A159=0,"Struktur",IF(A159=1,"Rechteck",IF(A159=2,"Zahlenwert",IF(A159=3,"An/Aus",IF(A159=4,"Farbe",IF(A159=5,"Bild",IF(A159=6,"Pfad")))))))</f>
        <v>Farbe</v>
      </c>
      <c r="G159" s="3"/>
      <c r="H159" s="3"/>
      <c r="I159" s="2" t="e">
        <f aca="false">LOOKUP($G159,'Groups.csv'!$A$2:$A$300,'Groups.csv'!C$2:C$300)</f>
        <v>#N/A</v>
      </c>
      <c r="J159" s="2" t="e">
        <f aca="false">LOOKUP($H159,'GroupTypes.csv'!$A$2:$A$17,'GroupTypes.csv'!B$2:B$17)</f>
        <v>#N/A</v>
      </c>
      <c r="K159" s="2" t="e">
        <f aca="false">LOOKUP($G159,'Groups.csv'!$A$2:$A$300,'Groups.csv'!D$2:D$300)</f>
        <v>#N/A</v>
      </c>
      <c r="L159" s="2" t="e">
        <f aca="false">LOOKUP($H159,'GroupTypes.csv'!$A$2:$A$17,'GroupTypes.csv'!C$2:C$17)</f>
        <v>#N/A</v>
      </c>
      <c r="M159" s="2" t="e">
        <f aca="false">LOOKUP($G159,'Groups.csv'!$A$2:$A$300,'Groups.csv'!E$2:E$300)</f>
        <v>#N/A</v>
      </c>
      <c r="N159" s="2" t="e">
        <f aca="false">LOOKUP($H159,'GroupTypes.csv'!$A$2:$A$17,'GroupTypes.csv'!D$2:D$17)</f>
        <v>#N/A</v>
      </c>
      <c r="O159" s="2" t="e">
        <f aca="false">LOOKUP($G159,'Groups.csv'!$A$2:$A$300,'Groups.csv'!F$2:F$300)</f>
        <v>#N/A</v>
      </c>
      <c r="P159" s="2" t="e">
        <f aca="false">LOOKUP($H159,'GroupTypes.csv'!$A$2:$A$17,'GroupTypes.csv'!E$2:E$17)</f>
        <v>#N/A</v>
      </c>
      <c r="Q159" s="5"/>
      <c r="R159" s="5"/>
      <c r="S159" s="6"/>
    </row>
    <row r="160" customFormat="false" ht="12.75" hidden="false" customHeight="false" outlineLevel="0" collapsed="false">
      <c r="A160" s="2" t="n">
        <v>4</v>
      </c>
      <c r="B160" s="2"/>
      <c r="C160" s="2"/>
      <c r="D160" s="2" t="n">
        <v>41</v>
      </c>
      <c r="E160" s="2" t="n">
        <v>91</v>
      </c>
      <c r="F160" s="2" t="str">
        <f aca="false">IF(A160=0,"Struktur",IF(A160=1,"Rechteck",IF(A160=2,"Zahlenwert",IF(A160=3,"An/Aus",IF(A160=4,"Farbe",IF(A160=5,"Bild",IF(A160=6,"Pfad")))))))</f>
        <v>Farbe</v>
      </c>
      <c r="G160" s="3"/>
      <c r="H160" s="3"/>
      <c r="I160" s="2" t="e">
        <f aca="false">LOOKUP($G160,'Groups.csv'!$A$2:$A$300,'Groups.csv'!C$2:C$300)</f>
        <v>#N/A</v>
      </c>
      <c r="J160" s="2" t="e">
        <f aca="false">LOOKUP($H160,'GroupTypes.csv'!$A$2:$A$17,'GroupTypes.csv'!B$2:B$17)</f>
        <v>#N/A</v>
      </c>
      <c r="K160" s="2" t="e">
        <f aca="false">LOOKUP($G160,'Groups.csv'!$A$2:$A$300,'Groups.csv'!D$2:D$300)</f>
        <v>#N/A</v>
      </c>
      <c r="L160" s="2" t="e">
        <f aca="false">LOOKUP($H160,'GroupTypes.csv'!$A$2:$A$17,'GroupTypes.csv'!C$2:C$17)</f>
        <v>#N/A</v>
      </c>
      <c r="M160" s="2" t="e">
        <f aca="false">LOOKUP($G160,'Groups.csv'!$A$2:$A$300,'Groups.csv'!E$2:E$300)</f>
        <v>#N/A</v>
      </c>
      <c r="N160" s="2" t="e">
        <f aca="false">LOOKUP($H160,'GroupTypes.csv'!$A$2:$A$17,'GroupTypes.csv'!D$2:D$17)</f>
        <v>#N/A</v>
      </c>
      <c r="O160" s="2" t="e">
        <f aca="false">LOOKUP($G160,'Groups.csv'!$A$2:$A$300,'Groups.csv'!F$2:F$300)</f>
        <v>#N/A</v>
      </c>
      <c r="P160" s="2" t="e">
        <f aca="false">LOOKUP($H160,'GroupTypes.csv'!$A$2:$A$17,'GroupTypes.csv'!E$2:E$17)</f>
        <v>#N/A</v>
      </c>
      <c r="Q160" s="5"/>
      <c r="R160" s="5"/>
      <c r="S160" s="6"/>
    </row>
    <row r="161" customFormat="false" ht="12.75" hidden="false" customHeight="false" outlineLevel="0" collapsed="false">
      <c r="A161" s="2" t="n">
        <v>4</v>
      </c>
      <c r="B161" s="2"/>
      <c r="C161" s="2"/>
      <c r="D161" s="2" t="n">
        <v>41</v>
      </c>
      <c r="E161" s="2" t="n">
        <v>92</v>
      </c>
      <c r="F161" s="2" t="str">
        <f aca="false">IF(A161=0,"Struktur",IF(A161=1,"Rechteck",IF(A161=2,"Zahlenwert",IF(A161=3,"An/Aus",IF(A161=4,"Farbe",IF(A161=5,"Bild",IF(A161=6,"Pfad")))))))</f>
        <v>Farbe</v>
      </c>
      <c r="G161" s="3"/>
      <c r="H161" s="3"/>
      <c r="I161" s="2" t="e">
        <f aca="false">LOOKUP($G161,'Groups.csv'!$A$2:$A$300,'Groups.csv'!C$2:C$300)</f>
        <v>#N/A</v>
      </c>
      <c r="J161" s="2" t="e">
        <f aca="false">LOOKUP($H161,'GroupTypes.csv'!$A$2:$A$17,'GroupTypes.csv'!B$2:B$17)</f>
        <v>#N/A</v>
      </c>
      <c r="K161" s="2" t="e">
        <f aca="false">LOOKUP($G161,'Groups.csv'!$A$2:$A$300,'Groups.csv'!D$2:D$300)</f>
        <v>#N/A</v>
      </c>
      <c r="L161" s="2" t="e">
        <f aca="false">LOOKUP($H161,'GroupTypes.csv'!$A$2:$A$17,'GroupTypes.csv'!C$2:C$17)</f>
        <v>#N/A</v>
      </c>
      <c r="M161" s="2" t="e">
        <f aca="false">LOOKUP($G161,'Groups.csv'!$A$2:$A$300,'Groups.csv'!E$2:E$300)</f>
        <v>#N/A</v>
      </c>
      <c r="N161" s="2" t="e">
        <f aca="false">LOOKUP($H161,'GroupTypes.csv'!$A$2:$A$17,'GroupTypes.csv'!D$2:D$17)</f>
        <v>#N/A</v>
      </c>
      <c r="O161" s="2" t="e">
        <f aca="false">LOOKUP($G161,'Groups.csv'!$A$2:$A$300,'Groups.csv'!F$2:F$300)</f>
        <v>#N/A</v>
      </c>
      <c r="P161" s="2" t="e">
        <f aca="false">LOOKUP($H161,'GroupTypes.csv'!$A$2:$A$17,'GroupTypes.csv'!E$2:E$17)</f>
        <v>#N/A</v>
      </c>
      <c r="Q161" s="5"/>
      <c r="R161" s="5"/>
      <c r="S161" s="6"/>
    </row>
    <row r="162" customFormat="false" ht="12.75" hidden="false" customHeight="false" outlineLevel="0" collapsed="false">
      <c r="A162" s="2" t="n">
        <v>4</v>
      </c>
      <c r="B162" s="2"/>
      <c r="C162" s="2"/>
      <c r="D162" s="2" t="n">
        <v>41</v>
      </c>
      <c r="E162" s="2" t="n">
        <v>93</v>
      </c>
      <c r="F162" s="2" t="str">
        <f aca="false">IF(A162=0,"Struktur",IF(A162=1,"Rechteck",IF(A162=2,"Zahlenwert",IF(A162=3,"An/Aus",IF(A162=4,"Farbe",IF(A162=5,"Bild",IF(A162=6,"Pfad")))))))</f>
        <v>Farbe</v>
      </c>
      <c r="G162" s="3"/>
      <c r="H162" s="3"/>
      <c r="I162" s="2" t="e">
        <f aca="false">LOOKUP($G162,'Groups.csv'!$A$2:$A$300,'Groups.csv'!C$2:C$300)</f>
        <v>#N/A</v>
      </c>
      <c r="J162" s="2" t="e">
        <f aca="false">LOOKUP($H162,'GroupTypes.csv'!$A$2:$A$17,'GroupTypes.csv'!B$2:B$17)</f>
        <v>#N/A</v>
      </c>
      <c r="K162" s="2" t="e">
        <f aca="false">LOOKUP($G162,'Groups.csv'!$A$2:$A$300,'Groups.csv'!D$2:D$300)</f>
        <v>#N/A</v>
      </c>
      <c r="L162" s="2" t="e">
        <f aca="false">LOOKUP($H162,'GroupTypes.csv'!$A$2:$A$17,'GroupTypes.csv'!C$2:C$17)</f>
        <v>#N/A</v>
      </c>
      <c r="M162" s="2" t="e">
        <f aca="false">LOOKUP($G162,'Groups.csv'!$A$2:$A$300,'Groups.csv'!E$2:E$300)</f>
        <v>#N/A</v>
      </c>
      <c r="N162" s="2" t="e">
        <f aca="false">LOOKUP($H162,'GroupTypes.csv'!$A$2:$A$17,'GroupTypes.csv'!D$2:D$17)</f>
        <v>#N/A</v>
      </c>
      <c r="O162" s="2" t="e">
        <f aca="false">LOOKUP($G162,'Groups.csv'!$A$2:$A$300,'Groups.csv'!F$2:F$300)</f>
        <v>#N/A</v>
      </c>
      <c r="P162" s="2" t="e">
        <f aca="false">LOOKUP($H162,'GroupTypes.csv'!$A$2:$A$17,'GroupTypes.csv'!E$2:E$17)</f>
        <v>#N/A</v>
      </c>
      <c r="Q162" s="5"/>
      <c r="R162" s="5"/>
      <c r="S162" s="6"/>
    </row>
    <row r="163" customFormat="false" ht="12.75" hidden="false" customHeight="false" outlineLevel="0" collapsed="false">
      <c r="A163" s="2" t="n">
        <v>4</v>
      </c>
      <c r="B163" s="2"/>
      <c r="C163" s="2"/>
      <c r="D163" s="2" t="n">
        <v>41</v>
      </c>
      <c r="E163" s="2" t="n">
        <v>94</v>
      </c>
      <c r="F163" s="2" t="str">
        <f aca="false">IF(A163=0,"Struktur",IF(A163=1,"Rechteck",IF(A163=2,"Zahlenwert",IF(A163=3,"An/Aus",IF(A163=4,"Farbe",IF(A163=5,"Bild",IF(A163=6,"Pfad")))))))</f>
        <v>Farbe</v>
      </c>
      <c r="G163" s="3"/>
      <c r="H163" s="3"/>
      <c r="I163" s="2" t="e">
        <f aca="false">LOOKUP($G163,'Groups.csv'!$A$2:$A$300,'Groups.csv'!C$2:C$300)</f>
        <v>#N/A</v>
      </c>
      <c r="J163" s="2" t="e">
        <f aca="false">LOOKUP($H163,'GroupTypes.csv'!$A$2:$A$17,'GroupTypes.csv'!B$2:B$17)</f>
        <v>#N/A</v>
      </c>
      <c r="K163" s="2" t="e">
        <f aca="false">LOOKUP($G163,'Groups.csv'!$A$2:$A$300,'Groups.csv'!D$2:D$300)</f>
        <v>#N/A</v>
      </c>
      <c r="L163" s="2" t="e">
        <f aca="false">LOOKUP($H163,'GroupTypes.csv'!$A$2:$A$17,'GroupTypes.csv'!C$2:C$17)</f>
        <v>#N/A</v>
      </c>
      <c r="M163" s="2" t="e">
        <f aca="false">LOOKUP($G163,'Groups.csv'!$A$2:$A$300,'Groups.csv'!E$2:E$300)</f>
        <v>#N/A</v>
      </c>
      <c r="N163" s="2" t="e">
        <f aca="false">LOOKUP($H163,'GroupTypes.csv'!$A$2:$A$17,'GroupTypes.csv'!D$2:D$17)</f>
        <v>#N/A</v>
      </c>
      <c r="O163" s="2" t="e">
        <f aca="false">LOOKUP($G163,'Groups.csv'!$A$2:$A$300,'Groups.csv'!F$2:F$300)</f>
        <v>#N/A</v>
      </c>
      <c r="P163" s="2" t="e">
        <f aca="false">LOOKUP($H163,'GroupTypes.csv'!$A$2:$A$17,'GroupTypes.csv'!E$2:E$17)</f>
        <v>#N/A</v>
      </c>
      <c r="Q163" s="5"/>
      <c r="R163" s="5"/>
      <c r="S163" s="6"/>
    </row>
    <row r="164" customFormat="false" ht="12.75" hidden="false" customHeight="false" outlineLevel="0" collapsed="false">
      <c r="A164" s="2" t="n">
        <v>4</v>
      </c>
      <c r="B164" s="2"/>
      <c r="C164" s="2"/>
      <c r="D164" s="2" t="n">
        <v>41</v>
      </c>
      <c r="E164" s="2" t="n">
        <v>95</v>
      </c>
      <c r="F164" s="2" t="str">
        <f aca="false">IF(A164=0,"Struktur",IF(A164=1,"Rechteck",IF(A164=2,"Zahlenwert",IF(A164=3,"An/Aus",IF(A164=4,"Farbe",IF(A164=5,"Bild",IF(A164=6,"Pfad")))))))</f>
        <v>Farbe</v>
      </c>
      <c r="G164" s="3"/>
      <c r="H164" s="3"/>
      <c r="I164" s="2" t="e">
        <f aca="false">LOOKUP($G164,'Groups.csv'!$A$2:$A$300,'Groups.csv'!C$2:C$300)</f>
        <v>#N/A</v>
      </c>
      <c r="J164" s="2" t="e">
        <f aca="false">LOOKUP($H164,'GroupTypes.csv'!$A$2:$A$17,'GroupTypes.csv'!B$2:B$17)</f>
        <v>#N/A</v>
      </c>
      <c r="K164" s="2" t="e">
        <f aca="false">LOOKUP($G164,'Groups.csv'!$A$2:$A$300,'Groups.csv'!D$2:D$300)</f>
        <v>#N/A</v>
      </c>
      <c r="L164" s="2" t="e">
        <f aca="false">LOOKUP($H164,'GroupTypes.csv'!$A$2:$A$17,'GroupTypes.csv'!C$2:C$17)</f>
        <v>#N/A</v>
      </c>
      <c r="M164" s="2" t="e">
        <f aca="false">LOOKUP($G164,'Groups.csv'!$A$2:$A$300,'Groups.csv'!E$2:E$300)</f>
        <v>#N/A</v>
      </c>
      <c r="N164" s="2" t="e">
        <f aca="false">LOOKUP($H164,'GroupTypes.csv'!$A$2:$A$17,'GroupTypes.csv'!D$2:D$17)</f>
        <v>#N/A</v>
      </c>
      <c r="O164" s="2" t="e">
        <f aca="false">LOOKUP($G164,'Groups.csv'!$A$2:$A$300,'Groups.csv'!F$2:F$300)</f>
        <v>#N/A</v>
      </c>
      <c r="P164" s="2" t="e">
        <f aca="false">LOOKUP($H164,'GroupTypes.csv'!$A$2:$A$17,'GroupTypes.csv'!E$2:E$17)</f>
        <v>#N/A</v>
      </c>
      <c r="Q164" s="5"/>
      <c r="R164" s="5"/>
      <c r="S164" s="6"/>
    </row>
    <row r="165" customFormat="false" ht="12.75" hidden="false" customHeight="false" outlineLevel="0" collapsed="false">
      <c r="A165" s="2" t="n">
        <v>4</v>
      </c>
      <c r="B165" s="2"/>
      <c r="C165" s="2"/>
      <c r="D165" s="2" t="n">
        <v>41</v>
      </c>
      <c r="E165" s="2" t="n">
        <v>96</v>
      </c>
      <c r="F165" s="2" t="str">
        <f aca="false">IF(A165=0,"Struktur",IF(A165=1,"Rechteck",IF(A165=2,"Zahlenwert",IF(A165=3,"An/Aus",IF(A165=4,"Farbe",IF(A165=5,"Bild",IF(A165=6,"Pfad")))))))</f>
        <v>Farbe</v>
      </c>
      <c r="G165" s="3"/>
      <c r="H165" s="3"/>
      <c r="I165" s="2" t="e">
        <f aca="false">LOOKUP($G165,'Groups.csv'!$A$2:$A$300,'Groups.csv'!C$2:C$300)</f>
        <v>#N/A</v>
      </c>
      <c r="J165" s="2" t="e">
        <f aca="false">LOOKUP($H165,'GroupTypes.csv'!$A$2:$A$17,'GroupTypes.csv'!B$2:B$17)</f>
        <v>#N/A</v>
      </c>
      <c r="K165" s="2" t="e">
        <f aca="false">LOOKUP($G165,'Groups.csv'!$A$2:$A$300,'Groups.csv'!D$2:D$300)</f>
        <v>#N/A</v>
      </c>
      <c r="L165" s="2" t="e">
        <f aca="false">LOOKUP($H165,'GroupTypes.csv'!$A$2:$A$17,'GroupTypes.csv'!C$2:C$17)</f>
        <v>#N/A</v>
      </c>
      <c r="M165" s="2" t="e">
        <f aca="false">LOOKUP($G165,'Groups.csv'!$A$2:$A$300,'Groups.csv'!E$2:E$300)</f>
        <v>#N/A</v>
      </c>
      <c r="N165" s="2" t="e">
        <f aca="false">LOOKUP($H165,'GroupTypes.csv'!$A$2:$A$17,'GroupTypes.csv'!D$2:D$17)</f>
        <v>#N/A</v>
      </c>
      <c r="O165" s="2" t="e">
        <f aca="false">LOOKUP($G165,'Groups.csv'!$A$2:$A$300,'Groups.csv'!F$2:F$300)</f>
        <v>#N/A</v>
      </c>
      <c r="P165" s="2" t="e">
        <f aca="false">LOOKUP($H165,'GroupTypes.csv'!$A$2:$A$17,'GroupTypes.csv'!E$2:E$17)</f>
        <v>#N/A</v>
      </c>
      <c r="Q165" s="5"/>
      <c r="R165" s="5"/>
      <c r="S165" s="6"/>
    </row>
    <row r="166" customFormat="false" ht="12.75" hidden="false" customHeight="false" outlineLevel="0" collapsed="false">
      <c r="A166" s="2" t="n">
        <v>4</v>
      </c>
      <c r="B166" s="2"/>
      <c r="C166" s="2"/>
      <c r="D166" s="2" t="n">
        <v>41</v>
      </c>
      <c r="E166" s="2" t="n">
        <v>97</v>
      </c>
      <c r="F166" s="2" t="str">
        <f aca="false">IF(A166=0,"Struktur",IF(A166=1,"Rechteck",IF(A166=2,"Zahlenwert",IF(A166=3,"An/Aus",IF(A166=4,"Farbe",IF(A166=5,"Bild",IF(A166=6,"Pfad")))))))</f>
        <v>Farbe</v>
      </c>
      <c r="G166" s="3"/>
      <c r="H166" s="3"/>
      <c r="I166" s="2" t="e">
        <f aca="false">LOOKUP($G166,'Groups.csv'!$A$2:$A$300,'Groups.csv'!C$2:C$300)</f>
        <v>#N/A</v>
      </c>
      <c r="J166" s="2" t="e">
        <f aca="false">LOOKUP($H166,'GroupTypes.csv'!$A$2:$A$17,'GroupTypes.csv'!B$2:B$17)</f>
        <v>#N/A</v>
      </c>
      <c r="K166" s="2" t="e">
        <f aca="false">LOOKUP($G166,'Groups.csv'!$A$2:$A$300,'Groups.csv'!D$2:D$300)</f>
        <v>#N/A</v>
      </c>
      <c r="L166" s="2" t="e">
        <f aca="false">LOOKUP($H166,'GroupTypes.csv'!$A$2:$A$17,'GroupTypes.csv'!C$2:C$17)</f>
        <v>#N/A</v>
      </c>
      <c r="M166" s="2" t="e">
        <f aca="false">LOOKUP($G166,'Groups.csv'!$A$2:$A$300,'Groups.csv'!E$2:E$300)</f>
        <v>#N/A</v>
      </c>
      <c r="N166" s="2" t="e">
        <f aca="false">LOOKUP($H166,'GroupTypes.csv'!$A$2:$A$17,'GroupTypes.csv'!D$2:D$17)</f>
        <v>#N/A</v>
      </c>
      <c r="O166" s="2" t="e">
        <f aca="false">LOOKUP($G166,'Groups.csv'!$A$2:$A$300,'Groups.csv'!F$2:F$300)</f>
        <v>#N/A</v>
      </c>
      <c r="P166" s="2" t="e">
        <f aca="false">LOOKUP($H166,'GroupTypes.csv'!$A$2:$A$17,'GroupTypes.csv'!E$2:E$17)</f>
        <v>#N/A</v>
      </c>
      <c r="Q166" s="5"/>
      <c r="R166" s="5"/>
      <c r="S166" s="6"/>
    </row>
    <row r="167" customFormat="false" ht="12.75" hidden="false" customHeight="false" outlineLevel="0" collapsed="false">
      <c r="A167" s="2" t="n">
        <v>4</v>
      </c>
      <c r="B167" s="2"/>
      <c r="C167" s="2"/>
      <c r="D167" s="2" t="n">
        <v>41</v>
      </c>
      <c r="E167" s="2" t="n">
        <v>98</v>
      </c>
      <c r="F167" s="2" t="str">
        <f aca="false">IF(A167=0,"Struktur",IF(A167=1,"Rechteck",IF(A167=2,"Zahlenwert",IF(A167=3,"An/Aus",IF(A167=4,"Farbe",IF(A167=5,"Bild",IF(A167=6,"Pfad")))))))</f>
        <v>Farbe</v>
      </c>
      <c r="G167" s="3"/>
      <c r="H167" s="3"/>
      <c r="I167" s="2" t="e">
        <f aca="false">LOOKUP($G167,'Groups.csv'!$A$2:$A$300,'Groups.csv'!C$2:C$300)</f>
        <v>#N/A</v>
      </c>
      <c r="J167" s="2" t="e">
        <f aca="false">LOOKUP($H167,'GroupTypes.csv'!$A$2:$A$17,'GroupTypes.csv'!B$2:B$17)</f>
        <v>#N/A</v>
      </c>
      <c r="K167" s="2" t="e">
        <f aca="false">LOOKUP($G167,'Groups.csv'!$A$2:$A$300,'Groups.csv'!D$2:D$300)</f>
        <v>#N/A</v>
      </c>
      <c r="L167" s="2" t="e">
        <f aca="false">LOOKUP($H167,'GroupTypes.csv'!$A$2:$A$17,'GroupTypes.csv'!C$2:C$17)</f>
        <v>#N/A</v>
      </c>
      <c r="M167" s="2" t="e">
        <f aca="false">LOOKUP($G167,'Groups.csv'!$A$2:$A$300,'Groups.csv'!E$2:E$300)</f>
        <v>#N/A</v>
      </c>
      <c r="N167" s="2" t="e">
        <f aca="false">LOOKUP($H167,'GroupTypes.csv'!$A$2:$A$17,'GroupTypes.csv'!D$2:D$17)</f>
        <v>#N/A</v>
      </c>
      <c r="O167" s="2" t="e">
        <f aca="false">LOOKUP($G167,'Groups.csv'!$A$2:$A$300,'Groups.csv'!F$2:F$300)</f>
        <v>#N/A</v>
      </c>
      <c r="P167" s="2" t="e">
        <f aca="false">LOOKUP($H167,'GroupTypes.csv'!$A$2:$A$17,'GroupTypes.csv'!E$2:E$17)</f>
        <v>#N/A</v>
      </c>
      <c r="Q167" s="5"/>
      <c r="R167" s="5"/>
      <c r="S167" s="6"/>
    </row>
    <row r="168" customFormat="false" ht="12.75" hidden="false" customHeight="false" outlineLevel="0" collapsed="false">
      <c r="A168" s="2" t="n">
        <v>0</v>
      </c>
      <c r="B168" s="2" t="n">
        <v>42</v>
      </c>
      <c r="C168" s="2" t="n">
        <v>1</v>
      </c>
      <c r="D168" s="2"/>
      <c r="E168" s="2"/>
      <c r="F168" s="2" t="str">
        <f aca="false">IF(A168=0,"Struktur",IF(A168=1,"Rechteck",IF(A168=2,"Zahlenwert",IF(A168=3,"An/Aus",IF(A168=4,"Farbe",IF(A168=5,"Bild",IF(A168=6,"Pfad")))))))</f>
        <v>Struktur</v>
      </c>
      <c r="G168" s="3"/>
      <c r="H168" s="3"/>
      <c r="I168" s="2" t="e">
        <f aca="false">LOOKUP($G168,'Groups.csv'!$A$2:$A$300,'Groups.csv'!C$2:C$300)</f>
        <v>#N/A</v>
      </c>
      <c r="J168" s="2" t="e">
        <f aca="false">LOOKUP($H168,'GroupTypes.csv'!$A$2:$A$17,'GroupTypes.csv'!B$2:B$17)</f>
        <v>#N/A</v>
      </c>
      <c r="K168" s="2" t="e">
        <f aca="false">LOOKUP($G168,'Groups.csv'!$A$2:$A$300,'Groups.csv'!D$2:D$300)</f>
        <v>#N/A</v>
      </c>
      <c r="L168" s="2" t="e">
        <f aca="false">LOOKUP($H168,'GroupTypes.csv'!$A$2:$A$17,'GroupTypes.csv'!C$2:C$17)</f>
        <v>#N/A</v>
      </c>
      <c r="M168" s="2" t="e">
        <f aca="false">LOOKUP($G168,'Groups.csv'!$A$2:$A$300,'Groups.csv'!E$2:E$300)</f>
        <v>#N/A</v>
      </c>
      <c r="N168" s="2" t="e">
        <f aca="false">LOOKUP($H168,'GroupTypes.csv'!$A$2:$A$17,'GroupTypes.csv'!D$2:D$17)</f>
        <v>#N/A</v>
      </c>
      <c r="O168" s="2" t="e">
        <f aca="false">LOOKUP($G168,'Groups.csv'!$A$2:$A$300,'Groups.csv'!F$2:F$300)</f>
        <v>#N/A</v>
      </c>
      <c r="P168" s="2" t="e">
        <f aca="false">LOOKUP($H168,'GroupTypes.csv'!$A$2:$A$17,'GroupTypes.csv'!E$2:E$17)</f>
        <v>#N/A</v>
      </c>
      <c r="Q168" s="5"/>
      <c r="R168" s="5" t="s">
        <v>210</v>
      </c>
      <c r="S168" s="6" t="s">
        <v>211</v>
      </c>
      <c r="T168" s="6" t="s">
        <v>212</v>
      </c>
    </row>
    <row r="169" customFormat="false" ht="12.75" hidden="false" customHeight="false" outlineLevel="0" collapsed="false">
      <c r="A169" s="2" t="n">
        <v>1</v>
      </c>
      <c r="B169" s="2"/>
      <c r="C169" s="2"/>
      <c r="D169" s="2" t="n">
        <v>42</v>
      </c>
      <c r="E169" s="2" t="n">
        <v>1</v>
      </c>
      <c r="F169" s="2" t="str">
        <f aca="false">IF(A169=0,"Struktur",IF(A169=1,"Rechteck",IF(A169=2,"Zahlenwert",IF(A169=3,"An/Aus",IF(A169=4,"Farbe",IF(A169=5,"Bild",IF(A169=6,"Pfad")))))))</f>
        <v>Rechteck</v>
      </c>
      <c r="G169" s="3"/>
      <c r="H169" s="3"/>
      <c r="I169" s="2" t="e">
        <f aca="false">LOOKUP($G169,'Groups.csv'!$A$2:$A$300,'Groups.csv'!C$2:C$300)</f>
        <v>#N/A</v>
      </c>
      <c r="J169" s="2" t="e">
        <f aca="false">LOOKUP($H169,'GroupTypes.csv'!$A$2:$A$17,'GroupTypes.csv'!B$2:B$17)</f>
        <v>#N/A</v>
      </c>
      <c r="K169" s="2" t="e">
        <f aca="false">LOOKUP($G169,'Groups.csv'!$A$2:$A$300,'Groups.csv'!D$2:D$300)</f>
        <v>#N/A</v>
      </c>
      <c r="L169" s="2" t="e">
        <f aca="false">LOOKUP($H169,'GroupTypes.csv'!$A$2:$A$17,'GroupTypes.csv'!C$2:C$17)</f>
        <v>#N/A</v>
      </c>
      <c r="M169" s="2" t="e">
        <f aca="false">LOOKUP($G169,'Groups.csv'!$A$2:$A$300,'Groups.csv'!E$2:E$300)</f>
        <v>#N/A</v>
      </c>
      <c r="N169" s="2" t="e">
        <f aca="false">LOOKUP($H169,'GroupTypes.csv'!$A$2:$A$17,'GroupTypes.csv'!D$2:D$17)</f>
        <v>#N/A</v>
      </c>
      <c r="O169" s="2" t="e">
        <f aca="false">LOOKUP($G169,'Groups.csv'!$A$2:$A$300,'Groups.csv'!F$2:F$300)</f>
        <v>#N/A</v>
      </c>
      <c r="P169" s="2" t="e">
        <f aca="false">LOOKUP($H169,'GroupTypes.csv'!$A$2:$A$17,'GroupTypes.csv'!E$2:E$17)</f>
        <v>#N/A</v>
      </c>
      <c r="Q169" s="5"/>
      <c r="R169" s="5" t="s">
        <v>213</v>
      </c>
      <c r="S169" s="6" t="s">
        <v>214</v>
      </c>
      <c r="T169" s="6" t="s">
        <v>215</v>
      </c>
    </row>
    <row r="170" customFormat="false" ht="12.75" hidden="false" customHeight="false" outlineLevel="0" collapsed="false">
      <c r="A170" s="2" t="n">
        <v>1</v>
      </c>
      <c r="B170" s="2"/>
      <c r="C170" s="2"/>
      <c r="D170" s="2" t="n">
        <v>42</v>
      </c>
      <c r="E170" s="2" t="n">
        <v>2</v>
      </c>
      <c r="F170" s="2" t="str">
        <f aca="false">IF(A170=0,"Struktur",IF(A170=1,"Rechteck",IF(A170=2,"Zahlenwert",IF(A170=3,"An/Aus",IF(A170=4,"Farbe",IF(A170=5,"Bild",IF(A170=6,"Pfad")))))))</f>
        <v>Rechteck</v>
      </c>
      <c r="G170" s="3"/>
      <c r="H170" s="3"/>
      <c r="I170" s="2" t="e">
        <f aca="false">LOOKUP($G170,'Groups.csv'!$A$2:$A$300,'Groups.csv'!C$2:C$300)</f>
        <v>#N/A</v>
      </c>
      <c r="J170" s="2" t="e">
        <f aca="false">LOOKUP($H170,'GroupTypes.csv'!$A$2:$A$17,'GroupTypes.csv'!B$2:B$17)</f>
        <v>#N/A</v>
      </c>
      <c r="K170" s="2" t="e">
        <f aca="false">LOOKUP($G170,'Groups.csv'!$A$2:$A$300,'Groups.csv'!D$2:D$300)</f>
        <v>#N/A</v>
      </c>
      <c r="L170" s="2" t="e">
        <f aca="false">LOOKUP($H170,'GroupTypes.csv'!$A$2:$A$17,'GroupTypes.csv'!C$2:C$17)</f>
        <v>#N/A</v>
      </c>
      <c r="M170" s="2" t="e">
        <f aca="false">LOOKUP($G170,'Groups.csv'!$A$2:$A$300,'Groups.csv'!E$2:E$300)</f>
        <v>#N/A</v>
      </c>
      <c r="N170" s="2" t="e">
        <f aca="false">LOOKUP($H170,'GroupTypes.csv'!$A$2:$A$17,'GroupTypes.csv'!D$2:D$17)</f>
        <v>#N/A</v>
      </c>
      <c r="O170" s="2" t="e">
        <f aca="false">LOOKUP($G170,'Groups.csv'!$A$2:$A$300,'Groups.csv'!F$2:F$300)</f>
        <v>#N/A</v>
      </c>
      <c r="P170" s="2" t="e">
        <f aca="false">LOOKUP($H170,'GroupTypes.csv'!$A$2:$A$17,'GroupTypes.csv'!E$2:E$17)</f>
        <v>#N/A</v>
      </c>
      <c r="Q170" s="5"/>
      <c r="R170" s="5" t="s">
        <v>216</v>
      </c>
      <c r="S170" s="6" t="s">
        <v>217</v>
      </c>
      <c r="T170" s="6" t="s">
        <v>218</v>
      </c>
    </row>
    <row r="171" customFormat="false" ht="12.75" hidden="false" customHeight="false" outlineLevel="0" collapsed="false">
      <c r="A171" s="2" t="n">
        <v>1</v>
      </c>
      <c r="B171" s="2"/>
      <c r="C171" s="2"/>
      <c r="D171" s="2" t="n">
        <v>42</v>
      </c>
      <c r="E171" s="2" t="n">
        <v>3</v>
      </c>
      <c r="F171" s="2" t="str">
        <f aca="false">IF(A171=0,"Struktur",IF(A171=1,"Rechteck",IF(A171=2,"Zahlenwert",IF(A171=3,"An/Aus",IF(A171=4,"Farbe",IF(A171=5,"Bild",IF(A171=6,"Pfad")))))))</f>
        <v>Rechteck</v>
      </c>
      <c r="G171" s="3"/>
      <c r="H171" s="3"/>
      <c r="I171" s="2" t="e">
        <f aca="false">LOOKUP($G171,'Groups.csv'!$A$2:$A$300,'Groups.csv'!C$2:C$300)</f>
        <v>#N/A</v>
      </c>
      <c r="J171" s="2" t="e">
        <f aca="false">LOOKUP($H171,'GroupTypes.csv'!$A$2:$A$17,'GroupTypes.csv'!B$2:B$17)</f>
        <v>#N/A</v>
      </c>
      <c r="K171" s="2" t="e">
        <f aca="false">LOOKUP($G171,'Groups.csv'!$A$2:$A$300,'Groups.csv'!D$2:D$300)</f>
        <v>#N/A</v>
      </c>
      <c r="L171" s="2" t="e">
        <f aca="false">LOOKUP($H171,'GroupTypes.csv'!$A$2:$A$17,'GroupTypes.csv'!C$2:C$17)</f>
        <v>#N/A</v>
      </c>
      <c r="M171" s="2" t="e">
        <f aca="false">LOOKUP($G171,'Groups.csv'!$A$2:$A$300,'Groups.csv'!E$2:E$300)</f>
        <v>#N/A</v>
      </c>
      <c r="N171" s="2" t="e">
        <f aca="false">LOOKUP($H171,'GroupTypes.csv'!$A$2:$A$17,'GroupTypes.csv'!D$2:D$17)</f>
        <v>#N/A</v>
      </c>
      <c r="O171" s="2" t="e">
        <f aca="false">LOOKUP($G171,'Groups.csv'!$A$2:$A$300,'Groups.csv'!F$2:F$300)</f>
        <v>#N/A</v>
      </c>
      <c r="P171" s="2" t="e">
        <f aca="false">LOOKUP($H171,'GroupTypes.csv'!$A$2:$A$17,'GroupTypes.csv'!E$2:E$17)</f>
        <v>#N/A</v>
      </c>
      <c r="Q171" s="5"/>
      <c r="R171" s="5" t="s">
        <v>219</v>
      </c>
      <c r="S171" s="6" t="s">
        <v>220</v>
      </c>
      <c r="T171" s="6" t="s">
        <v>221</v>
      </c>
    </row>
    <row r="172" customFormat="false" ht="12.75" hidden="false" customHeight="false" outlineLevel="0" collapsed="false">
      <c r="A172" s="2" t="n">
        <v>1</v>
      </c>
      <c r="B172" s="2"/>
      <c r="C172" s="2"/>
      <c r="D172" s="2" t="n">
        <v>42</v>
      </c>
      <c r="E172" s="2" t="n">
        <v>4</v>
      </c>
      <c r="F172" s="2" t="str">
        <f aca="false">IF(A172=0,"Struktur",IF(A172=1,"Rechteck",IF(A172=2,"Zahlenwert",IF(A172=3,"An/Aus",IF(A172=4,"Farbe",IF(A172=5,"Bild",IF(A172=6,"Pfad")))))))</f>
        <v>Rechteck</v>
      </c>
      <c r="G172" s="3"/>
      <c r="H172" s="3"/>
      <c r="I172" s="2" t="e">
        <f aca="false">LOOKUP($G172,'Groups.csv'!$A$2:$A$300,'Groups.csv'!C$2:C$300)</f>
        <v>#N/A</v>
      </c>
      <c r="J172" s="2" t="e">
        <f aca="false">LOOKUP($H172,'GroupTypes.csv'!$A$2:$A$17,'GroupTypes.csv'!B$2:B$17)</f>
        <v>#N/A</v>
      </c>
      <c r="K172" s="2" t="e">
        <f aca="false">LOOKUP($G172,'Groups.csv'!$A$2:$A$300,'Groups.csv'!D$2:D$300)</f>
        <v>#N/A</v>
      </c>
      <c r="L172" s="2" t="e">
        <f aca="false">LOOKUP($H172,'GroupTypes.csv'!$A$2:$A$17,'GroupTypes.csv'!C$2:C$17)</f>
        <v>#N/A</v>
      </c>
      <c r="M172" s="2" t="e">
        <f aca="false">LOOKUP($G172,'Groups.csv'!$A$2:$A$300,'Groups.csv'!E$2:E$300)</f>
        <v>#N/A</v>
      </c>
      <c r="N172" s="2" t="e">
        <f aca="false">LOOKUP($H172,'GroupTypes.csv'!$A$2:$A$17,'GroupTypes.csv'!D$2:D$17)</f>
        <v>#N/A</v>
      </c>
      <c r="O172" s="2" t="e">
        <f aca="false">LOOKUP($G172,'Groups.csv'!$A$2:$A$300,'Groups.csv'!F$2:F$300)</f>
        <v>#N/A</v>
      </c>
      <c r="P172" s="2" t="e">
        <f aca="false">LOOKUP($H172,'GroupTypes.csv'!$A$2:$A$17,'GroupTypes.csv'!E$2:E$17)</f>
        <v>#N/A</v>
      </c>
      <c r="Q172" s="5"/>
      <c r="R172" s="5" t="s">
        <v>222</v>
      </c>
      <c r="S172" s="6" t="s">
        <v>223</v>
      </c>
      <c r="T172" s="6" t="s">
        <v>224</v>
      </c>
    </row>
    <row r="173" customFormat="false" ht="12.75" hidden="false" customHeight="false" outlineLevel="0" collapsed="false">
      <c r="A173" s="2" t="n">
        <v>1</v>
      </c>
      <c r="B173" s="2"/>
      <c r="C173" s="2"/>
      <c r="D173" s="2" t="n">
        <v>42</v>
      </c>
      <c r="E173" s="2" t="n">
        <v>5</v>
      </c>
      <c r="F173" s="2" t="str">
        <f aca="false">IF(A173=0,"Struktur",IF(A173=1,"Rechteck",IF(A173=2,"Zahlenwert",IF(A173=3,"An/Aus",IF(A173=4,"Farbe",IF(A173=5,"Bild",IF(A173=6,"Pfad")))))))</f>
        <v>Rechteck</v>
      </c>
      <c r="G173" s="3"/>
      <c r="H173" s="3"/>
      <c r="I173" s="2" t="e">
        <f aca="false">LOOKUP($G173,'Groups.csv'!$A$2:$A$300,'Groups.csv'!C$2:C$300)</f>
        <v>#N/A</v>
      </c>
      <c r="J173" s="2" t="e">
        <f aca="false">LOOKUP($H173,'GroupTypes.csv'!$A$2:$A$17,'GroupTypes.csv'!B$2:B$17)</f>
        <v>#N/A</v>
      </c>
      <c r="K173" s="2" t="e">
        <f aca="false">LOOKUP($G173,'Groups.csv'!$A$2:$A$300,'Groups.csv'!D$2:D$300)</f>
        <v>#N/A</v>
      </c>
      <c r="L173" s="2" t="e">
        <f aca="false">LOOKUP($H173,'GroupTypes.csv'!$A$2:$A$17,'GroupTypes.csv'!C$2:C$17)</f>
        <v>#N/A</v>
      </c>
      <c r="M173" s="2" t="e">
        <f aca="false">LOOKUP($G173,'Groups.csv'!$A$2:$A$300,'Groups.csv'!E$2:E$300)</f>
        <v>#N/A</v>
      </c>
      <c r="N173" s="2" t="e">
        <f aca="false">LOOKUP($H173,'GroupTypes.csv'!$A$2:$A$17,'GroupTypes.csv'!D$2:D$17)</f>
        <v>#N/A</v>
      </c>
      <c r="O173" s="2" t="e">
        <f aca="false">LOOKUP($G173,'Groups.csv'!$A$2:$A$300,'Groups.csv'!F$2:F$300)</f>
        <v>#N/A</v>
      </c>
      <c r="P173" s="2" t="e">
        <f aca="false">LOOKUP($H173,'GroupTypes.csv'!$A$2:$A$17,'GroupTypes.csv'!E$2:E$17)</f>
        <v>#N/A</v>
      </c>
      <c r="Q173" s="5"/>
      <c r="R173" s="5" t="s">
        <v>225</v>
      </c>
      <c r="S173" s="6" t="s">
        <v>226</v>
      </c>
      <c r="T173" s="6" t="s">
        <v>227</v>
      </c>
    </row>
    <row r="174" customFormat="false" ht="12.75" hidden="false" customHeight="false" outlineLevel="0" collapsed="false">
      <c r="A174" s="2" t="n">
        <v>1</v>
      </c>
      <c r="B174" s="2"/>
      <c r="C174" s="2"/>
      <c r="D174" s="2" t="n">
        <v>42</v>
      </c>
      <c r="E174" s="2" t="n">
        <v>6</v>
      </c>
      <c r="F174" s="2" t="str">
        <f aca="false">IF(A174=0,"Struktur",IF(A174=1,"Rechteck",IF(A174=2,"Zahlenwert",IF(A174=3,"An/Aus",IF(A174=4,"Farbe",IF(A174=5,"Bild",IF(A174=6,"Pfad")))))))</f>
        <v>Rechteck</v>
      </c>
      <c r="G174" s="3"/>
      <c r="H174" s="3"/>
      <c r="I174" s="2" t="e">
        <f aca="false">LOOKUP($G174,'Groups.csv'!$A$2:$A$300,'Groups.csv'!C$2:C$300)</f>
        <v>#N/A</v>
      </c>
      <c r="J174" s="2" t="e">
        <f aca="false">LOOKUP($H174,'GroupTypes.csv'!$A$2:$A$17,'GroupTypes.csv'!B$2:B$17)</f>
        <v>#N/A</v>
      </c>
      <c r="K174" s="2" t="e">
        <f aca="false">LOOKUP($G174,'Groups.csv'!$A$2:$A$300,'Groups.csv'!D$2:D$300)</f>
        <v>#N/A</v>
      </c>
      <c r="L174" s="2" t="e">
        <f aca="false">LOOKUP($H174,'GroupTypes.csv'!$A$2:$A$17,'GroupTypes.csv'!C$2:C$17)</f>
        <v>#N/A</v>
      </c>
      <c r="M174" s="2" t="e">
        <f aca="false">LOOKUP($G174,'Groups.csv'!$A$2:$A$300,'Groups.csv'!E$2:E$300)</f>
        <v>#N/A</v>
      </c>
      <c r="N174" s="2" t="e">
        <f aca="false">LOOKUP($H174,'GroupTypes.csv'!$A$2:$A$17,'GroupTypes.csv'!D$2:D$17)</f>
        <v>#N/A</v>
      </c>
      <c r="O174" s="2" t="e">
        <f aca="false">LOOKUP($G174,'Groups.csv'!$A$2:$A$300,'Groups.csv'!F$2:F$300)</f>
        <v>#N/A</v>
      </c>
      <c r="P174" s="2" t="e">
        <f aca="false">LOOKUP($H174,'GroupTypes.csv'!$A$2:$A$17,'GroupTypes.csv'!E$2:E$17)</f>
        <v>#N/A</v>
      </c>
      <c r="Q174" s="5"/>
      <c r="R174" s="5" t="s">
        <v>228</v>
      </c>
      <c r="S174" s="6" t="s">
        <v>229</v>
      </c>
      <c r="T174" s="6" t="s">
        <v>230</v>
      </c>
    </row>
    <row r="175" customFormat="false" ht="12.75" hidden="false" customHeight="false" outlineLevel="0" collapsed="false">
      <c r="A175" s="2" t="n">
        <v>1</v>
      </c>
      <c r="B175" s="2"/>
      <c r="C175" s="2"/>
      <c r="D175" s="2" t="n">
        <v>42</v>
      </c>
      <c r="E175" s="2" t="n">
        <v>7</v>
      </c>
      <c r="F175" s="2" t="str">
        <f aca="false">IF(A175=0,"Struktur",IF(A175=1,"Rechteck",IF(A175=2,"Zahlenwert",IF(A175=3,"An/Aus",IF(A175=4,"Farbe",IF(A175=5,"Bild",IF(A175=6,"Pfad")))))))</f>
        <v>Rechteck</v>
      </c>
      <c r="G175" s="3"/>
      <c r="H175" s="3"/>
      <c r="I175" s="2" t="e">
        <f aca="false">LOOKUP($G175,'Groups.csv'!$A$2:$A$300,'Groups.csv'!C$2:C$300)</f>
        <v>#N/A</v>
      </c>
      <c r="J175" s="2" t="e">
        <f aca="false">LOOKUP($H175,'GroupTypes.csv'!$A$2:$A$17,'GroupTypes.csv'!B$2:B$17)</f>
        <v>#N/A</v>
      </c>
      <c r="K175" s="2" t="e">
        <f aca="false">LOOKUP($G175,'Groups.csv'!$A$2:$A$300,'Groups.csv'!D$2:D$300)</f>
        <v>#N/A</v>
      </c>
      <c r="L175" s="2" t="e">
        <f aca="false">LOOKUP($H175,'GroupTypes.csv'!$A$2:$A$17,'GroupTypes.csv'!C$2:C$17)</f>
        <v>#N/A</v>
      </c>
      <c r="M175" s="2" t="e">
        <f aca="false">LOOKUP($G175,'Groups.csv'!$A$2:$A$300,'Groups.csv'!E$2:E$300)</f>
        <v>#N/A</v>
      </c>
      <c r="N175" s="2" t="e">
        <f aca="false">LOOKUP($H175,'GroupTypes.csv'!$A$2:$A$17,'GroupTypes.csv'!D$2:D$17)</f>
        <v>#N/A</v>
      </c>
      <c r="O175" s="2" t="e">
        <f aca="false">LOOKUP($G175,'Groups.csv'!$A$2:$A$300,'Groups.csv'!F$2:F$300)</f>
        <v>#N/A</v>
      </c>
      <c r="P175" s="2" t="e">
        <f aca="false">LOOKUP($H175,'GroupTypes.csv'!$A$2:$A$17,'GroupTypes.csv'!E$2:E$17)</f>
        <v>#N/A</v>
      </c>
      <c r="Q175" s="5"/>
      <c r="R175" s="5" t="s">
        <v>231</v>
      </c>
      <c r="S175" s="6" t="s">
        <v>232</v>
      </c>
      <c r="T175" s="6" t="s">
        <v>233</v>
      </c>
    </row>
    <row r="176" customFormat="false" ht="12.75" hidden="false" customHeight="false" outlineLevel="0" collapsed="false">
      <c r="A176" s="2" t="n">
        <v>1</v>
      </c>
      <c r="B176" s="2"/>
      <c r="C176" s="2"/>
      <c r="D176" s="2" t="n">
        <v>42</v>
      </c>
      <c r="E176" s="2" t="n">
        <v>8</v>
      </c>
      <c r="F176" s="2" t="str">
        <f aca="false">IF(A176=0,"Struktur",IF(A176=1,"Rechteck",IF(A176=2,"Zahlenwert",IF(A176=3,"An/Aus",IF(A176=4,"Farbe",IF(A176=5,"Bild",IF(A176=6,"Pfad")))))))</f>
        <v>Rechteck</v>
      </c>
      <c r="G176" s="3"/>
      <c r="H176" s="3"/>
      <c r="I176" s="2" t="e">
        <f aca="false">LOOKUP($G176,'Groups.csv'!$A$2:$A$300,'Groups.csv'!C$2:C$300)</f>
        <v>#N/A</v>
      </c>
      <c r="J176" s="2" t="e">
        <f aca="false">LOOKUP($H176,'GroupTypes.csv'!$A$2:$A$17,'GroupTypes.csv'!B$2:B$17)</f>
        <v>#N/A</v>
      </c>
      <c r="K176" s="2" t="e">
        <f aca="false">LOOKUP($G176,'Groups.csv'!$A$2:$A$300,'Groups.csv'!D$2:D$300)</f>
        <v>#N/A</v>
      </c>
      <c r="L176" s="2" t="e">
        <f aca="false">LOOKUP($H176,'GroupTypes.csv'!$A$2:$A$17,'GroupTypes.csv'!C$2:C$17)</f>
        <v>#N/A</v>
      </c>
      <c r="M176" s="2" t="e">
        <f aca="false">LOOKUP($G176,'Groups.csv'!$A$2:$A$300,'Groups.csv'!E$2:E$300)</f>
        <v>#N/A</v>
      </c>
      <c r="N176" s="2" t="e">
        <f aca="false">LOOKUP($H176,'GroupTypes.csv'!$A$2:$A$17,'GroupTypes.csv'!D$2:D$17)</f>
        <v>#N/A</v>
      </c>
      <c r="O176" s="2" t="e">
        <f aca="false">LOOKUP($G176,'Groups.csv'!$A$2:$A$300,'Groups.csv'!F$2:F$300)</f>
        <v>#N/A</v>
      </c>
      <c r="P176" s="2" t="e">
        <f aca="false">LOOKUP($H176,'GroupTypes.csv'!$A$2:$A$17,'GroupTypes.csv'!E$2:E$17)</f>
        <v>#N/A</v>
      </c>
      <c r="Q176" s="5"/>
      <c r="R176" s="5" t="s">
        <v>234</v>
      </c>
      <c r="S176" s="6" t="s">
        <v>235</v>
      </c>
      <c r="T176" s="6" t="s">
        <v>236</v>
      </c>
    </row>
    <row r="177" customFormat="false" ht="12.75" hidden="false" customHeight="false" outlineLevel="0" collapsed="false">
      <c r="A177" s="2" t="n">
        <v>1</v>
      </c>
      <c r="B177" s="2"/>
      <c r="C177" s="2"/>
      <c r="D177" s="2" t="n">
        <v>42</v>
      </c>
      <c r="E177" s="2" t="n">
        <v>9</v>
      </c>
      <c r="F177" s="2" t="str">
        <f aca="false">IF(A177=0,"Struktur",IF(A177=1,"Rechteck",IF(A177=2,"Zahlenwert",IF(A177=3,"An/Aus",IF(A177=4,"Farbe",IF(A177=5,"Bild",IF(A177=6,"Pfad")))))))</f>
        <v>Rechteck</v>
      </c>
      <c r="G177" s="3"/>
      <c r="H177" s="3"/>
      <c r="I177" s="2" t="e">
        <f aca="false">LOOKUP($G177,'Groups.csv'!$A$2:$A$300,'Groups.csv'!C$2:C$300)</f>
        <v>#N/A</v>
      </c>
      <c r="J177" s="2" t="e">
        <f aca="false">LOOKUP($H177,'GroupTypes.csv'!$A$2:$A$17,'GroupTypes.csv'!B$2:B$17)</f>
        <v>#N/A</v>
      </c>
      <c r="K177" s="2" t="e">
        <f aca="false">LOOKUP($G177,'Groups.csv'!$A$2:$A$300,'Groups.csv'!D$2:D$300)</f>
        <v>#N/A</v>
      </c>
      <c r="L177" s="2" t="e">
        <f aca="false">LOOKUP($H177,'GroupTypes.csv'!$A$2:$A$17,'GroupTypes.csv'!C$2:C$17)</f>
        <v>#N/A</v>
      </c>
      <c r="M177" s="2" t="e">
        <f aca="false">LOOKUP($G177,'Groups.csv'!$A$2:$A$300,'Groups.csv'!E$2:E$300)</f>
        <v>#N/A</v>
      </c>
      <c r="N177" s="2" t="e">
        <f aca="false">LOOKUP($H177,'GroupTypes.csv'!$A$2:$A$17,'GroupTypes.csv'!D$2:D$17)</f>
        <v>#N/A</v>
      </c>
      <c r="O177" s="2" t="e">
        <f aca="false">LOOKUP($G177,'Groups.csv'!$A$2:$A$300,'Groups.csv'!F$2:F$300)</f>
        <v>#N/A</v>
      </c>
      <c r="P177" s="2" t="e">
        <f aca="false">LOOKUP($H177,'GroupTypes.csv'!$A$2:$A$17,'GroupTypes.csv'!E$2:E$17)</f>
        <v>#N/A</v>
      </c>
      <c r="Q177" s="5"/>
      <c r="R177" s="5" t="s">
        <v>237</v>
      </c>
      <c r="S177" s="6" t="s">
        <v>238</v>
      </c>
      <c r="T177" s="6" t="s">
        <v>239</v>
      </c>
    </row>
    <row r="178" customFormat="false" ht="12.75" hidden="false" customHeight="false" outlineLevel="0" collapsed="false">
      <c r="A178" s="2" t="n">
        <v>1</v>
      </c>
      <c r="B178" s="2"/>
      <c r="C178" s="2"/>
      <c r="D178" s="2" t="n">
        <v>42</v>
      </c>
      <c r="E178" s="2" t="n">
        <v>10</v>
      </c>
      <c r="F178" s="2" t="str">
        <f aca="false">IF(A178=0,"Struktur",IF(A178=1,"Rechteck",IF(A178=2,"Zahlenwert",IF(A178=3,"An/Aus",IF(A178=4,"Farbe",IF(A178=5,"Bild",IF(A178=6,"Pfad")))))))</f>
        <v>Rechteck</v>
      </c>
      <c r="G178" s="3"/>
      <c r="H178" s="3"/>
      <c r="I178" s="2" t="e">
        <f aca="false">LOOKUP($G178,'Groups.csv'!$A$2:$A$300,'Groups.csv'!C$2:C$300)</f>
        <v>#N/A</v>
      </c>
      <c r="J178" s="2" t="e">
        <f aca="false">LOOKUP($H178,'GroupTypes.csv'!$A$2:$A$17,'GroupTypes.csv'!B$2:B$17)</f>
        <v>#N/A</v>
      </c>
      <c r="K178" s="2" t="e">
        <f aca="false">LOOKUP($G178,'Groups.csv'!$A$2:$A$300,'Groups.csv'!D$2:D$300)</f>
        <v>#N/A</v>
      </c>
      <c r="L178" s="2" t="e">
        <f aca="false">LOOKUP($H178,'GroupTypes.csv'!$A$2:$A$17,'GroupTypes.csv'!C$2:C$17)</f>
        <v>#N/A</v>
      </c>
      <c r="M178" s="2" t="e">
        <f aca="false">LOOKUP($G178,'Groups.csv'!$A$2:$A$300,'Groups.csv'!E$2:E$300)</f>
        <v>#N/A</v>
      </c>
      <c r="N178" s="2" t="e">
        <f aca="false">LOOKUP($H178,'GroupTypes.csv'!$A$2:$A$17,'GroupTypes.csv'!D$2:D$17)</f>
        <v>#N/A</v>
      </c>
      <c r="O178" s="2" t="e">
        <f aca="false">LOOKUP($G178,'Groups.csv'!$A$2:$A$300,'Groups.csv'!F$2:F$300)</f>
        <v>#N/A</v>
      </c>
      <c r="P178" s="2" t="e">
        <f aca="false">LOOKUP($H178,'GroupTypes.csv'!$A$2:$A$17,'GroupTypes.csv'!E$2:E$17)</f>
        <v>#N/A</v>
      </c>
      <c r="Q178" s="5"/>
      <c r="R178" s="5" t="s">
        <v>240</v>
      </c>
      <c r="S178" s="6" t="s">
        <v>241</v>
      </c>
      <c r="T178" s="6" t="s">
        <v>242</v>
      </c>
    </row>
    <row r="179" customFormat="false" ht="12.75" hidden="false" customHeight="false" outlineLevel="0" collapsed="false">
      <c r="A179" s="2" t="n">
        <v>1</v>
      </c>
      <c r="B179" s="2"/>
      <c r="C179" s="2"/>
      <c r="D179" s="2" t="n">
        <v>42</v>
      </c>
      <c r="E179" s="2" t="n">
        <v>11</v>
      </c>
      <c r="F179" s="2" t="str">
        <f aca="false">IF(A179=0,"Struktur",IF(A179=1,"Rechteck",IF(A179=2,"Zahlenwert",IF(A179=3,"An/Aus",IF(A179=4,"Farbe",IF(A179=5,"Bild",IF(A179=6,"Pfad")))))))</f>
        <v>Rechteck</v>
      </c>
      <c r="G179" s="3"/>
      <c r="H179" s="3"/>
      <c r="I179" s="2" t="e">
        <f aca="false">LOOKUP($G179,'Groups.csv'!$A$2:$A$300,'Groups.csv'!C$2:C$300)</f>
        <v>#N/A</v>
      </c>
      <c r="J179" s="2" t="e">
        <f aca="false">LOOKUP($H179,'GroupTypes.csv'!$A$2:$A$17,'GroupTypes.csv'!B$2:B$17)</f>
        <v>#N/A</v>
      </c>
      <c r="K179" s="2" t="e">
        <f aca="false">LOOKUP($G179,'Groups.csv'!$A$2:$A$300,'Groups.csv'!D$2:D$300)</f>
        <v>#N/A</v>
      </c>
      <c r="L179" s="2" t="e">
        <f aca="false">LOOKUP($H179,'GroupTypes.csv'!$A$2:$A$17,'GroupTypes.csv'!C$2:C$17)</f>
        <v>#N/A</v>
      </c>
      <c r="M179" s="2" t="e">
        <f aca="false">LOOKUP($G179,'Groups.csv'!$A$2:$A$300,'Groups.csv'!E$2:E$300)</f>
        <v>#N/A</v>
      </c>
      <c r="N179" s="2" t="e">
        <f aca="false">LOOKUP($H179,'GroupTypes.csv'!$A$2:$A$17,'GroupTypes.csv'!D$2:D$17)</f>
        <v>#N/A</v>
      </c>
      <c r="O179" s="2" t="e">
        <f aca="false">LOOKUP($G179,'Groups.csv'!$A$2:$A$300,'Groups.csv'!F$2:F$300)</f>
        <v>#N/A</v>
      </c>
      <c r="P179" s="2" t="e">
        <f aca="false">LOOKUP($H179,'GroupTypes.csv'!$A$2:$A$17,'GroupTypes.csv'!E$2:E$17)</f>
        <v>#N/A</v>
      </c>
      <c r="Q179" s="5"/>
      <c r="R179" s="5" t="s">
        <v>243</v>
      </c>
      <c r="S179" s="6" t="s">
        <v>244</v>
      </c>
      <c r="T179" s="6" t="s">
        <v>245</v>
      </c>
    </row>
    <row r="180" customFormat="false" ht="12.75" hidden="false" customHeight="false" outlineLevel="0" collapsed="false">
      <c r="A180" s="2" t="n">
        <v>1</v>
      </c>
      <c r="B180" s="2"/>
      <c r="C180" s="2"/>
      <c r="D180" s="2" t="n">
        <v>42</v>
      </c>
      <c r="E180" s="2" t="n">
        <v>12</v>
      </c>
      <c r="F180" s="2" t="str">
        <f aca="false">IF(A180=0,"Struktur",IF(A180=1,"Rechteck",IF(A180=2,"Zahlenwert",IF(A180=3,"An/Aus",IF(A180=4,"Farbe",IF(A180=5,"Bild",IF(A180=6,"Pfad")))))))</f>
        <v>Rechteck</v>
      </c>
      <c r="G180" s="3"/>
      <c r="H180" s="3"/>
      <c r="I180" s="2" t="e">
        <f aca="false">LOOKUP($G180,'Groups.csv'!$A$2:$A$300,'Groups.csv'!C$2:C$300)</f>
        <v>#N/A</v>
      </c>
      <c r="J180" s="2" t="e">
        <f aca="false">LOOKUP($H180,'GroupTypes.csv'!$A$2:$A$17,'GroupTypes.csv'!B$2:B$17)</f>
        <v>#N/A</v>
      </c>
      <c r="K180" s="2" t="e">
        <f aca="false">LOOKUP($G180,'Groups.csv'!$A$2:$A$300,'Groups.csv'!D$2:D$300)</f>
        <v>#N/A</v>
      </c>
      <c r="L180" s="2" t="e">
        <f aca="false">LOOKUP($H180,'GroupTypes.csv'!$A$2:$A$17,'GroupTypes.csv'!C$2:C$17)</f>
        <v>#N/A</v>
      </c>
      <c r="M180" s="2" t="e">
        <f aca="false">LOOKUP($G180,'Groups.csv'!$A$2:$A$300,'Groups.csv'!E$2:E$300)</f>
        <v>#N/A</v>
      </c>
      <c r="N180" s="2" t="e">
        <f aca="false">LOOKUP($H180,'GroupTypes.csv'!$A$2:$A$17,'GroupTypes.csv'!D$2:D$17)</f>
        <v>#N/A</v>
      </c>
      <c r="O180" s="2" t="e">
        <f aca="false">LOOKUP($G180,'Groups.csv'!$A$2:$A$300,'Groups.csv'!F$2:F$300)</f>
        <v>#N/A</v>
      </c>
      <c r="P180" s="2" t="e">
        <f aca="false">LOOKUP($H180,'GroupTypes.csv'!$A$2:$A$17,'GroupTypes.csv'!E$2:E$17)</f>
        <v>#N/A</v>
      </c>
      <c r="Q180" s="5"/>
      <c r="R180" s="5" t="s">
        <v>246</v>
      </c>
      <c r="S180" s="6" t="s">
        <v>247</v>
      </c>
      <c r="T180" s="6" t="s">
        <v>248</v>
      </c>
    </row>
    <row r="181" customFormat="false" ht="12.75" hidden="false" customHeight="false" outlineLevel="0" collapsed="false">
      <c r="A181" s="2" t="n">
        <v>0</v>
      </c>
      <c r="B181" s="2" t="n">
        <v>43</v>
      </c>
      <c r="C181" s="2" t="n">
        <v>1</v>
      </c>
      <c r="D181" s="2"/>
      <c r="E181" s="2"/>
      <c r="F181" s="2" t="str">
        <f aca="false">IF(A181=0,"Struktur",IF(A181=1,"Rechteck",IF(A181=2,"Zahlenwert",IF(A181=3,"An/Aus",IF(A181=4,"Farbe",IF(A181=5,"Bild",IF(A181=6,"Pfad")))))))</f>
        <v>Struktur</v>
      </c>
      <c r="G181" s="3"/>
      <c r="H181" s="3"/>
      <c r="I181" s="2" t="e">
        <f aca="false">LOOKUP($G181,'Groups.csv'!$A$2:$A$300,'Groups.csv'!C$2:C$300)</f>
        <v>#N/A</v>
      </c>
      <c r="J181" s="2" t="e">
        <f aca="false">LOOKUP($H181,'GroupTypes.csv'!$A$2:$A$17,'GroupTypes.csv'!B$2:B$17)</f>
        <v>#N/A</v>
      </c>
      <c r="K181" s="2" t="e">
        <f aca="false">LOOKUP($G181,'Groups.csv'!$A$2:$A$300,'Groups.csv'!D$2:D$300)</f>
        <v>#N/A</v>
      </c>
      <c r="L181" s="2" t="e">
        <f aca="false">LOOKUP($H181,'GroupTypes.csv'!$A$2:$A$17,'GroupTypes.csv'!C$2:C$17)</f>
        <v>#N/A</v>
      </c>
      <c r="M181" s="2" t="e">
        <f aca="false">LOOKUP($G181,'Groups.csv'!$A$2:$A$300,'Groups.csv'!E$2:E$300)</f>
        <v>#N/A</v>
      </c>
      <c r="N181" s="2" t="e">
        <f aca="false">LOOKUP($H181,'GroupTypes.csv'!$A$2:$A$17,'GroupTypes.csv'!D$2:D$17)</f>
        <v>#N/A</v>
      </c>
      <c r="O181" s="2" t="e">
        <f aca="false">LOOKUP($G181,'Groups.csv'!$A$2:$A$300,'Groups.csv'!F$2:F$300)</f>
        <v>#N/A</v>
      </c>
      <c r="P181" s="2" t="e">
        <f aca="false">LOOKUP($H181,'GroupTypes.csv'!$A$2:$A$17,'GroupTypes.csv'!E$2:E$17)</f>
        <v>#N/A</v>
      </c>
      <c r="Q181" s="5"/>
      <c r="R181" s="5" t="s">
        <v>249</v>
      </c>
      <c r="S181" s="6" t="s">
        <v>250</v>
      </c>
      <c r="T181" s="6" t="s">
        <v>251</v>
      </c>
    </row>
    <row r="182" customFormat="false" ht="12.75" hidden="false" customHeight="false" outlineLevel="0" collapsed="false">
      <c r="A182" s="2" t="n">
        <v>1</v>
      </c>
      <c r="B182" s="2"/>
      <c r="C182" s="2"/>
      <c r="D182" s="2" t="n">
        <v>43</v>
      </c>
      <c r="E182" s="2" t="n">
        <v>1</v>
      </c>
      <c r="F182" s="2" t="str">
        <f aca="false">IF(A182=0,"Struktur",IF(A182=1,"Rechteck",IF(A182=2,"Zahlenwert",IF(A182=3,"An/Aus",IF(A182=4,"Farbe",IF(A182=5,"Bild",IF(A182=6,"Pfad")))))))</f>
        <v>Rechteck</v>
      </c>
      <c r="G182" s="3"/>
      <c r="H182" s="3"/>
      <c r="I182" s="2" t="e">
        <f aca="false">LOOKUP($G182,'Groups.csv'!$A$2:$A$300,'Groups.csv'!C$2:C$300)</f>
        <v>#N/A</v>
      </c>
      <c r="J182" s="2" t="e">
        <f aca="false">LOOKUP($H182,'GroupTypes.csv'!$A$2:$A$17,'GroupTypes.csv'!B$2:B$17)</f>
        <v>#N/A</v>
      </c>
      <c r="K182" s="2" t="e">
        <f aca="false">LOOKUP($G182,'Groups.csv'!$A$2:$A$300,'Groups.csv'!D$2:D$300)</f>
        <v>#N/A</v>
      </c>
      <c r="L182" s="2" t="e">
        <f aca="false">LOOKUP($H182,'GroupTypes.csv'!$A$2:$A$17,'GroupTypes.csv'!C$2:C$17)</f>
        <v>#N/A</v>
      </c>
      <c r="M182" s="2" t="e">
        <f aca="false">LOOKUP($G182,'Groups.csv'!$A$2:$A$300,'Groups.csv'!E$2:E$300)</f>
        <v>#N/A</v>
      </c>
      <c r="N182" s="2" t="e">
        <f aca="false">LOOKUP($H182,'GroupTypes.csv'!$A$2:$A$17,'GroupTypes.csv'!D$2:D$17)</f>
        <v>#N/A</v>
      </c>
      <c r="O182" s="2" t="e">
        <f aca="false">LOOKUP($G182,'Groups.csv'!$A$2:$A$300,'Groups.csv'!F$2:F$300)</f>
        <v>#N/A</v>
      </c>
      <c r="P182" s="2" t="e">
        <f aca="false">LOOKUP($H182,'GroupTypes.csv'!$A$2:$A$17,'GroupTypes.csv'!E$2:E$17)</f>
        <v>#N/A</v>
      </c>
      <c r="Q182" s="5"/>
      <c r="R182" s="5" t="s">
        <v>213</v>
      </c>
      <c r="S182" s="6" t="s">
        <v>214</v>
      </c>
      <c r="T182" s="6" t="s">
        <v>252</v>
      </c>
    </row>
    <row r="183" customFormat="false" ht="12.75" hidden="false" customHeight="false" outlineLevel="0" collapsed="false">
      <c r="A183" s="2" t="n">
        <v>1</v>
      </c>
      <c r="B183" s="2"/>
      <c r="C183" s="2"/>
      <c r="D183" s="2" t="n">
        <v>43</v>
      </c>
      <c r="E183" s="2" t="n">
        <v>2</v>
      </c>
      <c r="F183" s="2" t="str">
        <f aca="false">IF(A183=0,"Struktur",IF(A183=1,"Rechteck",IF(A183=2,"Zahlenwert",IF(A183=3,"An/Aus",IF(A183=4,"Farbe",IF(A183=5,"Bild",IF(A183=6,"Pfad")))))))</f>
        <v>Rechteck</v>
      </c>
      <c r="G183" s="3"/>
      <c r="H183" s="3"/>
      <c r="I183" s="2" t="e">
        <f aca="false">LOOKUP($G183,'Groups.csv'!$A$2:$A$300,'Groups.csv'!C$2:C$300)</f>
        <v>#N/A</v>
      </c>
      <c r="J183" s="2" t="e">
        <f aca="false">LOOKUP($H183,'GroupTypes.csv'!$A$2:$A$17,'GroupTypes.csv'!B$2:B$17)</f>
        <v>#N/A</v>
      </c>
      <c r="K183" s="2" t="e">
        <f aca="false">LOOKUP($G183,'Groups.csv'!$A$2:$A$300,'Groups.csv'!D$2:D$300)</f>
        <v>#N/A</v>
      </c>
      <c r="L183" s="2" t="e">
        <f aca="false">LOOKUP($H183,'GroupTypes.csv'!$A$2:$A$17,'GroupTypes.csv'!C$2:C$17)</f>
        <v>#N/A</v>
      </c>
      <c r="M183" s="2" t="e">
        <f aca="false">LOOKUP($G183,'Groups.csv'!$A$2:$A$300,'Groups.csv'!E$2:E$300)</f>
        <v>#N/A</v>
      </c>
      <c r="N183" s="2" t="e">
        <f aca="false">LOOKUP($H183,'GroupTypes.csv'!$A$2:$A$17,'GroupTypes.csv'!D$2:D$17)</f>
        <v>#N/A</v>
      </c>
      <c r="O183" s="2" t="e">
        <f aca="false">LOOKUP($G183,'Groups.csv'!$A$2:$A$300,'Groups.csv'!F$2:F$300)</f>
        <v>#N/A</v>
      </c>
      <c r="P183" s="2" t="e">
        <f aca="false">LOOKUP($H183,'GroupTypes.csv'!$A$2:$A$17,'GroupTypes.csv'!E$2:E$17)</f>
        <v>#N/A</v>
      </c>
      <c r="Q183" s="5"/>
      <c r="R183" s="5" t="s">
        <v>216</v>
      </c>
      <c r="S183" s="6" t="s">
        <v>217</v>
      </c>
      <c r="T183" s="6" t="s">
        <v>253</v>
      </c>
    </row>
    <row r="184" customFormat="false" ht="12.75" hidden="false" customHeight="false" outlineLevel="0" collapsed="false">
      <c r="A184" s="2" t="n">
        <v>1</v>
      </c>
      <c r="B184" s="2"/>
      <c r="C184" s="2"/>
      <c r="D184" s="2" t="n">
        <v>43</v>
      </c>
      <c r="E184" s="2" t="n">
        <v>3</v>
      </c>
      <c r="F184" s="2" t="str">
        <f aca="false">IF(A184=0,"Struktur",IF(A184=1,"Rechteck",IF(A184=2,"Zahlenwert",IF(A184=3,"An/Aus",IF(A184=4,"Farbe",IF(A184=5,"Bild",IF(A184=6,"Pfad")))))))</f>
        <v>Rechteck</v>
      </c>
      <c r="G184" s="3"/>
      <c r="H184" s="3"/>
      <c r="I184" s="2" t="e">
        <f aca="false">LOOKUP($G184,'Groups.csv'!$A$2:$A$300,'Groups.csv'!C$2:C$300)</f>
        <v>#N/A</v>
      </c>
      <c r="J184" s="2" t="e">
        <f aca="false">LOOKUP($H184,'GroupTypes.csv'!$A$2:$A$17,'GroupTypes.csv'!B$2:B$17)</f>
        <v>#N/A</v>
      </c>
      <c r="K184" s="2" t="e">
        <f aca="false">LOOKUP($G184,'Groups.csv'!$A$2:$A$300,'Groups.csv'!D$2:D$300)</f>
        <v>#N/A</v>
      </c>
      <c r="L184" s="2" t="e">
        <f aca="false">LOOKUP($H184,'GroupTypes.csv'!$A$2:$A$17,'GroupTypes.csv'!C$2:C$17)</f>
        <v>#N/A</v>
      </c>
      <c r="M184" s="2" t="e">
        <f aca="false">LOOKUP($G184,'Groups.csv'!$A$2:$A$300,'Groups.csv'!E$2:E$300)</f>
        <v>#N/A</v>
      </c>
      <c r="N184" s="2" t="e">
        <f aca="false">LOOKUP($H184,'GroupTypes.csv'!$A$2:$A$17,'GroupTypes.csv'!D$2:D$17)</f>
        <v>#N/A</v>
      </c>
      <c r="O184" s="2" t="e">
        <f aca="false">LOOKUP($G184,'Groups.csv'!$A$2:$A$300,'Groups.csv'!F$2:F$300)</f>
        <v>#N/A</v>
      </c>
      <c r="P184" s="2" t="e">
        <f aca="false">LOOKUP($H184,'GroupTypes.csv'!$A$2:$A$17,'GroupTypes.csv'!E$2:E$17)</f>
        <v>#N/A</v>
      </c>
      <c r="Q184" s="5"/>
      <c r="R184" s="5" t="s">
        <v>219</v>
      </c>
      <c r="S184" s="6" t="s">
        <v>220</v>
      </c>
      <c r="T184" s="6" t="s">
        <v>254</v>
      </c>
    </row>
    <row r="185" customFormat="false" ht="12.75" hidden="false" customHeight="false" outlineLevel="0" collapsed="false">
      <c r="A185" s="2" t="n">
        <v>1</v>
      </c>
      <c r="B185" s="2"/>
      <c r="C185" s="2"/>
      <c r="D185" s="2" t="n">
        <v>43</v>
      </c>
      <c r="E185" s="2" t="n">
        <v>4</v>
      </c>
      <c r="F185" s="2" t="str">
        <f aca="false">IF(A185=0,"Struktur",IF(A185=1,"Rechteck",IF(A185=2,"Zahlenwert",IF(A185=3,"An/Aus",IF(A185=4,"Farbe",IF(A185=5,"Bild",IF(A185=6,"Pfad")))))))</f>
        <v>Rechteck</v>
      </c>
      <c r="G185" s="3"/>
      <c r="H185" s="3"/>
      <c r="I185" s="2" t="e">
        <f aca="false">LOOKUP($G185,'Groups.csv'!$A$2:$A$300,'Groups.csv'!C$2:C$300)</f>
        <v>#N/A</v>
      </c>
      <c r="J185" s="2" t="e">
        <f aca="false">LOOKUP($H185,'GroupTypes.csv'!$A$2:$A$17,'GroupTypes.csv'!B$2:B$17)</f>
        <v>#N/A</v>
      </c>
      <c r="K185" s="2" t="e">
        <f aca="false">LOOKUP($G185,'Groups.csv'!$A$2:$A$300,'Groups.csv'!D$2:D$300)</f>
        <v>#N/A</v>
      </c>
      <c r="L185" s="2" t="e">
        <f aca="false">LOOKUP($H185,'GroupTypes.csv'!$A$2:$A$17,'GroupTypes.csv'!C$2:C$17)</f>
        <v>#N/A</v>
      </c>
      <c r="M185" s="2" t="e">
        <f aca="false">LOOKUP($G185,'Groups.csv'!$A$2:$A$300,'Groups.csv'!E$2:E$300)</f>
        <v>#N/A</v>
      </c>
      <c r="N185" s="2" t="e">
        <f aca="false">LOOKUP($H185,'GroupTypes.csv'!$A$2:$A$17,'GroupTypes.csv'!D$2:D$17)</f>
        <v>#N/A</v>
      </c>
      <c r="O185" s="2" t="e">
        <f aca="false">LOOKUP($G185,'Groups.csv'!$A$2:$A$300,'Groups.csv'!F$2:F$300)</f>
        <v>#N/A</v>
      </c>
      <c r="P185" s="2" t="e">
        <f aca="false">LOOKUP($H185,'GroupTypes.csv'!$A$2:$A$17,'GroupTypes.csv'!E$2:E$17)</f>
        <v>#N/A</v>
      </c>
      <c r="Q185" s="5"/>
      <c r="R185" s="5" t="s">
        <v>222</v>
      </c>
      <c r="S185" s="6" t="s">
        <v>223</v>
      </c>
      <c r="T185" s="6" t="s">
        <v>255</v>
      </c>
    </row>
    <row r="186" customFormat="false" ht="12.75" hidden="false" customHeight="false" outlineLevel="0" collapsed="false">
      <c r="A186" s="2" t="n">
        <v>1</v>
      </c>
      <c r="B186" s="2"/>
      <c r="C186" s="2"/>
      <c r="D186" s="2" t="n">
        <v>43</v>
      </c>
      <c r="E186" s="2" t="n">
        <v>5</v>
      </c>
      <c r="F186" s="2" t="str">
        <f aca="false">IF(A186=0,"Struktur",IF(A186=1,"Rechteck",IF(A186=2,"Zahlenwert",IF(A186=3,"An/Aus",IF(A186=4,"Farbe",IF(A186=5,"Bild",IF(A186=6,"Pfad")))))))</f>
        <v>Rechteck</v>
      </c>
      <c r="G186" s="3"/>
      <c r="H186" s="3"/>
      <c r="I186" s="2" t="e">
        <f aca="false">LOOKUP($G186,'Groups.csv'!$A$2:$A$300,'Groups.csv'!C$2:C$300)</f>
        <v>#N/A</v>
      </c>
      <c r="J186" s="2" t="e">
        <f aca="false">LOOKUP($H186,'GroupTypes.csv'!$A$2:$A$17,'GroupTypes.csv'!B$2:B$17)</f>
        <v>#N/A</v>
      </c>
      <c r="K186" s="2" t="e">
        <f aca="false">LOOKUP($G186,'Groups.csv'!$A$2:$A$300,'Groups.csv'!D$2:D$300)</f>
        <v>#N/A</v>
      </c>
      <c r="L186" s="2" t="e">
        <f aca="false">LOOKUP($H186,'GroupTypes.csv'!$A$2:$A$17,'GroupTypes.csv'!C$2:C$17)</f>
        <v>#N/A</v>
      </c>
      <c r="M186" s="2" t="e">
        <f aca="false">LOOKUP($G186,'Groups.csv'!$A$2:$A$300,'Groups.csv'!E$2:E$300)</f>
        <v>#N/A</v>
      </c>
      <c r="N186" s="2" t="e">
        <f aca="false">LOOKUP($H186,'GroupTypes.csv'!$A$2:$A$17,'GroupTypes.csv'!D$2:D$17)</f>
        <v>#N/A</v>
      </c>
      <c r="O186" s="2" t="e">
        <f aca="false">LOOKUP($G186,'Groups.csv'!$A$2:$A$300,'Groups.csv'!F$2:F$300)</f>
        <v>#N/A</v>
      </c>
      <c r="P186" s="2" t="e">
        <f aca="false">LOOKUP($H186,'GroupTypes.csv'!$A$2:$A$17,'GroupTypes.csv'!E$2:E$17)</f>
        <v>#N/A</v>
      </c>
      <c r="Q186" s="5"/>
      <c r="R186" s="5" t="s">
        <v>225</v>
      </c>
      <c r="S186" s="6" t="s">
        <v>226</v>
      </c>
      <c r="T186" s="6" t="s">
        <v>256</v>
      </c>
    </row>
    <row r="187" customFormat="false" ht="12.75" hidden="false" customHeight="false" outlineLevel="0" collapsed="false">
      <c r="A187" s="2" t="n">
        <v>1</v>
      </c>
      <c r="B187" s="2"/>
      <c r="C187" s="2"/>
      <c r="D187" s="2" t="n">
        <v>43</v>
      </c>
      <c r="E187" s="2" t="n">
        <v>6</v>
      </c>
      <c r="F187" s="2" t="str">
        <f aca="false">IF(A187=0,"Struktur",IF(A187=1,"Rechteck",IF(A187=2,"Zahlenwert",IF(A187=3,"An/Aus",IF(A187=4,"Farbe",IF(A187=5,"Bild",IF(A187=6,"Pfad")))))))</f>
        <v>Rechteck</v>
      </c>
      <c r="G187" s="3"/>
      <c r="H187" s="3"/>
      <c r="I187" s="2" t="e">
        <f aca="false">LOOKUP($G187,'Groups.csv'!$A$2:$A$300,'Groups.csv'!C$2:C$300)</f>
        <v>#N/A</v>
      </c>
      <c r="J187" s="2" t="e">
        <f aca="false">LOOKUP($H187,'GroupTypes.csv'!$A$2:$A$17,'GroupTypes.csv'!B$2:B$17)</f>
        <v>#N/A</v>
      </c>
      <c r="K187" s="2" t="e">
        <f aca="false">LOOKUP($G187,'Groups.csv'!$A$2:$A$300,'Groups.csv'!D$2:D$300)</f>
        <v>#N/A</v>
      </c>
      <c r="L187" s="2" t="e">
        <f aca="false">LOOKUP($H187,'GroupTypes.csv'!$A$2:$A$17,'GroupTypes.csv'!C$2:C$17)</f>
        <v>#N/A</v>
      </c>
      <c r="M187" s="2" t="e">
        <f aca="false">LOOKUP($G187,'Groups.csv'!$A$2:$A$300,'Groups.csv'!E$2:E$300)</f>
        <v>#N/A</v>
      </c>
      <c r="N187" s="2" t="e">
        <f aca="false">LOOKUP($H187,'GroupTypes.csv'!$A$2:$A$17,'GroupTypes.csv'!D$2:D$17)</f>
        <v>#N/A</v>
      </c>
      <c r="O187" s="2" t="e">
        <f aca="false">LOOKUP($G187,'Groups.csv'!$A$2:$A$300,'Groups.csv'!F$2:F$300)</f>
        <v>#N/A</v>
      </c>
      <c r="P187" s="2" t="e">
        <f aca="false">LOOKUP($H187,'GroupTypes.csv'!$A$2:$A$17,'GroupTypes.csv'!E$2:E$17)</f>
        <v>#N/A</v>
      </c>
      <c r="Q187" s="5"/>
      <c r="R187" s="5" t="s">
        <v>228</v>
      </c>
      <c r="S187" s="6" t="s">
        <v>229</v>
      </c>
      <c r="T187" s="6" t="s">
        <v>257</v>
      </c>
    </row>
    <row r="188" customFormat="false" ht="12.75" hidden="false" customHeight="false" outlineLevel="0" collapsed="false">
      <c r="A188" s="2" t="n">
        <v>1</v>
      </c>
      <c r="B188" s="2"/>
      <c r="C188" s="2"/>
      <c r="D188" s="2" t="n">
        <v>43</v>
      </c>
      <c r="E188" s="2" t="n">
        <v>7</v>
      </c>
      <c r="F188" s="2" t="str">
        <f aca="false">IF(A188=0,"Struktur",IF(A188=1,"Rechteck",IF(A188=2,"Zahlenwert",IF(A188=3,"An/Aus",IF(A188=4,"Farbe",IF(A188=5,"Bild",IF(A188=6,"Pfad")))))))</f>
        <v>Rechteck</v>
      </c>
      <c r="G188" s="3"/>
      <c r="H188" s="3"/>
      <c r="I188" s="2" t="e">
        <f aca="false">LOOKUP($G188,'Groups.csv'!$A$2:$A$300,'Groups.csv'!C$2:C$300)</f>
        <v>#N/A</v>
      </c>
      <c r="J188" s="2" t="e">
        <f aca="false">LOOKUP($H188,'GroupTypes.csv'!$A$2:$A$17,'GroupTypes.csv'!B$2:B$17)</f>
        <v>#N/A</v>
      </c>
      <c r="K188" s="2" t="e">
        <f aca="false">LOOKUP($G188,'Groups.csv'!$A$2:$A$300,'Groups.csv'!D$2:D$300)</f>
        <v>#N/A</v>
      </c>
      <c r="L188" s="2" t="e">
        <f aca="false">LOOKUP($H188,'GroupTypes.csv'!$A$2:$A$17,'GroupTypes.csv'!C$2:C$17)</f>
        <v>#N/A</v>
      </c>
      <c r="M188" s="2" t="e">
        <f aca="false">LOOKUP($G188,'Groups.csv'!$A$2:$A$300,'Groups.csv'!E$2:E$300)</f>
        <v>#N/A</v>
      </c>
      <c r="N188" s="2" t="e">
        <f aca="false">LOOKUP($H188,'GroupTypes.csv'!$A$2:$A$17,'GroupTypes.csv'!D$2:D$17)</f>
        <v>#N/A</v>
      </c>
      <c r="O188" s="2" t="e">
        <f aca="false">LOOKUP($G188,'Groups.csv'!$A$2:$A$300,'Groups.csv'!F$2:F$300)</f>
        <v>#N/A</v>
      </c>
      <c r="P188" s="2" t="e">
        <f aca="false">LOOKUP($H188,'GroupTypes.csv'!$A$2:$A$17,'GroupTypes.csv'!E$2:E$17)</f>
        <v>#N/A</v>
      </c>
      <c r="Q188" s="5"/>
      <c r="R188" s="5" t="s">
        <v>231</v>
      </c>
      <c r="S188" s="6" t="s">
        <v>232</v>
      </c>
      <c r="T188" s="6" t="s">
        <v>258</v>
      </c>
    </row>
    <row r="189" customFormat="false" ht="12.75" hidden="false" customHeight="false" outlineLevel="0" collapsed="false">
      <c r="A189" s="2" t="n">
        <v>1</v>
      </c>
      <c r="B189" s="2"/>
      <c r="C189" s="2"/>
      <c r="D189" s="2" t="n">
        <v>43</v>
      </c>
      <c r="E189" s="2" t="n">
        <v>8</v>
      </c>
      <c r="F189" s="2" t="str">
        <f aca="false">IF(A189=0,"Struktur",IF(A189=1,"Rechteck",IF(A189=2,"Zahlenwert",IF(A189=3,"An/Aus",IF(A189=4,"Farbe",IF(A189=5,"Bild",IF(A189=6,"Pfad")))))))</f>
        <v>Rechteck</v>
      </c>
      <c r="G189" s="3"/>
      <c r="H189" s="3"/>
      <c r="I189" s="2" t="e">
        <f aca="false">LOOKUP($G189,'Groups.csv'!$A$2:$A$300,'Groups.csv'!C$2:C$300)</f>
        <v>#N/A</v>
      </c>
      <c r="J189" s="2" t="e">
        <f aca="false">LOOKUP($H189,'GroupTypes.csv'!$A$2:$A$17,'GroupTypes.csv'!B$2:B$17)</f>
        <v>#N/A</v>
      </c>
      <c r="K189" s="2" t="e">
        <f aca="false">LOOKUP($G189,'Groups.csv'!$A$2:$A$300,'Groups.csv'!D$2:D$300)</f>
        <v>#N/A</v>
      </c>
      <c r="L189" s="2" t="e">
        <f aca="false">LOOKUP($H189,'GroupTypes.csv'!$A$2:$A$17,'GroupTypes.csv'!C$2:C$17)</f>
        <v>#N/A</v>
      </c>
      <c r="M189" s="2" t="e">
        <f aca="false">LOOKUP($G189,'Groups.csv'!$A$2:$A$300,'Groups.csv'!E$2:E$300)</f>
        <v>#N/A</v>
      </c>
      <c r="N189" s="2" t="e">
        <f aca="false">LOOKUP($H189,'GroupTypes.csv'!$A$2:$A$17,'GroupTypes.csv'!D$2:D$17)</f>
        <v>#N/A</v>
      </c>
      <c r="O189" s="2" t="e">
        <f aca="false">LOOKUP($G189,'Groups.csv'!$A$2:$A$300,'Groups.csv'!F$2:F$300)</f>
        <v>#N/A</v>
      </c>
      <c r="P189" s="2" t="e">
        <f aca="false">LOOKUP($H189,'GroupTypes.csv'!$A$2:$A$17,'GroupTypes.csv'!E$2:E$17)</f>
        <v>#N/A</v>
      </c>
      <c r="Q189" s="5"/>
      <c r="R189" s="5" t="s">
        <v>234</v>
      </c>
      <c r="S189" s="6" t="s">
        <v>235</v>
      </c>
      <c r="T189" s="6" t="s">
        <v>259</v>
      </c>
    </row>
    <row r="190" customFormat="false" ht="12.75" hidden="false" customHeight="false" outlineLevel="0" collapsed="false">
      <c r="A190" s="2" t="n">
        <v>1</v>
      </c>
      <c r="B190" s="2"/>
      <c r="C190" s="2"/>
      <c r="D190" s="2" t="n">
        <v>43</v>
      </c>
      <c r="E190" s="2" t="n">
        <v>9</v>
      </c>
      <c r="F190" s="2" t="str">
        <f aca="false">IF(A190=0,"Struktur",IF(A190=1,"Rechteck",IF(A190=2,"Zahlenwert",IF(A190=3,"An/Aus",IF(A190=4,"Farbe",IF(A190=5,"Bild",IF(A190=6,"Pfad")))))))</f>
        <v>Rechteck</v>
      </c>
      <c r="G190" s="3"/>
      <c r="H190" s="3"/>
      <c r="I190" s="2" t="e">
        <f aca="false">LOOKUP($G190,'Groups.csv'!$A$2:$A$300,'Groups.csv'!C$2:C$300)</f>
        <v>#N/A</v>
      </c>
      <c r="J190" s="2" t="e">
        <f aca="false">LOOKUP($H190,'GroupTypes.csv'!$A$2:$A$17,'GroupTypes.csv'!B$2:B$17)</f>
        <v>#N/A</v>
      </c>
      <c r="K190" s="2" t="e">
        <f aca="false">LOOKUP($G190,'Groups.csv'!$A$2:$A$300,'Groups.csv'!D$2:D$300)</f>
        <v>#N/A</v>
      </c>
      <c r="L190" s="2" t="e">
        <f aca="false">LOOKUP($H190,'GroupTypes.csv'!$A$2:$A$17,'GroupTypes.csv'!C$2:C$17)</f>
        <v>#N/A</v>
      </c>
      <c r="M190" s="2" t="e">
        <f aca="false">LOOKUP($G190,'Groups.csv'!$A$2:$A$300,'Groups.csv'!E$2:E$300)</f>
        <v>#N/A</v>
      </c>
      <c r="N190" s="2" t="e">
        <f aca="false">LOOKUP($H190,'GroupTypes.csv'!$A$2:$A$17,'GroupTypes.csv'!D$2:D$17)</f>
        <v>#N/A</v>
      </c>
      <c r="O190" s="2" t="e">
        <f aca="false">LOOKUP($G190,'Groups.csv'!$A$2:$A$300,'Groups.csv'!F$2:F$300)</f>
        <v>#N/A</v>
      </c>
      <c r="P190" s="2" t="e">
        <f aca="false">LOOKUP($H190,'GroupTypes.csv'!$A$2:$A$17,'GroupTypes.csv'!E$2:E$17)</f>
        <v>#N/A</v>
      </c>
      <c r="Q190" s="5"/>
      <c r="R190" s="5" t="s">
        <v>237</v>
      </c>
      <c r="S190" s="6" t="s">
        <v>238</v>
      </c>
      <c r="T190" s="6" t="s">
        <v>260</v>
      </c>
    </row>
    <row r="191" customFormat="false" ht="12.75" hidden="false" customHeight="false" outlineLevel="0" collapsed="false">
      <c r="A191" s="2" t="n">
        <v>1</v>
      </c>
      <c r="B191" s="2"/>
      <c r="C191" s="2"/>
      <c r="D191" s="2" t="n">
        <v>43</v>
      </c>
      <c r="E191" s="2" t="n">
        <v>10</v>
      </c>
      <c r="F191" s="2" t="str">
        <f aca="false">IF(A191=0,"Struktur",IF(A191=1,"Rechteck",IF(A191=2,"Zahlenwert",IF(A191=3,"An/Aus",IF(A191=4,"Farbe",IF(A191=5,"Bild",IF(A191=6,"Pfad")))))))</f>
        <v>Rechteck</v>
      </c>
      <c r="G191" s="3"/>
      <c r="H191" s="3"/>
      <c r="I191" s="2" t="e">
        <f aca="false">LOOKUP($G191,'Groups.csv'!$A$2:$A$300,'Groups.csv'!C$2:C$300)</f>
        <v>#N/A</v>
      </c>
      <c r="J191" s="2" t="e">
        <f aca="false">LOOKUP($H191,'GroupTypes.csv'!$A$2:$A$17,'GroupTypes.csv'!B$2:B$17)</f>
        <v>#N/A</v>
      </c>
      <c r="K191" s="2" t="e">
        <f aca="false">LOOKUP($G191,'Groups.csv'!$A$2:$A$300,'Groups.csv'!D$2:D$300)</f>
        <v>#N/A</v>
      </c>
      <c r="L191" s="2" t="e">
        <f aca="false">LOOKUP($H191,'GroupTypes.csv'!$A$2:$A$17,'GroupTypes.csv'!C$2:C$17)</f>
        <v>#N/A</v>
      </c>
      <c r="M191" s="2" t="e">
        <f aca="false">LOOKUP($G191,'Groups.csv'!$A$2:$A$300,'Groups.csv'!E$2:E$300)</f>
        <v>#N/A</v>
      </c>
      <c r="N191" s="2" t="e">
        <f aca="false">LOOKUP($H191,'GroupTypes.csv'!$A$2:$A$17,'GroupTypes.csv'!D$2:D$17)</f>
        <v>#N/A</v>
      </c>
      <c r="O191" s="2" t="e">
        <f aca="false">LOOKUP($G191,'Groups.csv'!$A$2:$A$300,'Groups.csv'!F$2:F$300)</f>
        <v>#N/A</v>
      </c>
      <c r="P191" s="2" t="e">
        <f aca="false">LOOKUP($H191,'GroupTypes.csv'!$A$2:$A$17,'GroupTypes.csv'!E$2:E$17)</f>
        <v>#N/A</v>
      </c>
      <c r="Q191" s="5"/>
      <c r="R191" s="5" t="s">
        <v>240</v>
      </c>
      <c r="S191" s="6" t="s">
        <v>241</v>
      </c>
      <c r="T191" s="6" t="s">
        <v>261</v>
      </c>
    </row>
    <row r="192" customFormat="false" ht="12.75" hidden="false" customHeight="false" outlineLevel="0" collapsed="false">
      <c r="A192" s="2" t="n">
        <v>1</v>
      </c>
      <c r="B192" s="2"/>
      <c r="C192" s="2"/>
      <c r="D192" s="2" t="n">
        <v>43</v>
      </c>
      <c r="E192" s="2" t="n">
        <v>11</v>
      </c>
      <c r="F192" s="2" t="str">
        <f aca="false">IF(A192=0,"Struktur",IF(A192=1,"Rechteck",IF(A192=2,"Zahlenwert",IF(A192=3,"An/Aus",IF(A192=4,"Farbe",IF(A192=5,"Bild",IF(A192=6,"Pfad")))))))</f>
        <v>Rechteck</v>
      </c>
      <c r="G192" s="3"/>
      <c r="H192" s="3"/>
      <c r="I192" s="2" t="e">
        <f aca="false">LOOKUP($G192,'Groups.csv'!$A$2:$A$300,'Groups.csv'!C$2:C$300)</f>
        <v>#N/A</v>
      </c>
      <c r="J192" s="2" t="e">
        <f aca="false">LOOKUP($H192,'GroupTypes.csv'!$A$2:$A$17,'GroupTypes.csv'!B$2:B$17)</f>
        <v>#N/A</v>
      </c>
      <c r="K192" s="2" t="e">
        <f aca="false">LOOKUP($G192,'Groups.csv'!$A$2:$A$300,'Groups.csv'!D$2:D$300)</f>
        <v>#N/A</v>
      </c>
      <c r="L192" s="2" t="e">
        <f aca="false">LOOKUP($H192,'GroupTypes.csv'!$A$2:$A$17,'GroupTypes.csv'!C$2:C$17)</f>
        <v>#N/A</v>
      </c>
      <c r="M192" s="2" t="e">
        <f aca="false">LOOKUP($G192,'Groups.csv'!$A$2:$A$300,'Groups.csv'!E$2:E$300)</f>
        <v>#N/A</v>
      </c>
      <c r="N192" s="2" t="e">
        <f aca="false">LOOKUP($H192,'GroupTypes.csv'!$A$2:$A$17,'GroupTypes.csv'!D$2:D$17)</f>
        <v>#N/A</v>
      </c>
      <c r="O192" s="2" t="e">
        <f aca="false">LOOKUP($G192,'Groups.csv'!$A$2:$A$300,'Groups.csv'!F$2:F$300)</f>
        <v>#N/A</v>
      </c>
      <c r="P192" s="2" t="e">
        <f aca="false">LOOKUP($H192,'GroupTypes.csv'!$A$2:$A$17,'GroupTypes.csv'!E$2:E$17)</f>
        <v>#N/A</v>
      </c>
      <c r="Q192" s="5"/>
      <c r="R192" s="5" t="s">
        <v>243</v>
      </c>
      <c r="S192" s="6" t="s">
        <v>244</v>
      </c>
      <c r="T192" s="6" t="s">
        <v>262</v>
      </c>
    </row>
    <row r="193" customFormat="false" ht="12.75" hidden="false" customHeight="false" outlineLevel="0" collapsed="false">
      <c r="A193" s="2" t="n">
        <v>1</v>
      </c>
      <c r="B193" s="2"/>
      <c r="C193" s="2"/>
      <c r="D193" s="2" t="n">
        <v>43</v>
      </c>
      <c r="E193" s="2" t="n">
        <v>12</v>
      </c>
      <c r="F193" s="2" t="str">
        <f aca="false">IF(A193=0,"Struktur",IF(A193=1,"Rechteck",IF(A193=2,"Zahlenwert",IF(A193=3,"An/Aus",IF(A193=4,"Farbe",IF(A193=5,"Bild",IF(A193=6,"Pfad")))))))</f>
        <v>Rechteck</v>
      </c>
      <c r="G193" s="3"/>
      <c r="H193" s="3"/>
      <c r="I193" s="2" t="e">
        <f aca="false">LOOKUP($G193,'Groups.csv'!$A$2:$A$300,'Groups.csv'!C$2:C$300)</f>
        <v>#N/A</v>
      </c>
      <c r="J193" s="2" t="e">
        <f aca="false">LOOKUP($H193,'GroupTypes.csv'!$A$2:$A$17,'GroupTypes.csv'!B$2:B$17)</f>
        <v>#N/A</v>
      </c>
      <c r="K193" s="2" t="e">
        <f aca="false">LOOKUP($G193,'Groups.csv'!$A$2:$A$300,'Groups.csv'!D$2:D$300)</f>
        <v>#N/A</v>
      </c>
      <c r="L193" s="2" t="e">
        <f aca="false">LOOKUP($H193,'GroupTypes.csv'!$A$2:$A$17,'GroupTypes.csv'!C$2:C$17)</f>
        <v>#N/A</v>
      </c>
      <c r="M193" s="2" t="e">
        <f aca="false">LOOKUP($G193,'Groups.csv'!$A$2:$A$300,'Groups.csv'!E$2:E$300)</f>
        <v>#N/A</v>
      </c>
      <c r="N193" s="2" t="e">
        <f aca="false">LOOKUP($H193,'GroupTypes.csv'!$A$2:$A$17,'GroupTypes.csv'!D$2:D$17)</f>
        <v>#N/A</v>
      </c>
      <c r="O193" s="2" t="e">
        <f aca="false">LOOKUP($G193,'Groups.csv'!$A$2:$A$300,'Groups.csv'!F$2:F$300)</f>
        <v>#N/A</v>
      </c>
      <c r="P193" s="2" t="e">
        <f aca="false">LOOKUP($H193,'GroupTypes.csv'!$A$2:$A$17,'GroupTypes.csv'!E$2:E$17)</f>
        <v>#N/A</v>
      </c>
      <c r="Q193" s="5"/>
      <c r="R193" s="5" t="s">
        <v>246</v>
      </c>
      <c r="S193" s="6" t="s">
        <v>247</v>
      </c>
      <c r="T193" s="6" t="s">
        <v>263</v>
      </c>
    </row>
    <row r="194" customFormat="false" ht="12.75" hidden="false" customHeight="false" outlineLevel="0" collapsed="false">
      <c r="A194" s="2" t="n">
        <v>1</v>
      </c>
      <c r="B194" s="2" t="n">
        <v>44</v>
      </c>
      <c r="C194" s="2"/>
      <c r="D194" s="2"/>
      <c r="E194" s="2"/>
      <c r="F194" s="2" t="str">
        <f aca="false">IF(A194=0,"Struktur",IF(A194=1,"Rechteck",IF(A194=2,"Zahlenwert",IF(A194=3,"An/Aus",IF(A194=4,"Farbe",IF(A194=5,"Bild",IF(A194=6,"Pfad")))))))</f>
        <v>Rechteck</v>
      </c>
      <c r="G194" s="3"/>
      <c r="H194" s="3"/>
      <c r="I194" s="2" t="e">
        <f aca="false">LOOKUP($G194,'Groups.csv'!$A$2:$A$300,'Groups.csv'!C$2:C$300)</f>
        <v>#N/A</v>
      </c>
      <c r="J194" s="2" t="e">
        <f aca="false">LOOKUP($H194,'GroupTypes.csv'!$A$2:$A$17,'GroupTypes.csv'!B$2:B$17)</f>
        <v>#N/A</v>
      </c>
      <c r="K194" s="2" t="e">
        <f aca="false">LOOKUP($G194,'Groups.csv'!$A$2:$A$300,'Groups.csv'!D$2:D$300)</f>
        <v>#N/A</v>
      </c>
      <c r="L194" s="2" t="e">
        <f aca="false">LOOKUP($H194,'GroupTypes.csv'!$A$2:$A$17,'GroupTypes.csv'!C$2:C$17)</f>
        <v>#N/A</v>
      </c>
      <c r="M194" s="2" t="e">
        <f aca="false">LOOKUP($G194,'Groups.csv'!$A$2:$A$300,'Groups.csv'!E$2:E$300)</f>
        <v>#N/A</v>
      </c>
      <c r="N194" s="2" t="e">
        <f aca="false">LOOKUP($H194,'GroupTypes.csv'!$A$2:$A$17,'GroupTypes.csv'!D$2:D$17)</f>
        <v>#N/A</v>
      </c>
      <c r="O194" s="2" t="e">
        <f aca="false">LOOKUP($G194,'Groups.csv'!$A$2:$A$300,'Groups.csv'!F$2:F$300)</f>
        <v>#N/A</v>
      </c>
      <c r="P194" s="2" t="e">
        <f aca="false">LOOKUP($H194,'GroupTypes.csv'!$A$2:$A$17,'GroupTypes.csv'!E$2:E$17)</f>
        <v>#N/A</v>
      </c>
      <c r="Q194" s="5"/>
      <c r="R194" s="5" t="s">
        <v>264</v>
      </c>
      <c r="S194" s="6" t="s">
        <v>265</v>
      </c>
      <c r="T194" s="6" t="s">
        <v>266</v>
      </c>
    </row>
    <row r="195" customFormat="false" ht="12.75" hidden="false" customHeight="false" outlineLevel="0" collapsed="false">
      <c r="A195" s="2" t="n">
        <v>1</v>
      </c>
      <c r="B195" s="2" t="n">
        <v>45</v>
      </c>
      <c r="C195" s="2"/>
      <c r="D195" s="2"/>
      <c r="E195" s="2"/>
      <c r="F195" s="2" t="str">
        <f aca="false">IF(A195=0,"Struktur",IF(A195=1,"Rechteck",IF(A195=2,"Zahlenwert",IF(A195=3,"An/Aus",IF(A195=4,"Farbe",IF(A195=5,"Bild",IF(A195=6,"Pfad")))))))</f>
        <v>Rechteck</v>
      </c>
      <c r="G195" s="3"/>
      <c r="H195" s="3"/>
      <c r="I195" s="2" t="e">
        <f aca="false">LOOKUP($G195,'Groups.csv'!$A$2:$A$300,'Groups.csv'!C$2:C$300)</f>
        <v>#N/A</v>
      </c>
      <c r="J195" s="2" t="e">
        <f aca="false">LOOKUP($H195,'GroupTypes.csv'!$A$2:$A$17,'GroupTypes.csv'!B$2:B$17)</f>
        <v>#N/A</v>
      </c>
      <c r="K195" s="2" t="e">
        <f aca="false">LOOKUP($G195,'Groups.csv'!$A$2:$A$300,'Groups.csv'!D$2:D$300)</f>
        <v>#N/A</v>
      </c>
      <c r="L195" s="2" t="e">
        <f aca="false">LOOKUP($H195,'GroupTypes.csv'!$A$2:$A$17,'GroupTypes.csv'!C$2:C$17)</f>
        <v>#N/A</v>
      </c>
      <c r="M195" s="2" t="e">
        <f aca="false">LOOKUP($G195,'Groups.csv'!$A$2:$A$300,'Groups.csv'!E$2:E$300)</f>
        <v>#N/A</v>
      </c>
      <c r="N195" s="2" t="e">
        <f aca="false">LOOKUP($H195,'GroupTypes.csv'!$A$2:$A$17,'GroupTypes.csv'!D$2:D$17)</f>
        <v>#N/A</v>
      </c>
      <c r="O195" s="2" t="e">
        <f aca="false">LOOKUP($G195,'Groups.csv'!$A$2:$A$300,'Groups.csv'!F$2:F$300)</f>
        <v>#N/A</v>
      </c>
      <c r="P195" s="2" t="e">
        <f aca="false">LOOKUP($H195,'GroupTypes.csv'!$A$2:$A$17,'GroupTypes.csv'!E$2:E$17)</f>
        <v>#N/A</v>
      </c>
      <c r="Q195" s="5"/>
      <c r="R195" s="5" t="s">
        <v>267</v>
      </c>
      <c r="S195" s="6" t="s">
        <v>268</v>
      </c>
      <c r="T195" s="6" t="s">
        <v>269</v>
      </c>
    </row>
    <row r="196" customFormat="false" ht="12.75" hidden="false" customHeight="false" outlineLevel="0" collapsed="false">
      <c r="A196" s="2" t="n">
        <v>5</v>
      </c>
      <c r="B196" s="2" t="n">
        <v>46</v>
      </c>
      <c r="C196" s="2"/>
      <c r="D196" s="2"/>
      <c r="E196" s="2"/>
      <c r="F196" s="2" t="str">
        <f aca="false">IF(A196=0,"Struktur",IF(A196=1,"Rechteck",IF(A196=2,"Zahlenwert",IF(A196=3,"An/Aus",IF(A196=4,"Farbe",IF(A196=5,"Bild",IF(A196=6,"Pfad")))))))</f>
        <v>Bild</v>
      </c>
      <c r="G196" s="3"/>
      <c r="H196" s="3"/>
      <c r="I196" s="2" t="e">
        <f aca="false">LOOKUP($G196,'Groups.csv'!$A$2:$A$300,'Groups.csv'!C$2:C$300)</f>
        <v>#N/A</v>
      </c>
      <c r="J196" s="2" t="e">
        <f aca="false">LOOKUP($H196,'GroupTypes.csv'!$A$2:$A$17,'GroupTypes.csv'!B$2:B$17)</f>
        <v>#N/A</v>
      </c>
      <c r="K196" s="2" t="e">
        <f aca="false">LOOKUP($G196,'Groups.csv'!$A$2:$A$300,'Groups.csv'!D$2:D$300)</f>
        <v>#N/A</v>
      </c>
      <c r="L196" s="2" t="e">
        <f aca="false">LOOKUP($H196,'GroupTypes.csv'!$A$2:$A$17,'GroupTypes.csv'!C$2:C$17)</f>
        <v>#N/A</v>
      </c>
      <c r="M196" s="2" t="e">
        <f aca="false">LOOKUP($G196,'Groups.csv'!$A$2:$A$300,'Groups.csv'!E$2:E$300)</f>
        <v>#N/A</v>
      </c>
      <c r="N196" s="2" t="e">
        <f aca="false">LOOKUP($H196,'GroupTypes.csv'!$A$2:$A$17,'GroupTypes.csv'!D$2:D$17)</f>
        <v>#N/A</v>
      </c>
      <c r="O196" s="2" t="e">
        <f aca="false">LOOKUP($G196,'Groups.csv'!$A$2:$A$300,'Groups.csv'!F$2:F$300)</f>
        <v>#N/A</v>
      </c>
      <c r="P196" s="2" t="e">
        <f aca="false">LOOKUP($H196,'GroupTypes.csv'!$A$2:$A$17,'GroupTypes.csv'!E$2:E$17)</f>
        <v>#N/A</v>
      </c>
      <c r="Q196" s="5"/>
      <c r="R196" s="5" t="s">
        <v>270</v>
      </c>
      <c r="S196" s="6" t="s">
        <v>271</v>
      </c>
      <c r="T196" s="6" t="s">
        <v>272</v>
      </c>
    </row>
    <row r="197" customFormat="false" ht="12.75" hidden="false" customHeight="false" outlineLevel="0" collapsed="false">
      <c r="A197" s="2" t="n">
        <v>5</v>
      </c>
      <c r="B197" s="2" t="n">
        <v>47</v>
      </c>
      <c r="C197" s="2"/>
      <c r="D197" s="2"/>
      <c r="E197" s="2"/>
      <c r="F197" s="2" t="str">
        <f aca="false">IF(A197=0,"Struktur",IF(A197=1,"Rechteck",IF(A197=2,"Zahlenwert",IF(A197=3,"An/Aus",IF(A197=4,"Farbe",IF(A197=5,"Bild",IF(A197=6,"Pfad")))))))</f>
        <v>Bild</v>
      </c>
      <c r="G197" s="3"/>
      <c r="H197" s="3"/>
      <c r="I197" s="2" t="e">
        <f aca="false">LOOKUP($G197,'Groups.csv'!$A$2:$A$300,'Groups.csv'!C$2:C$300)</f>
        <v>#N/A</v>
      </c>
      <c r="J197" s="2" t="e">
        <f aca="false">LOOKUP($H197,'GroupTypes.csv'!$A$2:$A$17,'GroupTypes.csv'!B$2:B$17)</f>
        <v>#N/A</v>
      </c>
      <c r="K197" s="2" t="e">
        <f aca="false">LOOKUP($G197,'Groups.csv'!$A$2:$A$300,'Groups.csv'!D$2:D$300)</f>
        <v>#N/A</v>
      </c>
      <c r="L197" s="2" t="e">
        <f aca="false">LOOKUP($H197,'GroupTypes.csv'!$A$2:$A$17,'GroupTypes.csv'!C$2:C$17)</f>
        <v>#N/A</v>
      </c>
      <c r="M197" s="2" t="e">
        <f aca="false">LOOKUP($G197,'Groups.csv'!$A$2:$A$300,'Groups.csv'!E$2:E$300)</f>
        <v>#N/A</v>
      </c>
      <c r="N197" s="2" t="e">
        <f aca="false">LOOKUP($H197,'GroupTypes.csv'!$A$2:$A$17,'GroupTypes.csv'!D$2:D$17)</f>
        <v>#N/A</v>
      </c>
      <c r="O197" s="2" t="e">
        <f aca="false">LOOKUP($G197,'Groups.csv'!$A$2:$A$300,'Groups.csv'!F$2:F$300)</f>
        <v>#N/A</v>
      </c>
      <c r="P197" s="2" t="e">
        <f aca="false">LOOKUP($H197,'GroupTypes.csv'!$A$2:$A$17,'GroupTypes.csv'!E$2:E$17)</f>
        <v>#N/A</v>
      </c>
      <c r="Q197" s="5"/>
      <c r="R197" s="5" t="s">
        <v>273</v>
      </c>
      <c r="S197" s="6" t="s">
        <v>274</v>
      </c>
      <c r="T197" s="6" t="s">
        <v>275</v>
      </c>
    </row>
    <row r="198" customFormat="false" ht="12.75" hidden="false" customHeight="false" outlineLevel="0" collapsed="false">
      <c r="A198" s="2" t="n">
        <v>3</v>
      </c>
      <c r="B198" s="2" t="n">
        <v>48</v>
      </c>
      <c r="C198" s="2"/>
      <c r="D198" s="2"/>
      <c r="E198" s="2"/>
      <c r="F198" s="2" t="str">
        <f aca="false">IF(A198=0,"Struktur",IF(A198=1,"Rechteck",IF(A198=2,"Zahlenwert",IF(A198=3,"An/Aus",IF(A198=4,"Farbe",IF(A198=5,"Bild",IF(A198=6,"Pfad")))))))</f>
        <v>An/Aus</v>
      </c>
      <c r="G198" s="3" t="n">
        <v>37</v>
      </c>
      <c r="H198" s="3" t="n">
        <v>7</v>
      </c>
      <c r="I198" s="2" t="str">
        <f aca="false">LOOKUP($G198,'Groups.csv'!$A$2:$A$300,'Groups.csv'!C$2:C$300)</f>
        <v>Titel-Hauptmenь Miniaturansicht</v>
      </c>
      <c r="J198" s="2" t="str">
        <f aca="false">LOOKUP($H198,'GroupTypes.csv'!$A$2:$A$17,'GroupTypes.csv'!B$2:B$17)</f>
        <v>AuЯenlinie an/aus</v>
      </c>
      <c r="K198" s="2" t="str">
        <f aca="false">LOOKUP($G198,'Groups.csv'!$A$2:$A$300,'Groups.csv'!D$2:D$300)</f>
        <v>Title-Mainmenu Iconview</v>
      </c>
      <c r="L198" s="2" t="str">
        <f aca="false">LOOKUP($H198,'GroupTypes.csv'!$A$2:$A$17,'GroupTypes.csv'!C$2:C$17)</f>
        <v>Outline on/off</v>
      </c>
      <c r="M198" s="2" t="str">
        <f aca="false">LOOKUP($G198,'Groups.csv'!$A$2:$A$300,'Groups.csv'!E$2:E$300)</f>
        <v>Titolo icona del Menщ principale</v>
      </c>
      <c r="N198" s="2" t="str">
        <f aca="false">LOOKUP($H198,'GroupTypes.csv'!$A$2:$A$17,'GroupTypes.csv'!D$2:D$17)</f>
        <v>Bordo ON/OFF</v>
      </c>
      <c r="O198" s="2" t="str">
        <f aca="false">LOOKUP($G198,'Groups.csv'!$A$2:$A$300,'Groups.csv'!F$2:F$300)</f>
        <v>Шрифт главного меню</v>
      </c>
      <c r="P198" s="2" t="str">
        <f aca="false">LOOKUP($H198,'GroupTypes.csv'!$A$2:$A$17,'GroupTypes.csv'!E$2:E$17)</f>
        <v>Контур Вкл/Выкл</v>
      </c>
      <c r="Q198" s="5"/>
      <c r="R198" s="5" t="s">
        <v>276</v>
      </c>
      <c r="S198" s="6" t="s">
        <v>277</v>
      </c>
      <c r="T198" s="6" t="s">
        <v>278</v>
      </c>
    </row>
    <row r="199" customFormat="false" ht="12.75" hidden="false" customHeight="false" outlineLevel="0" collapsed="false">
      <c r="A199" s="2" t="n">
        <v>3</v>
      </c>
      <c r="B199" s="2" t="n">
        <v>49</v>
      </c>
      <c r="C199" s="2"/>
      <c r="D199" s="2"/>
      <c r="E199" s="2"/>
      <c r="F199" s="2" t="str">
        <f aca="false">IF(A199=0,"Struktur",IF(A199=1,"Rechteck",IF(A199=2,"Zahlenwert",IF(A199=3,"An/Aus",IF(A199=4,"Farbe",IF(A199=5,"Bild",IF(A199=6,"Pfad")))))))</f>
        <v>An/Aus</v>
      </c>
      <c r="G199" s="3"/>
      <c r="H199" s="3"/>
      <c r="I199" s="2" t="e">
        <f aca="false">LOOKUP($G199,'Groups.csv'!$A$2:$A$300,'Groups.csv'!C$2:C$300)</f>
        <v>#N/A</v>
      </c>
      <c r="J199" s="2" t="e">
        <f aca="false">LOOKUP($H199,'GroupTypes.csv'!$A$2:$A$17,'GroupTypes.csv'!B$2:B$17)</f>
        <v>#N/A</v>
      </c>
      <c r="K199" s="2" t="e">
        <f aca="false">LOOKUP($G199,'Groups.csv'!$A$2:$A$300,'Groups.csv'!D$2:D$300)</f>
        <v>#N/A</v>
      </c>
      <c r="L199" s="2" t="e">
        <f aca="false">LOOKUP($H199,'GroupTypes.csv'!$A$2:$A$17,'GroupTypes.csv'!C$2:C$17)</f>
        <v>#N/A</v>
      </c>
      <c r="M199" s="2" t="e">
        <f aca="false">LOOKUP($G199,'Groups.csv'!$A$2:$A$300,'Groups.csv'!E$2:E$300)</f>
        <v>#N/A</v>
      </c>
      <c r="N199" s="2" t="e">
        <f aca="false">LOOKUP($H199,'GroupTypes.csv'!$A$2:$A$17,'GroupTypes.csv'!D$2:D$17)</f>
        <v>#N/A</v>
      </c>
      <c r="O199" s="2" t="e">
        <f aca="false">LOOKUP($G199,'Groups.csv'!$A$2:$A$300,'Groups.csv'!F$2:F$300)</f>
        <v>#N/A</v>
      </c>
      <c r="P199" s="2" t="e">
        <f aca="false">LOOKUP($H199,'GroupTypes.csv'!$A$2:$A$17,'GroupTypes.csv'!E$2:E$17)</f>
        <v>#N/A</v>
      </c>
      <c r="Q199" s="5"/>
      <c r="R199" s="5"/>
      <c r="S199" s="6"/>
      <c r="T199" s="6"/>
    </row>
    <row r="200" customFormat="false" ht="12.75" hidden="false" customHeight="false" outlineLevel="0" collapsed="false">
      <c r="A200" s="2" t="n">
        <v>3</v>
      </c>
      <c r="B200" s="2" t="n">
        <v>50</v>
      </c>
      <c r="C200" s="2"/>
      <c r="D200" s="2"/>
      <c r="E200" s="2"/>
      <c r="F200" s="2" t="str">
        <f aca="false">IF(A200=0,"Struktur",IF(A200=1,"Rechteck",IF(A200=2,"Zahlenwert",IF(A200=3,"An/Aus",IF(A200=4,"Farbe",IF(A200=5,"Bild",IF(A200=6,"Pfad")))))))</f>
        <v>An/Aus</v>
      </c>
      <c r="G200" s="3"/>
      <c r="H200" s="3"/>
      <c r="I200" s="2" t="e">
        <f aca="false">LOOKUP($G200,'Groups.csv'!$A$2:$A$300,'Groups.csv'!C$2:C$300)</f>
        <v>#N/A</v>
      </c>
      <c r="J200" s="2" t="e">
        <f aca="false">LOOKUP($H200,'GroupTypes.csv'!$A$2:$A$17,'GroupTypes.csv'!B$2:B$17)</f>
        <v>#N/A</v>
      </c>
      <c r="K200" s="2" t="e">
        <f aca="false">LOOKUP($G200,'Groups.csv'!$A$2:$A$300,'Groups.csv'!D$2:D$300)</f>
        <v>#N/A</v>
      </c>
      <c r="L200" s="2" t="e">
        <f aca="false">LOOKUP($H200,'GroupTypes.csv'!$A$2:$A$17,'GroupTypes.csv'!C$2:C$17)</f>
        <v>#N/A</v>
      </c>
      <c r="M200" s="2" t="e">
        <f aca="false">LOOKUP($G200,'Groups.csv'!$A$2:$A$300,'Groups.csv'!E$2:E$300)</f>
        <v>#N/A</v>
      </c>
      <c r="N200" s="2" t="e">
        <f aca="false">LOOKUP($H200,'GroupTypes.csv'!$A$2:$A$17,'GroupTypes.csv'!D$2:D$17)</f>
        <v>#N/A</v>
      </c>
      <c r="O200" s="2" t="e">
        <f aca="false">LOOKUP($G200,'Groups.csv'!$A$2:$A$300,'Groups.csv'!F$2:F$300)</f>
        <v>#N/A</v>
      </c>
      <c r="P200" s="2" t="e">
        <f aca="false">LOOKUP($H200,'GroupTypes.csv'!$A$2:$A$17,'GroupTypes.csv'!E$2:E$17)</f>
        <v>#N/A</v>
      </c>
      <c r="Q200" s="5"/>
      <c r="R200" s="5"/>
      <c r="S200" s="6"/>
      <c r="T200" s="6"/>
    </row>
    <row r="201" customFormat="false" ht="12.75" hidden="false" customHeight="false" outlineLevel="0" collapsed="false">
      <c r="A201" s="2" t="n">
        <v>4</v>
      </c>
      <c r="B201" s="2" t="n">
        <v>51</v>
      </c>
      <c r="C201" s="2"/>
      <c r="D201" s="2"/>
      <c r="E201" s="2"/>
      <c r="F201" s="2" t="str">
        <f aca="false">IF(A201=0,"Struktur",IF(A201=1,"Rechteck",IF(A201=2,"Zahlenwert",IF(A201=3,"An/Aus",IF(A201=4,"Farbe",IF(A201=5,"Bild",IF(A201=6,"Pfad")))))))</f>
        <v>Farbe</v>
      </c>
      <c r="G201" s="3" t="n">
        <v>37</v>
      </c>
      <c r="H201" s="3" t="n">
        <v>1</v>
      </c>
      <c r="I201" s="2" t="str">
        <f aca="false">LOOKUP($G201,'Groups.csv'!$A$2:$A$300,'Groups.csv'!C$2:C$300)</f>
        <v>Titel-Hauptmenь Miniaturansicht</v>
      </c>
      <c r="J201" s="2" t="str">
        <f aca="false">LOOKUP($H201,'GroupTypes.csv'!$A$2:$A$17,'GroupTypes.csv'!B$2:B$17)</f>
        <v>Farbe / Schriftfarbe</v>
      </c>
      <c r="K201" s="2" t="str">
        <f aca="false">LOOKUP($G201,'Groups.csv'!$A$2:$A$300,'Groups.csv'!D$2:D$300)</f>
        <v>Title-Mainmenu Iconview</v>
      </c>
      <c r="L201" s="2" t="str">
        <f aca="false">LOOKUP($H201,'GroupTypes.csv'!$A$2:$A$17,'GroupTypes.csv'!C$2:C$17)</f>
        <v>Color / Font color</v>
      </c>
      <c r="M201" s="2" t="str">
        <f aca="false">LOOKUP($G201,'Groups.csv'!$A$2:$A$300,'Groups.csv'!E$2:E$300)</f>
        <v>Titolo icona del Menщ principale</v>
      </c>
      <c r="N201" s="2" t="str">
        <f aca="false">LOOKUP($H201,'GroupTypes.csv'!$A$2:$A$17,'GroupTypes.csv'!D$2:D$17)</f>
        <v>Colore / Colore carattere</v>
      </c>
      <c r="O201" s="2" t="str">
        <f aca="false">LOOKUP($G201,'Groups.csv'!$A$2:$A$300,'Groups.csv'!F$2:F$300)</f>
        <v>Шрифт главного меню</v>
      </c>
      <c r="P201" s="2" t="str">
        <f aca="false">LOOKUP($H201,'GroupTypes.csv'!$A$2:$A$17,'GroupTypes.csv'!E$2:E$17)</f>
        <v>Цвет/Основной цвет</v>
      </c>
      <c r="Q201" s="3" t="s">
        <v>279</v>
      </c>
      <c r="R201" s="5" t="s">
        <v>280</v>
      </c>
      <c r="S201" s="6" t="s">
        <v>281</v>
      </c>
      <c r="T201" s="6" t="s">
        <v>282</v>
      </c>
    </row>
    <row r="202" customFormat="false" ht="12.75" hidden="false" customHeight="false" outlineLevel="0" collapsed="false">
      <c r="A202" s="2" t="n">
        <v>4</v>
      </c>
      <c r="B202" s="2" t="n">
        <v>52</v>
      </c>
      <c r="C202" s="2"/>
      <c r="D202" s="2"/>
      <c r="E202" s="2"/>
      <c r="F202" s="2" t="str">
        <f aca="false">IF(A202=0,"Struktur",IF(A202=1,"Rechteck",IF(A202=2,"Zahlenwert",IF(A202=3,"An/Aus",IF(A202=4,"Farbe",IF(A202=5,"Bild",IF(A202=6,"Pfad")))))))</f>
        <v>Farbe</v>
      </c>
      <c r="G202" s="3" t="n">
        <v>37</v>
      </c>
      <c r="H202" s="3" t="n">
        <v>2</v>
      </c>
      <c r="I202" s="2" t="str">
        <f aca="false">LOOKUP($G202,'Groups.csv'!$A$2:$A$300,'Groups.csv'!C$2:C$300)</f>
        <v>Titel-Hauptmenь Miniaturansicht</v>
      </c>
      <c r="J202" s="2" t="str">
        <f aca="false">LOOKUP($H202,'GroupTypes.csv'!$A$2:$A$17,'GroupTypes.csv'!B$2:B$17)</f>
        <v>Farbe AuЯenlinie 1</v>
      </c>
      <c r="K202" s="2" t="str">
        <f aca="false">LOOKUP($G202,'Groups.csv'!$A$2:$A$300,'Groups.csv'!D$2:D$300)</f>
        <v>Title-Mainmenu Iconview</v>
      </c>
      <c r="L202" s="2" t="str">
        <f aca="false">LOOKUP($H202,'GroupTypes.csv'!$A$2:$A$17,'GroupTypes.csv'!C$2:C$17)</f>
        <v>Color outline 1</v>
      </c>
      <c r="M202" s="2" t="str">
        <f aca="false">LOOKUP($G202,'Groups.csv'!$A$2:$A$300,'Groups.csv'!E$2:E$300)</f>
        <v>Titolo icona del Menщ principale</v>
      </c>
      <c r="N202" s="2" t="str">
        <f aca="false">LOOKUP($H202,'GroupTypes.csv'!$A$2:$A$17,'GroupTypes.csv'!D$2:D$17)</f>
        <v>Colore bordo 1</v>
      </c>
      <c r="O202" s="2" t="str">
        <f aca="false">LOOKUP($G202,'Groups.csv'!$A$2:$A$300,'Groups.csv'!F$2:F$300)</f>
        <v>Шрифт главного меню</v>
      </c>
      <c r="P202" s="2" t="str">
        <f aca="false">LOOKUP($H202,'GroupTypes.csv'!$A$2:$A$17,'GroupTypes.csv'!E$2:E$17)</f>
        <v>Цвет контура 1</v>
      </c>
      <c r="Q202" s="5"/>
      <c r="R202" s="5" t="s">
        <v>283</v>
      </c>
      <c r="S202" s="6" t="s">
        <v>284</v>
      </c>
      <c r="T202" s="6" t="s">
        <v>285</v>
      </c>
    </row>
    <row r="203" customFormat="false" ht="12.75" hidden="false" customHeight="false" outlineLevel="0" collapsed="false">
      <c r="A203" s="2" t="n">
        <v>4</v>
      </c>
      <c r="B203" s="2" t="n">
        <v>53</v>
      </c>
      <c r="C203" s="2"/>
      <c r="D203" s="2"/>
      <c r="E203" s="2"/>
      <c r="F203" s="2" t="str">
        <f aca="false">IF(A203=0,"Struktur",IF(A203=1,"Rechteck",IF(A203=2,"Zahlenwert",IF(A203=3,"An/Aus",IF(A203=4,"Farbe",IF(A203=5,"Bild",IF(A203=6,"Pfad")))))))</f>
        <v>Farbe</v>
      </c>
      <c r="G203" s="3" t="n">
        <v>37</v>
      </c>
      <c r="H203" s="3" t="n">
        <v>3</v>
      </c>
      <c r="I203" s="2" t="str">
        <f aca="false">LOOKUP($G203,'Groups.csv'!$A$2:$A$300,'Groups.csv'!C$2:C$300)</f>
        <v>Titel-Hauptmenь Miniaturansicht</v>
      </c>
      <c r="J203" s="2" t="str">
        <f aca="false">LOOKUP($H203,'GroupTypes.csv'!$A$2:$A$17,'GroupTypes.csv'!B$2:B$17)</f>
        <v>Farbe AuЯenlinie 2</v>
      </c>
      <c r="K203" s="2" t="str">
        <f aca="false">LOOKUP($G203,'Groups.csv'!$A$2:$A$300,'Groups.csv'!D$2:D$300)</f>
        <v>Title-Mainmenu Iconview</v>
      </c>
      <c r="L203" s="2" t="str">
        <f aca="false">LOOKUP($H203,'GroupTypes.csv'!$A$2:$A$17,'GroupTypes.csv'!C$2:C$17)</f>
        <v>Color outline 2</v>
      </c>
      <c r="M203" s="2" t="str">
        <f aca="false">LOOKUP($G203,'Groups.csv'!$A$2:$A$300,'Groups.csv'!E$2:E$300)</f>
        <v>Titolo icona del Menщ principale</v>
      </c>
      <c r="N203" s="2" t="str">
        <f aca="false">LOOKUP($H203,'GroupTypes.csv'!$A$2:$A$17,'GroupTypes.csv'!D$2:D$17)</f>
        <v>Colore bordo 2</v>
      </c>
      <c r="O203" s="2" t="str">
        <f aca="false">LOOKUP($G203,'Groups.csv'!$A$2:$A$300,'Groups.csv'!F$2:F$300)</f>
        <v>Шрифт главного меню</v>
      </c>
      <c r="P203" s="2" t="str">
        <f aca="false">LOOKUP($H203,'GroupTypes.csv'!$A$2:$A$17,'GroupTypes.csv'!E$2:E$17)</f>
        <v>Цвет контура 2</v>
      </c>
      <c r="Q203" s="5"/>
      <c r="R203" s="5" t="s">
        <v>286</v>
      </c>
      <c r="S203" s="6" t="s">
        <v>287</v>
      </c>
      <c r="T203" s="6" t="s">
        <v>288</v>
      </c>
    </row>
    <row r="204" customFormat="false" ht="12.75" hidden="false" customHeight="false" outlineLevel="0" collapsed="false">
      <c r="A204" s="2" t="n">
        <v>2</v>
      </c>
      <c r="B204" s="2" t="n">
        <v>54</v>
      </c>
      <c r="C204" s="2"/>
      <c r="D204" s="2"/>
      <c r="E204" s="2"/>
      <c r="F204" s="2" t="str">
        <f aca="false">IF(A204=0,"Struktur",IF(A204=1,"Rechteck",IF(A204=2,"Zahlenwert",IF(A204=3,"An/Aus",IF(A204=4,"Farbe",IF(A204=5,"Bild",IF(A204=6,"Pfad")))))))</f>
        <v>Zahlenwert</v>
      </c>
      <c r="G204" s="3"/>
      <c r="H204" s="3"/>
      <c r="I204" s="2" t="e">
        <f aca="false">LOOKUP($G204,'Groups.csv'!$A$2:$A$300,'Groups.csv'!C$2:C$300)</f>
        <v>#N/A</v>
      </c>
      <c r="J204" s="2" t="e">
        <f aca="false">LOOKUP($H204,'GroupTypes.csv'!$A$2:$A$17,'GroupTypes.csv'!B$2:B$17)</f>
        <v>#N/A</v>
      </c>
      <c r="K204" s="2" t="e">
        <f aca="false">LOOKUP($G204,'Groups.csv'!$A$2:$A$300,'Groups.csv'!D$2:D$300)</f>
        <v>#N/A</v>
      </c>
      <c r="L204" s="2" t="e">
        <f aca="false">LOOKUP($H204,'GroupTypes.csv'!$A$2:$A$17,'GroupTypes.csv'!C$2:C$17)</f>
        <v>#N/A</v>
      </c>
      <c r="M204" s="2" t="e">
        <f aca="false">LOOKUP($G204,'Groups.csv'!$A$2:$A$300,'Groups.csv'!E$2:E$300)</f>
        <v>#N/A</v>
      </c>
      <c r="N204" s="2" t="e">
        <f aca="false">LOOKUP($H204,'GroupTypes.csv'!$A$2:$A$17,'GroupTypes.csv'!D$2:D$17)</f>
        <v>#N/A</v>
      </c>
      <c r="O204" s="2" t="e">
        <f aca="false">LOOKUP($G204,'Groups.csv'!$A$2:$A$300,'Groups.csv'!F$2:F$300)</f>
        <v>#N/A</v>
      </c>
      <c r="P204" s="2" t="e">
        <f aca="false">LOOKUP($H204,'GroupTypes.csv'!$A$2:$A$17,'GroupTypes.csv'!E$2:E$17)</f>
        <v>#N/A</v>
      </c>
      <c r="Q204" s="5"/>
      <c r="R204" s="5"/>
      <c r="S204" s="6"/>
      <c r="T204" s="6"/>
    </row>
    <row r="205" customFormat="false" ht="12.75" hidden="false" customHeight="false" outlineLevel="0" collapsed="false">
      <c r="A205" s="2" t="n">
        <v>2</v>
      </c>
      <c r="B205" s="2" t="n">
        <v>55</v>
      </c>
      <c r="C205" s="2"/>
      <c r="D205" s="2"/>
      <c r="E205" s="2"/>
      <c r="F205" s="2" t="str">
        <f aca="false">IF(A205=0,"Struktur",IF(A205=1,"Rechteck",IF(A205=2,"Zahlenwert",IF(A205=3,"An/Aus",IF(A205=4,"Farbe",IF(A205=5,"Bild",IF(A205=6,"Pfad")))))))</f>
        <v>Zahlenwert</v>
      </c>
      <c r="G205" s="3" t="n">
        <v>37</v>
      </c>
      <c r="H205" s="3" t="n">
        <v>4</v>
      </c>
      <c r="I205" s="2" t="str">
        <f aca="false">LOOKUP($G205,'Groups.csv'!$A$2:$A$300,'Groups.csv'!C$2:C$300)</f>
        <v>Titel-Hauptmenь Miniaturansicht</v>
      </c>
      <c r="J205" s="2" t="str">
        <f aca="false">LOOKUP($H205,'GroupTypes.csv'!$A$2:$A$17,'GroupTypes.csv'!B$2:B$17)</f>
        <v>Anzahl AuЯenlinien</v>
      </c>
      <c r="K205" s="2" t="str">
        <f aca="false">LOOKUP($G205,'Groups.csv'!$A$2:$A$300,'Groups.csv'!D$2:D$300)</f>
        <v>Title-Mainmenu Iconview</v>
      </c>
      <c r="L205" s="2" t="str">
        <f aca="false">LOOKUP($H205,'GroupTypes.csv'!$A$2:$A$17,'GroupTypes.csv'!C$2:C$17)</f>
        <v>Outline count</v>
      </c>
      <c r="M205" s="2" t="str">
        <f aca="false">LOOKUP($G205,'Groups.csv'!$A$2:$A$300,'Groups.csv'!E$2:E$300)</f>
        <v>Titolo icona del Menщ principale</v>
      </c>
      <c r="N205" s="2" t="str">
        <f aca="false">LOOKUP($H205,'GroupTypes.csv'!$A$2:$A$17,'GroupTypes.csv'!D$2:D$17)</f>
        <v>Contatore bordo</v>
      </c>
      <c r="O205" s="2" t="str">
        <f aca="false">LOOKUP($G205,'Groups.csv'!$A$2:$A$300,'Groups.csv'!F$2:F$300)</f>
        <v>Шрифт главного меню</v>
      </c>
      <c r="P205" s="2" t="str">
        <f aca="false">LOOKUP($H205,'GroupTypes.csv'!$A$2:$A$17,'GroupTypes.csv'!E$2:E$17)</f>
        <v>Число контуров</v>
      </c>
      <c r="Q205" s="5"/>
      <c r="R205" s="5" t="s">
        <v>289</v>
      </c>
      <c r="S205" s="6" t="s">
        <v>290</v>
      </c>
      <c r="T205" s="6" t="s">
        <v>291</v>
      </c>
    </row>
    <row r="206" customFormat="false" ht="12.75" hidden="false" customHeight="false" outlineLevel="0" collapsed="false">
      <c r="A206" s="2" t="n">
        <v>2</v>
      </c>
      <c r="B206" s="2" t="n">
        <v>56</v>
      </c>
      <c r="C206" s="2"/>
      <c r="D206" s="2"/>
      <c r="E206" s="2"/>
      <c r="F206" s="2" t="str">
        <f aca="false">IF(A206=0,"Struktur",IF(A206=1,"Rechteck",IF(A206=2,"Zahlenwert",IF(A206=3,"An/Aus",IF(A206=4,"Farbe",IF(A206=5,"Bild",IF(A206=6,"Pfad")))))))</f>
        <v>Zahlenwert</v>
      </c>
      <c r="G206" s="3"/>
      <c r="H206" s="3"/>
      <c r="I206" s="2" t="e">
        <f aca="false">LOOKUP($G206,'Groups.csv'!$A$2:$A$300,'Groups.csv'!C$2:C$300)</f>
        <v>#N/A</v>
      </c>
      <c r="J206" s="2" t="e">
        <f aca="false">LOOKUP($H206,'GroupTypes.csv'!$A$2:$A$17,'GroupTypes.csv'!B$2:B$17)</f>
        <v>#N/A</v>
      </c>
      <c r="K206" s="2" t="e">
        <f aca="false">LOOKUP($G206,'Groups.csv'!$A$2:$A$300,'Groups.csv'!D$2:D$300)</f>
        <v>#N/A</v>
      </c>
      <c r="L206" s="2" t="e">
        <f aca="false">LOOKUP($H206,'GroupTypes.csv'!$A$2:$A$17,'GroupTypes.csv'!C$2:C$17)</f>
        <v>#N/A</v>
      </c>
      <c r="M206" s="2" t="e">
        <f aca="false">LOOKUP($G206,'Groups.csv'!$A$2:$A$300,'Groups.csv'!E$2:E$300)</f>
        <v>#N/A</v>
      </c>
      <c r="N206" s="2" t="e">
        <f aca="false">LOOKUP($H206,'GroupTypes.csv'!$A$2:$A$17,'GroupTypes.csv'!D$2:D$17)</f>
        <v>#N/A</v>
      </c>
      <c r="O206" s="2" t="e">
        <f aca="false">LOOKUP($G206,'Groups.csv'!$A$2:$A$300,'Groups.csv'!F$2:F$300)</f>
        <v>#N/A</v>
      </c>
      <c r="P206" s="2" t="e">
        <f aca="false">LOOKUP($H206,'GroupTypes.csv'!$A$2:$A$17,'GroupTypes.csv'!E$2:E$17)</f>
        <v>#N/A</v>
      </c>
      <c r="Q206" s="5"/>
      <c r="R206" s="5"/>
      <c r="S206" s="6"/>
    </row>
    <row r="207" customFormat="false" ht="12.75" hidden="false" customHeight="false" outlineLevel="0" collapsed="false">
      <c r="A207" s="2" t="n">
        <v>2</v>
      </c>
      <c r="B207" s="2" t="n">
        <v>57</v>
      </c>
      <c r="C207" s="2"/>
      <c r="D207" s="2"/>
      <c r="E207" s="2"/>
      <c r="F207" s="2" t="str">
        <f aca="false">IF(A207=0,"Struktur",IF(A207=1,"Rechteck",IF(A207=2,"Zahlenwert",IF(A207=3,"An/Aus",IF(A207=4,"Farbe",IF(A207=5,"Bild",IF(A207=6,"Pfad")))))))</f>
        <v>Zahlenwert</v>
      </c>
      <c r="G207" s="3"/>
      <c r="H207" s="3"/>
      <c r="I207" s="2" t="e">
        <f aca="false">LOOKUP($G207,'Groups.csv'!$A$2:$A$300,'Groups.csv'!C$2:C$300)</f>
        <v>#N/A</v>
      </c>
      <c r="J207" s="2" t="e">
        <f aca="false">LOOKUP($H207,'GroupTypes.csv'!$A$2:$A$17,'GroupTypes.csv'!B$2:B$17)</f>
        <v>#N/A</v>
      </c>
      <c r="K207" s="2" t="e">
        <f aca="false">LOOKUP($G207,'Groups.csv'!$A$2:$A$300,'Groups.csv'!D$2:D$300)</f>
        <v>#N/A</v>
      </c>
      <c r="L207" s="2" t="e">
        <f aca="false">LOOKUP($H207,'GroupTypes.csv'!$A$2:$A$17,'GroupTypes.csv'!C$2:C$17)</f>
        <v>#N/A</v>
      </c>
      <c r="M207" s="2" t="e">
        <f aca="false">LOOKUP($G207,'Groups.csv'!$A$2:$A$300,'Groups.csv'!E$2:E$300)</f>
        <v>#N/A</v>
      </c>
      <c r="N207" s="2" t="e">
        <f aca="false">LOOKUP($H207,'GroupTypes.csv'!$A$2:$A$17,'GroupTypes.csv'!D$2:D$17)</f>
        <v>#N/A</v>
      </c>
      <c r="O207" s="2" t="e">
        <f aca="false">LOOKUP($G207,'Groups.csv'!$A$2:$A$300,'Groups.csv'!F$2:F$300)</f>
        <v>#N/A</v>
      </c>
      <c r="P207" s="2" t="e">
        <f aca="false">LOOKUP($H207,'GroupTypes.csv'!$A$2:$A$17,'GroupTypes.csv'!E$2:E$17)</f>
        <v>#N/A</v>
      </c>
      <c r="Q207" s="5"/>
      <c r="R207" s="5"/>
      <c r="S207" s="6"/>
    </row>
    <row r="208" customFormat="false" ht="12.75" hidden="false" customHeight="false" outlineLevel="0" collapsed="false">
      <c r="A208" s="2" t="n">
        <v>3</v>
      </c>
      <c r="B208" s="2" t="n">
        <v>58</v>
      </c>
      <c r="C208" s="2"/>
      <c r="D208" s="2"/>
      <c r="E208" s="2"/>
      <c r="F208" s="2" t="str">
        <f aca="false">IF(A208=0,"Struktur",IF(A208=1,"Rechteck",IF(A208=2,"Zahlenwert",IF(A208=3,"An/Aus",IF(A208=4,"Farbe",IF(A208=5,"Bild",IF(A208=6,"Pfad")))))))</f>
        <v>An/Aus</v>
      </c>
      <c r="G208" s="3"/>
      <c r="H208" s="3"/>
      <c r="I208" s="2" t="e">
        <f aca="false">LOOKUP($G208,'Groups.csv'!$A$2:$A$300,'Groups.csv'!C$2:C$300)</f>
        <v>#N/A</v>
      </c>
      <c r="J208" s="2" t="e">
        <f aca="false">LOOKUP($H208,'GroupTypes.csv'!$A$2:$A$17,'GroupTypes.csv'!B$2:B$17)</f>
        <v>#N/A</v>
      </c>
      <c r="K208" s="2" t="e">
        <f aca="false">LOOKUP($G208,'Groups.csv'!$A$2:$A$300,'Groups.csv'!D$2:D$300)</f>
        <v>#N/A</v>
      </c>
      <c r="L208" s="2" t="e">
        <f aca="false">LOOKUP($H208,'GroupTypes.csv'!$A$2:$A$17,'GroupTypes.csv'!C$2:C$17)</f>
        <v>#N/A</v>
      </c>
      <c r="M208" s="2" t="e">
        <f aca="false">LOOKUP($G208,'Groups.csv'!$A$2:$A$300,'Groups.csv'!E$2:E$300)</f>
        <v>#N/A</v>
      </c>
      <c r="N208" s="2" t="e">
        <f aca="false">LOOKUP($H208,'GroupTypes.csv'!$A$2:$A$17,'GroupTypes.csv'!D$2:D$17)</f>
        <v>#N/A</v>
      </c>
      <c r="O208" s="2" t="e">
        <f aca="false">LOOKUP($G208,'Groups.csv'!$A$2:$A$300,'Groups.csv'!F$2:F$300)</f>
        <v>#N/A</v>
      </c>
      <c r="P208" s="2" t="e">
        <f aca="false">LOOKUP($H208,'GroupTypes.csv'!$A$2:$A$17,'GroupTypes.csv'!E$2:E$17)</f>
        <v>#N/A</v>
      </c>
      <c r="Q208" s="5"/>
      <c r="R208" s="5"/>
      <c r="S208" s="6"/>
    </row>
    <row r="209" customFormat="false" ht="12.75" hidden="false" customHeight="false" outlineLevel="0" collapsed="false">
      <c r="A209" s="2" t="n">
        <v>1</v>
      </c>
      <c r="B209" s="2" t="n">
        <v>59</v>
      </c>
      <c r="C209" s="2"/>
      <c r="D209" s="2"/>
      <c r="E209" s="2"/>
      <c r="F209" s="2" t="str">
        <f aca="false">IF(A209=0,"Struktur",IF(A209=1,"Rechteck",IF(A209=2,"Zahlenwert",IF(A209=3,"An/Aus",IF(A209=4,"Farbe",IF(A209=5,"Bild",IF(A209=6,"Pfad")))))))</f>
        <v>Rechteck</v>
      </c>
      <c r="G209" s="3"/>
      <c r="H209" s="3"/>
      <c r="I209" s="2" t="e">
        <f aca="false">LOOKUP($G209,'Groups.csv'!$A$2:$A$300,'Groups.csv'!C$2:C$300)</f>
        <v>#N/A</v>
      </c>
      <c r="J209" s="2" t="e">
        <f aca="false">LOOKUP($H209,'GroupTypes.csv'!$A$2:$A$17,'GroupTypes.csv'!B$2:B$17)</f>
        <v>#N/A</v>
      </c>
      <c r="K209" s="2" t="e">
        <f aca="false">LOOKUP($G209,'Groups.csv'!$A$2:$A$300,'Groups.csv'!D$2:D$300)</f>
        <v>#N/A</v>
      </c>
      <c r="L209" s="2" t="e">
        <f aca="false">LOOKUP($H209,'GroupTypes.csv'!$A$2:$A$17,'GroupTypes.csv'!C$2:C$17)</f>
        <v>#N/A</v>
      </c>
      <c r="M209" s="2" t="e">
        <f aca="false">LOOKUP($G209,'Groups.csv'!$A$2:$A$300,'Groups.csv'!E$2:E$300)</f>
        <v>#N/A</v>
      </c>
      <c r="N209" s="2" t="e">
        <f aca="false">LOOKUP($H209,'GroupTypes.csv'!$A$2:$A$17,'GroupTypes.csv'!D$2:D$17)</f>
        <v>#N/A</v>
      </c>
      <c r="O209" s="2" t="e">
        <f aca="false">LOOKUP($G209,'Groups.csv'!$A$2:$A$300,'Groups.csv'!F$2:F$300)</f>
        <v>#N/A</v>
      </c>
      <c r="P209" s="2" t="e">
        <f aca="false">LOOKUP($H209,'GroupTypes.csv'!$A$2:$A$17,'GroupTypes.csv'!E$2:E$17)</f>
        <v>#N/A</v>
      </c>
      <c r="Q209" s="5"/>
      <c r="R209" s="5"/>
      <c r="S209" s="6"/>
    </row>
    <row r="210" customFormat="false" ht="12.75" hidden="false" customHeight="false" outlineLevel="0" collapsed="false">
      <c r="A210" s="2" t="n">
        <v>2</v>
      </c>
      <c r="B210" s="2" t="n">
        <v>60</v>
      </c>
      <c r="C210" s="2"/>
      <c r="D210" s="2"/>
      <c r="E210" s="2"/>
      <c r="F210" s="2" t="str">
        <f aca="false">IF(A210=0,"Struktur",IF(A210=1,"Rechteck",IF(A210=2,"Zahlenwert",IF(A210=3,"An/Aus",IF(A210=4,"Farbe",IF(A210=5,"Bild",IF(A210=6,"Pfad")))))))</f>
        <v>Zahlenwert</v>
      </c>
      <c r="G210" s="3"/>
      <c r="H210" s="3"/>
      <c r="I210" s="2" t="e">
        <f aca="false">LOOKUP($G210,'Groups.csv'!$A$2:$A$300,'Groups.csv'!C$2:C$300)</f>
        <v>#N/A</v>
      </c>
      <c r="J210" s="2" t="e">
        <f aca="false">LOOKUP($H210,'GroupTypes.csv'!$A$2:$A$17,'GroupTypes.csv'!B$2:B$17)</f>
        <v>#N/A</v>
      </c>
      <c r="K210" s="2" t="e">
        <f aca="false">LOOKUP($G210,'Groups.csv'!$A$2:$A$300,'Groups.csv'!D$2:D$300)</f>
        <v>#N/A</v>
      </c>
      <c r="L210" s="2" t="e">
        <f aca="false">LOOKUP($H210,'GroupTypes.csv'!$A$2:$A$17,'GroupTypes.csv'!C$2:C$17)</f>
        <v>#N/A</v>
      </c>
      <c r="M210" s="2" t="e">
        <f aca="false">LOOKUP($G210,'Groups.csv'!$A$2:$A$300,'Groups.csv'!E$2:E$300)</f>
        <v>#N/A</v>
      </c>
      <c r="N210" s="2" t="e">
        <f aca="false">LOOKUP($H210,'GroupTypes.csv'!$A$2:$A$17,'GroupTypes.csv'!D$2:D$17)</f>
        <v>#N/A</v>
      </c>
      <c r="O210" s="2" t="e">
        <f aca="false">LOOKUP($G210,'Groups.csv'!$A$2:$A$300,'Groups.csv'!F$2:F$300)</f>
        <v>#N/A</v>
      </c>
      <c r="P210" s="2" t="e">
        <f aca="false">LOOKUP($H210,'GroupTypes.csv'!$A$2:$A$17,'GroupTypes.csv'!E$2:E$17)</f>
        <v>#N/A</v>
      </c>
      <c r="Q210" s="5"/>
      <c r="R210" s="5"/>
      <c r="S210" s="6"/>
    </row>
    <row r="211" customFormat="false" ht="12.75" hidden="false" customHeight="false" outlineLevel="0" collapsed="false">
      <c r="A211" s="2" t="n">
        <v>0</v>
      </c>
      <c r="B211" s="2" t="n">
        <v>61</v>
      </c>
      <c r="C211" s="2" t="n">
        <v>2</v>
      </c>
      <c r="D211" s="2"/>
      <c r="E211" s="2"/>
      <c r="F211" s="2" t="str">
        <f aca="false">IF(A211=0,"Struktur",IF(A211=1,"Rechteck",IF(A211=2,"Zahlenwert",IF(A211=3,"An/Aus",IF(A211=4,"Farbe",IF(A211=5,"Bild",IF(A211=6,"Pfad")))))))</f>
        <v>Struktur</v>
      </c>
      <c r="G211" s="3"/>
      <c r="H211" s="3"/>
      <c r="I211" s="2" t="e">
        <f aca="false">LOOKUP($G211,'Groups.csv'!$A$2:$A$300,'Groups.csv'!C$2:C$300)</f>
        <v>#N/A</v>
      </c>
      <c r="J211" s="2" t="e">
        <f aca="false">LOOKUP($H211,'GroupTypes.csv'!$A$2:$A$17,'GroupTypes.csv'!B$2:B$17)</f>
        <v>#N/A</v>
      </c>
      <c r="K211" s="2" t="e">
        <f aca="false">LOOKUP($G211,'Groups.csv'!$A$2:$A$300,'Groups.csv'!D$2:D$300)</f>
        <v>#N/A</v>
      </c>
      <c r="L211" s="2" t="e">
        <f aca="false">LOOKUP($H211,'GroupTypes.csv'!$A$2:$A$17,'GroupTypes.csv'!C$2:C$17)</f>
        <v>#N/A</v>
      </c>
      <c r="M211" s="2" t="e">
        <f aca="false">LOOKUP($G211,'Groups.csv'!$A$2:$A$300,'Groups.csv'!E$2:E$300)</f>
        <v>#N/A</v>
      </c>
      <c r="N211" s="2" t="e">
        <f aca="false">LOOKUP($H211,'GroupTypes.csv'!$A$2:$A$17,'GroupTypes.csv'!D$2:D$17)</f>
        <v>#N/A</v>
      </c>
      <c r="O211" s="2" t="e">
        <f aca="false">LOOKUP($G211,'Groups.csv'!$A$2:$A$300,'Groups.csv'!F$2:F$300)</f>
        <v>#N/A</v>
      </c>
      <c r="P211" s="2" t="e">
        <f aca="false">LOOKUP($H211,'GroupTypes.csv'!$A$2:$A$17,'GroupTypes.csv'!E$2:E$17)</f>
        <v>#N/A</v>
      </c>
      <c r="Q211" s="5"/>
      <c r="R211" s="5" t="s">
        <v>292</v>
      </c>
      <c r="S211" s="6" t="s">
        <v>293</v>
      </c>
      <c r="T211" s="6" t="s">
        <v>294</v>
      </c>
    </row>
    <row r="212" customFormat="false" ht="12.75" hidden="false" customHeight="false" outlineLevel="0" collapsed="false">
      <c r="A212" s="2" t="n">
        <v>2</v>
      </c>
      <c r="B212" s="2"/>
      <c r="C212" s="2"/>
      <c r="D212" s="2" t="n">
        <v>61</v>
      </c>
      <c r="E212" s="2" t="n">
        <v>1</v>
      </c>
      <c r="F212" s="2" t="str">
        <f aca="false">IF(A212=0,"Struktur",IF(A212=1,"Rechteck",IF(A212=2,"Zahlenwert",IF(A212=3,"An/Aus",IF(A212=4,"Farbe",IF(A212=5,"Bild",IF(A212=6,"Pfad")))))))</f>
        <v>Zahlenwert</v>
      </c>
      <c r="G212" s="3"/>
      <c r="H212" s="3"/>
      <c r="I212" s="2" t="e">
        <f aca="false">LOOKUP($G212,'Groups.csv'!$A$2:$A$300,'Groups.csv'!C$2:C$300)</f>
        <v>#N/A</v>
      </c>
      <c r="J212" s="2" t="e">
        <f aca="false">LOOKUP($H212,'GroupTypes.csv'!$A$2:$A$17,'GroupTypes.csv'!B$2:B$17)</f>
        <v>#N/A</v>
      </c>
      <c r="K212" s="2" t="e">
        <f aca="false">LOOKUP($G212,'Groups.csv'!$A$2:$A$300,'Groups.csv'!D$2:D$300)</f>
        <v>#N/A</v>
      </c>
      <c r="L212" s="2" t="e">
        <f aca="false">LOOKUP($H212,'GroupTypes.csv'!$A$2:$A$17,'GroupTypes.csv'!C$2:C$17)</f>
        <v>#N/A</v>
      </c>
      <c r="M212" s="2" t="e">
        <f aca="false">LOOKUP($G212,'Groups.csv'!$A$2:$A$300,'Groups.csv'!E$2:E$300)</f>
        <v>#N/A</v>
      </c>
      <c r="N212" s="2" t="e">
        <f aca="false">LOOKUP($H212,'GroupTypes.csv'!$A$2:$A$17,'GroupTypes.csv'!D$2:D$17)</f>
        <v>#N/A</v>
      </c>
      <c r="O212" s="2" t="e">
        <f aca="false">LOOKUP($G212,'Groups.csv'!$A$2:$A$300,'Groups.csv'!F$2:F$300)</f>
        <v>#N/A</v>
      </c>
      <c r="P212" s="2" t="e">
        <f aca="false">LOOKUP($H212,'GroupTypes.csv'!$A$2:$A$17,'GroupTypes.csv'!E$2:E$17)</f>
        <v>#N/A</v>
      </c>
      <c r="Q212" s="5"/>
      <c r="R212" s="5" t="s">
        <v>213</v>
      </c>
      <c r="S212" s="6" t="s">
        <v>214</v>
      </c>
      <c r="T212" s="6" t="s">
        <v>215</v>
      </c>
    </row>
    <row r="213" customFormat="false" ht="12.75" hidden="false" customHeight="false" outlineLevel="0" collapsed="false">
      <c r="A213" s="2" t="n">
        <v>2</v>
      </c>
      <c r="B213" s="2"/>
      <c r="C213" s="2"/>
      <c r="D213" s="2" t="n">
        <v>61</v>
      </c>
      <c r="E213" s="2" t="n">
        <v>2</v>
      </c>
      <c r="F213" s="2" t="str">
        <f aca="false">IF(A213=0,"Struktur",IF(A213=1,"Rechteck",IF(A213=2,"Zahlenwert",IF(A213=3,"An/Aus",IF(A213=4,"Farbe",IF(A213=5,"Bild",IF(A213=6,"Pfad")))))))</f>
        <v>Zahlenwert</v>
      </c>
      <c r="G213" s="3"/>
      <c r="H213" s="3"/>
      <c r="I213" s="2" t="e">
        <f aca="false">LOOKUP($G213,'Groups.csv'!$A$2:$A$300,'Groups.csv'!C$2:C$300)</f>
        <v>#N/A</v>
      </c>
      <c r="J213" s="2" t="e">
        <f aca="false">LOOKUP($H213,'GroupTypes.csv'!$A$2:$A$17,'GroupTypes.csv'!B$2:B$17)</f>
        <v>#N/A</v>
      </c>
      <c r="K213" s="2" t="e">
        <f aca="false">LOOKUP($G213,'Groups.csv'!$A$2:$A$300,'Groups.csv'!D$2:D$300)</f>
        <v>#N/A</v>
      </c>
      <c r="L213" s="2" t="e">
        <f aca="false">LOOKUP($H213,'GroupTypes.csv'!$A$2:$A$17,'GroupTypes.csv'!C$2:C$17)</f>
        <v>#N/A</v>
      </c>
      <c r="M213" s="2" t="e">
        <f aca="false">LOOKUP($G213,'Groups.csv'!$A$2:$A$300,'Groups.csv'!E$2:E$300)</f>
        <v>#N/A</v>
      </c>
      <c r="N213" s="2" t="e">
        <f aca="false">LOOKUP($H213,'GroupTypes.csv'!$A$2:$A$17,'GroupTypes.csv'!D$2:D$17)</f>
        <v>#N/A</v>
      </c>
      <c r="O213" s="2" t="e">
        <f aca="false">LOOKUP($G213,'Groups.csv'!$A$2:$A$300,'Groups.csv'!F$2:F$300)</f>
        <v>#N/A</v>
      </c>
      <c r="P213" s="2" t="e">
        <f aca="false">LOOKUP($H213,'GroupTypes.csv'!$A$2:$A$17,'GroupTypes.csv'!E$2:E$17)</f>
        <v>#N/A</v>
      </c>
      <c r="Q213" s="5"/>
      <c r="R213" s="5" t="s">
        <v>216</v>
      </c>
      <c r="S213" s="6" t="s">
        <v>217</v>
      </c>
      <c r="T213" s="6" t="s">
        <v>218</v>
      </c>
    </row>
    <row r="214" customFormat="false" ht="12.75" hidden="false" customHeight="false" outlineLevel="0" collapsed="false">
      <c r="A214" s="2" t="n">
        <v>2</v>
      </c>
      <c r="B214" s="2"/>
      <c r="C214" s="2"/>
      <c r="D214" s="2" t="n">
        <v>61</v>
      </c>
      <c r="E214" s="2" t="n">
        <v>3</v>
      </c>
      <c r="F214" s="2" t="str">
        <f aca="false">IF(A214=0,"Struktur",IF(A214=1,"Rechteck",IF(A214=2,"Zahlenwert",IF(A214=3,"An/Aus",IF(A214=4,"Farbe",IF(A214=5,"Bild",IF(A214=6,"Pfad")))))))</f>
        <v>Zahlenwert</v>
      </c>
      <c r="G214" s="3"/>
      <c r="H214" s="3"/>
      <c r="I214" s="2" t="e">
        <f aca="false">LOOKUP($G214,'Groups.csv'!$A$2:$A$300,'Groups.csv'!C$2:C$300)</f>
        <v>#N/A</v>
      </c>
      <c r="J214" s="2" t="e">
        <f aca="false">LOOKUP($H214,'GroupTypes.csv'!$A$2:$A$17,'GroupTypes.csv'!B$2:B$17)</f>
        <v>#N/A</v>
      </c>
      <c r="K214" s="2" t="e">
        <f aca="false">LOOKUP($G214,'Groups.csv'!$A$2:$A$300,'Groups.csv'!D$2:D$300)</f>
        <v>#N/A</v>
      </c>
      <c r="L214" s="2" t="e">
        <f aca="false">LOOKUP($H214,'GroupTypes.csv'!$A$2:$A$17,'GroupTypes.csv'!C$2:C$17)</f>
        <v>#N/A</v>
      </c>
      <c r="M214" s="2" t="e">
        <f aca="false">LOOKUP($G214,'Groups.csv'!$A$2:$A$300,'Groups.csv'!E$2:E$300)</f>
        <v>#N/A</v>
      </c>
      <c r="N214" s="2" t="e">
        <f aca="false">LOOKUP($H214,'GroupTypes.csv'!$A$2:$A$17,'GroupTypes.csv'!D$2:D$17)</f>
        <v>#N/A</v>
      </c>
      <c r="O214" s="2" t="e">
        <f aca="false">LOOKUP($G214,'Groups.csv'!$A$2:$A$300,'Groups.csv'!F$2:F$300)</f>
        <v>#N/A</v>
      </c>
      <c r="P214" s="2" t="e">
        <f aca="false">LOOKUP($H214,'GroupTypes.csv'!$A$2:$A$17,'GroupTypes.csv'!E$2:E$17)</f>
        <v>#N/A</v>
      </c>
      <c r="Q214" s="5"/>
      <c r="R214" s="5" t="s">
        <v>219</v>
      </c>
      <c r="S214" s="6" t="s">
        <v>220</v>
      </c>
      <c r="T214" s="6" t="s">
        <v>221</v>
      </c>
    </row>
    <row r="215" customFormat="false" ht="12.75" hidden="false" customHeight="false" outlineLevel="0" collapsed="false">
      <c r="A215" s="2" t="n">
        <v>2</v>
      </c>
      <c r="B215" s="2"/>
      <c r="C215" s="2"/>
      <c r="D215" s="2" t="n">
        <v>61</v>
      </c>
      <c r="E215" s="2" t="n">
        <v>4</v>
      </c>
      <c r="F215" s="2" t="str">
        <f aca="false">IF(A215=0,"Struktur",IF(A215=1,"Rechteck",IF(A215=2,"Zahlenwert",IF(A215=3,"An/Aus",IF(A215=4,"Farbe",IF(A215=5,"Bild",IF(A215=6,"Pfad")))))))</f>
        <v>Zahlenwert</v>
      </c>
      <c r="G215" s="3"/>
      <c r="H215" s="3"/>
      <c r="I215" s="2" t="e">
        <f aca="false">LOOKUP($G215,'Groups.csv'!$A$2:$A$300,'Groups.csv'!C$2:C$300)</f>
        <v>#N/A</v>
      </c>
      <c r="J215" s="2" t="e">
        <f aca="false">LOOKUP($H215,'GroupTypes.csv'!$A$2:$A$17,'GroupTypes.csv'!B$2:B$17)</f>
        <v>#N/A</v>
      </c>
      <c r="K215" s="2" t="e">
        <f aca="false">LOOKUP($G215,'Groups.csv'!$A$2:$A$300,'Groups.csv'!D$2:D$300)</f>
        <v>#N/A</v>
      </c>
      <c r="L215" s="2" t="e">
        <f aca="false">LOOKUP($H215,'GroupTypes.csv'!$A$2:$A$17,'GroupTypes.csv'!C$2:C$17)</f>
        <v>#N/A</v>
      </c>
      <c r="M215" s="2" t="e">
        <f aca="false">LOOKUP($G215,'Groups.csv'!$A$2:$A$300,'Groups.csv'!E$2:E$300)</f>
        <v>#N/A</v>
      </c>
      <c r="N215" s="2" t="e">
        <f aca="false">LOOKUP($H215,'GroupTypes.csv'!$A$2:$A$17,'GroupTypes.csv'!D$2:D$17)</f>
        <v>#N/A</v>
      </c>
      <c r="O215" s="2" t="e">
        <f aca="false">LOOKUP($G215,'Groups.csv'!$A$2:$A$300,'Groups.csv'!F$2:F$300)</f>
        <v>#N/A</v>
      </c>
      <c r="P215" s="2" t="e">
        <f aca="false">LOOKUP($H215,'GroupTypes.csv'!$A$2:$A$17,'GroupTypes.csv'!E$2:E$17)</f>
        <v>#N/A</v>
      </c>
      <c r="Q215" s="5"/>
      <c r="R215" s="5" t="s">
        <v>222</v>
      </c>
      <c r="S215" s="6" t="s">
        <v>223</v>
      </c>
      <c r="T215" s="6" t="s">
        <v>224</v>
      </c>
    </row>
    <row r="216" customFormat="false" ht="12.75" hidden="false" customHeight="false" outlineLevel="0" collapsed="false">
      <c r="A216" s="2" t="n">
        <v>2</v>
      </c>
      <c r="B216" s="2"/>
      <c r="C216" s="2"/>
      <c r="D216" s="2" t="n">
        <v>61</v>
      </c>
      <c r="E216" s="2" t="n">
        <v>5</v>
      </c>
      <c r="F216" s="2" t="str">
        <f aca="false">IF(A216=0,"Struktur",IF(A216=1,"Rechteck",IF(A216=2,"Zahlenwert",IF(A216=3,"An/Aus",IF(A216=4,"Farbe",IF(A216=5,"Bild",IF(A216=6,"Pfad")))))))</f>
        <v>Zahlenwert</v>
      </c>
      <c r="G216" s="3"/>
      <c r="H216" s="3"/>
      <c r="I216" s="2" t="e">
        <f aca="false">LOOKUP($G216,'Groups.csv'!$A$2:$A$300,'Groups.csv'!C$2:C$300)</f>
        <v>#N/A</v>
      </c>
      <c r="J216" s="2" t="e">
        <f aca="false">LOOKUP($H216,'GroupTypes.csv'!$A$2:$A$17,'GroupTypes.csv'!B$2:B$17)</f>
        <v>#N/A</v>
      </c>
      <c r="K216" s="2" t="e">
        <f aca="false">LOOKUP($G216,'Groups.csv'!$A$2:$A$300,'Groups.csv'!D$2:D$300)</f>
        <v>#N/A</v>
      </c>
      <c r="L216" s="2" t="e">
        <f aca="false">LOOKUP($H216,'GroupTypes.csv'!$A$2:$A$17,'GroupTypes.csv'!C$2:C$17)</f>
        <v>#N/A</v>
      </c>
      <c r="M216" s="2" t="e">
        <f aca="false">LOOKUP($G216,'Groups.csv'!$A$2:$A$300,'Groups.csv'!E$2:E$300)</f>
        <v>#N/A</v>
      </c>
      <c r="N216" s="2" t="e">
        <f aca="false">LOOKUP($H216,'GroupTypes.csv'!$A$2:$A$17,'GroupTypes.csv'!D$2:D$17)</f>
        <v>#N/A</v>
      </c>
      <c r="O216" s="2" t="e">
        <f aca="false">LOOKUP($G216,'Groups.csv'!$A$2:$A$300,'Groups.csv'!F$2:F$300)</f>
        <v>#N/A</v>
      </c>
      <c r="P216" s="2" t="e">
        <f aca="false">LOOKUP($H216,'GroupTypes.csv'!$A$2:$A$17,'GroupTypes.csv'!E$2:E$17)</f>
        <v>#N/A</v>
      </c>
      <c r="Q216" s="5"/>
      <c r="R216" s="5" t="s">
        <v>225</v>
      </c>
      <c r="S216" s="6" t="s">
        <v>226</v>
      </c>
      <c r="T216" s="6" t="s">
        <v>227</v>
      </c>
    </row>
    <row r="217" customFormat="false" ht="12.75" hidden="false" customHeight="false" outlineLevel="0" collapsed="false">
      <c r="A217" s="2" t="n">
        <v>2</v>
      </c>
      <c r="B217" s="2"/>
      <c r="C217" s="2"/>
      <c r="D217" s="2" t="n">
        <v>61</v>
      </c>
      <c r="E217" s="2" t="n">
        <v>6</v>
      </c>
      <c r="F217" s="2" t="str">
        <f aca="false">IF(A217=0,"Struktur",IF(A217=1,"Rechteck",IF(A217=2,"Zahlenwert",IF(A217=3,"An/Aus",IF(A217=4,"Farbe",IF(A217=5,"Bild",IF(A217=6,"Pfad")))))))</f>
        <v>Zahlenwert</v>
      </c>
      <c r="G217" s="3"/>
      <c r="H217" s="3"/>
      <c r="I217" s="2" t="e">
        <f aca="false">LOOKUP($G217,'Groups.csv'!$A$2:$A$300,'Groups.csv'!C$2:C$300)</f>
        <v>#N/A</v>
      </c>
      <c r="J217" s="2" t="e">
        <f aca="false">LOOKUP($H217,'GroupTypes.csv'!$A$2:$A$17,'GroupTypes.csv'!B$2:B$17)</f>
        <v>#N/A</v>
      </c>
      <c r="K217" s="2" t="e">
        <f aca="false">LOOKUP($G217,'Groups.csv'!$A$2:$A$300,'Groups.csv'!D$2:D$300)</f>
        <v>#N/A</v>
      </c>
      <c r="L217" s="2" t="e">
        <f aca="false">LOOKUP($H217,'GroupTypes.csv'!$A$2:$A$17,'GroupTypes.csv'!C$2:C$17)</f>
        <v>#N/A</v>
      </c>
      <c r="M217" s="2" t="e">
        <f aca="false">LOOKUP($G217,'Groups.csv'!$A$2:$A$300,'Groups.csv'!E$2:E$300)</f>
        <v>#N/A</v>
      </c>
      <c r="N217" s="2" t="e">
        <f aca="false">LOOKUP($H217,'GroupTypes.csv'!$A$2:$A$17,'GroupTypes.csv'!D$2:D$17)</f>
        <v>#N/A</v>
      </c>
      <c r="O217" s="2" t="e">
        <f aca="false">LOOKUP($G217,'Groups.csv'!$A$2:$A$300,'Groups.csv'!F$2:F$300)</f>
        <v>#N/A</v>
      </c>
      <c r="P217" s="2" t="e">
        <f aca="false">LOOKUP($H217,'GroupTypes.csv'!$A$2:$A$17,'GroupTypes.csv'!E$2:E$17)</f>
        <v>#N/A</v>
      </c>
      <c r="Q217" s="5"/>
      <c r="R217" s="5" t="s">
        <v>228</v>
      </c>
      <c r="S217" s="6" t="s">
        <v>229</v>
      </c>
      <c r="T217" s="6" t="s">
        <v>230</v>
      </c>
    </row>
    <row r="218" customFormat="false" ht="12.75" hidden="false" customHeight="false" outlineLevel="0" collapsed="false">
      <c r="A218" s="2" t="n">
        <v>2</v>
      </c>
      <c r="B218" s="2"/>
      <c r="C218" s="2"/>
      <c r="D218" s="2" t="n">
        <v>61</v>
      </c>
      <c r="E218" s="2" t="n">
        <v>7</v>
      </c>
      <c r="F218" s="2" t="str">
        <f aca="false">IF(A218=0,"Struktur",IF(A218=1,"Rechteck",IF(A218=2,"Zahlenwert",IF(A218=3,"An/Aus",IF(A218=4,"Farbe",IF(A218=5,"Bild",IF(A218=6,"Pfad")))))))</f>
        <v>Zahlenwert</v>
      </c>
      <c r="G218" s="3"/>
      <c r="H218" s="3"/>
      <c r="I218" s="2" t="e">
        <f aca="false">LOOKUP($G218,'Groups.csv'!$A$2:$A$300,'Groups.csv'!C$2:C$300)</f>
        <v>#N/A</v>
      </c>
      <c r="J218" s="2" t="e">
        <f aca="false">LOOKUP($H218,'GroupTypes.csv'!$A$2:$A$17,'GroupTypes.csv'!B$2:B$17)</f>
        <v>#N/A</v>
      </c>
      <c r="K218" s="2" t="e">
        <f aca="false">LOOKUP($G218,'Groups.csv'!$A$2:$A$300,'Groups.csv'!D$2:D$300)</f>
        <v>#N/A</v>
      </c>
      <c r="L218" s="2" t="e">
        <f aca="false">LOOKUP($H218,'GroupTypes.csv'!$A$2:$A$17,'GroupTypes.csv'!C$2:C$17)</f>
        <v>#N/A</v>
      </c>
      <c r="M218" s="2" t="e">
        <f aca="false">LOOKUP($G218,'Groups.csv'!$A$2:$A$300,'Groups.csv'!E$2:E$300)</f>
        <v>#N/A</v>
      </c>
      <c r="N218" s="2" t="e">
        <f aca="false">LOOKUP($H218,'GroupTypes.csv'!$A$2:$A$17,'GroupTypes.csv'!D$2:D$17)</f>
        <v>#N/A</v>
      </c>
      <c r="O218" s="2" t="e">
        <f aca="false">LOOKUP($G218,'Groups.csv'!$A$2:$A$300,'Groups.csv'!F$2:F$300)</f>
        <v>#N/A</v>
      </c>
      <c r="P218" s="2" t="e">
        <f aca="false">LOOKUP($H218,'GroupTypes.csv'!$A$2:$A$17,'GroupTypes.csv'!E$2:E$17)</f>
        <v>#N/A</v>
      </c>
      <c r="Q218" s="5"/>
      <c r="R218" s="5" t="s">
        <v>231</v>
      </c>
      <c r="S218" s="6" t="s">
        <v>232</v>
      </c>
      <c r="T218" s="6" t="s">
        <v>233</v>
      </c>
    </row>
    <row r="219" customFormat="false" ht="12.75" hidden="false" customHeight="false" outlineLevel="0" collapsed="false">
      <c r="A219" s="2" t="n">
        <v>2</v>
      </c>
      <c r="B219" s="2"/>
      <c r="C219" s="2"/>
      <c r="D219" s="2" t="n">
        <v>61</v>
      </c>
      <c r="E219" s="2" t="n">
        <v>8</v>
      </c>
      <c r="F219" s="2" t="str">
        <f aca="false">IF(A219=0,"Struktur",IF(A219=1,"Rechteck",IF(A219=2,"Zahlenwert",IF(A219=3,"An/Aus",IF(A219=4,"Farbe",IF(A219=5,"Bild",IF(A219=6,"Pfad")))))))</f>
        <v>Zahlenwert</v>
      </c>
      <c r="G219" s="3"/>
      <c r="H219" s="3"/>
      <c r="I219" s="2" t="e">
        <f aca="false">LOOKUP($G219,'Groups.csv'!$A$2:$A$300,'Groups.csv'!C$2:C$300)</f>
        <v>#N/A</v>
      </c>
      <c r="J219" s="2" t="e">
        <f aca="false">LOOKUP($H219,'GroupTypes.csv'!$A$2:$A$17,'GroupTypes.csv'!B$2:B$17)</f>
        <v>#N/A</v>
      </c>
      <c r="K219" s="2" t="e">
        <f aca="false">LOOKUP($G219,'Groups.csv'!$A$2:$A$300,'Groups.csv'!D$2:D$300)</f>
        <v>#N/A</v>
      </c>
      <c r="L219" s="2" t="e">
        <f aca="false">LOOKUP($H219,'GroupTypes.csv'!$A$2:$A$17,'GroupTypes.csv'!C$2:C$17)</f>
        <v>#N/A</v>
      </c>
      <c r="M219" s="2" t="e">
        <f aca="false">LOOKUP($G219,'Groups.csv'!$A$2:$A$300,'Groups.csv'!E$2:E$300)</f>
        <v>#N/A</v>
      </c>
      <c r="N219" s="2" t="e">
        <f aca="false">LOOKUP($H219,'GroupTypes.csv'!$A$2:$A$17,'GroupTypes.csv'!D$2:D$17)</f>
        <v>#N/A</v>
      </c>
      <c r="O219" s="2" t="e">
        <f aca="false">LOOKUP($G219,'Groups.csv'!$A$2:$A$300,'Groups.csv'!F$2:F$300)</f>
        <v>#N/A</v>
      </c>
      <c r="P219" s="2" t="e">
        <f aca="false">LOOKUP($H219,'GroupTypes.csv'!$A$2:$A$17,'GroupTypes.csv'!E$2:E$17)</f>
        <v>#N/A</v>
      </c>
      <c r="Q219" s="5"/>
      <c r="R219" s="5" t="s">
        <v>234</v>
      </c>
      <c r="S219" s="6" t="s">
        <v>235</v>
      </c>
      <c r="T219" s="6" t="s">
        <v>236</v>
      </c>
    </row>
    <row r="220" customFormat="false" ht="12.75" hidden="false" customHeight="false" outlineLevel="0" collapsed="false">
      <c r="A220" s="2" t="n">
        <v>2</v>
      </c>
      <c r="B220" s="2"/>
      <c r="C220" s="2"/>
      <c r="D220" s="2" t="n">
        <v>61</v>
      </c>
      <c r="E220" s="2" t="n">
        <v>9</v>
      </c>
      <c r="F220" s="2" t="str">
        <f aca="false">IF(A220=0,"Struktur",IF(A220=1,"Rechteck",IF(A220=2,"Zahlenwert",IF(A220=3,"An/Aus",IF(A220=4,"Farbe",IF(A220=5,"Bild",IF(A220=6,"Pfad")))))))</f>
        <v>Zahlenwert</v>
      </c>
      <c r="G220" s="3"/>
      <c r="H220" s="3"/>
      <c r="I220" s="2" t="e">
        <f aca="false">LOOKUP($G220,'Groups.csv'!$A$2:$A$300,'Groups.csv'!C$2:C$300)</f>
        <v>#N/A</v>
      </c>
      <c r="J220" s="2" t="e">
        <f aca="false">LOOKUP($H220,'GroupTypes.csv'!$A$2:$A$17,'GroupTypes.csv'!B$2:B$17)</f>
        <v>#N/A</v>
      </c>
      <c r="K220" s="2" t="e">
        <f aca="false">LOOKUP($G220,'Groups.csv'!$A$2:$A$300,'Groups.csv'!D$2:D$300)</f>
        <v>#N/A</v>
      </c>
      <c r="L220" s="2" t="e">
        <f aca="false">LOOKUP($H220,'GroupTypes.csv'!$A$2:$A$17,'GroupTypes.csv'!C$2:C$17)</f>
        <v>#N/A</v>
      </c>
      <c r="M220" s="2" t="e">
        <f aca="false">LOOKUP($G220,'Groups.csv'!$A$2:$A$300,'Groups.csv'!E$2:E$300)</f>
        <v>#N/A</v>
      </c>
      <c r="N220" s="2" t="e">
        <f aca="false">LOOKUP($H220,'GroupTypes.csv'!$A$2:$A$17,'GroupTypes.csv'!D$2:D$17)</f>
        <v>#N/A</v>
      </c>
      <c r="O220" s="2" t="e">
        <f aca="false">LOOKUP($G220,'Groups.csv'!$A$2:$A$300,'Groups.csv'!F$2:F$300)</f>
        <v>#N/A</v>
      </c>
      <c r="P220" s="2" t="e">
        <f aca="false">LOOKUP($H220,'GroupTypes.csv'!$A$2:$A$17,'GroupTypes.csv'!E$2:E$17)</f>
        <v>#N/A</v>
      </c>
      <c r="Q220" s="5"/>
      <c r="R220" s="5" t="s">
        <v>237</v>
      </c>
      <c r="S220" s="6" t="s">
        <v>238</v>
      </c>
      <c r="T220" s="6" t="s">
        <v>239</v>
      </c>
    </row>
    <row r="221" customFormat="false" ht="12.75" hidden="false" customHeight="false" outlineLevel="0" collapsed="false">
      <c r="A221" s="2" t="n">
        <v>2</v>
      </c>
      <c r="B221" s="2"/>
      <c r="C221" s="2"/>
      <c r="D221" s="2" t="n">
        <v>61</v>
      </c>
      <c r="E221" s="2" t="n">
        <v>10</v>
      </c>
      <c r="F221" s="2" t="str">
        <f aca="false">IF(A221=0,"Struktur",IF(A221=1,"Rechteck",IF(A221=2,"Zahlenwert",IF(A221=3,"An/Aus",IF(A221=4,"Farbe",IF(A221=5,"Bild",IF(A221=6,"Pfad")))))))</f>
        <v>Zahlenwert</v>
      </c>
      <c r="G221" s="3"/>
      <c r="H221" s="3"/>
      <c r="I221" s="2" t="e">
        <f aca="false">LOOKUP($G221,'Groups.csv'!$A$2:$A$300,'Groups.csv'!C$2:C$300)</f>
        <v>#N/A</v>
      </c>
      <c r="J221" s="2" t="e">
        <f aca="false">LOOKUP($H221,'GroupTypes.csv'!$A$2:$A$17,'GroupTypes.csv'!B$2:B$17)</f>
        <v>#N/A</v>
      </c>
      <c r="K221" s="2" t="e">
        <f aca="false">LOOKUP($G221,'Groups.csv'!$A$2:$A$300,'Groups.csv'!D$2:D$300)</f>
        <v>#N/A</v>
      </c>
      <c r="L221" s="2" t="e">
        <f aca="false">LOOKUP($H221,'GroupTypes.csv'!$A$2:$A$17,'GroupTypes.csv'!C$2:C$17)</f>
        <v>#N/A</v>
      </c>
      <c r="M221" s="2" t="e">
        <f aca="false">LOOKUP($G221,'Groups.csv'!$A$2:$A$300,'Groups.csv'!E$2:E$300)</f>
        <v>#N/A</v>
      </c>
      <c r="N221" s="2" t="e">
        <f aca="false">LOOKUP($H221,'GroupTypes.csv'!$A$2:$A$17,'GroupTypes.csv'!D$2:D$17)</f>
        <v>#N/A</v>
      </c>
      <c r="O221" s="2" t="e">
        <f aca="false">LOOKUP($G221,'Groups.csv'!$A$2:$A$300,'Groups.csv'!F$2:F$300)</f>
        <v>#N/A</v>
      </c>
      <c r="P221" s="2" t="e">
        <f aca="false">LOOKUP($H221,'GroupTypes.csv'!$A$2:$A$17,'GroupTypes.csv'!E$2:E$17)</f>
        <v>#N/A</v>
      </c>
      <c r="Q221" s="5"/>
      <c r="R221" s="5" t="s">
        <v>240</v>
      </c>
      <c r="S221" s="6" t="s">
        <v>241</v>
      </c>
      <c r="T221" s="6" t="s">
        <v>242</v>
      </c>
    </row>
    <row r="222" customFormat="false" ht="12.75" hidden="false" customHeight="false" outlineLevel="0" collapsed="false">
      <c r="A222" s="2" t="n">
        <v>2</v>
      </c>
      <c r="B222" s="2"/>
      <c r="C222" s="2"/>
      <c r="D222" s="2" t="n">
        <v>61</v>
      </c>
      <c r="E222" s="2" t="n">
        <v>11</v>
      </c>
      <c r="F222" s="2" t="str">
        <f aca="false">IF(A222=0,"Struktur",IF(A222=1,"Rechteck",IF(A222=2,"Zahlenwert",IF(A222=3,"An/Aus",IF(A222=4,"Farbe",IF(A222=5,"Bild",IF(A222=6,"Pfad")))))))</f>
        <v>Zahlenwert</v>
      </c>
      <c r="G222" s="3"/>
      <c r="H222" s="3"/>
      <c r="I222" s="2" t="e">
        <f aca="false">LOOKUP($G222,'Groups.csv'!$A$2:$A$300,'Groups.csv'!C$2:C$300)</f>
        <v>#N/A</v>
      </c>
      <c r="J222" s="2" t="e">
        <f aca="false">LOOKUP($H222,'GroupTypes.csv'!$A$2:$A$17,'GroupTypes.csv'!B$2:B$17)</f>
        <v>#N/A</v>
      </c>
      <c r="K222" s="2" t="e">
        <f aca="false">LOOKUP($G222,'Groups.csv'!$A$2:$A$300,'Groups.csv'!D$2:D$300)</f>
        <v>#N/A</v>
      </c>
      <c r="L222" s="2" t="e">
        <f aca="false">LOOKUP($H222,'GroupTypes.csv'!$A$2:$A$17,'GroupTypes.csv'!C$2:C$17)</f>
        <v>#N/A</v>
      </c>
      <c r="M222" s="2" t="e">
        <f aca="false">LOOKUP($G222,'Groups.csv'!$A$2:$A$300,'Groups.csv'!E$2:E$300)</f>
        <v>#N/A</v>
      </c>
      <c r="N222" s="2" t="e">
        <f aca="false">LOOKUP($H222,'GroupTypes.csv'!$A$2:$A$17,'GroupTypes.csv'!D$2:D$17)</f>
        <v>#N/A</v>
      </c>
      <c r="O222" s="2" t="e">
        <f aca="false">LOOKUP($G222,'Groups.csv'!$A$2:$A$300,'Groups.csv'!F$2:F$300)</f>
        <v>#N/A</v>
      </c>
      <c r="P222" s="2" t="e">
        <f aca="false">LOOKUP($H222,'GroupTypes.csv'!$A$2:$A$17,'GroupTypes.csv'!E$2:E$17)</f>
        <v>#N/A</v>
      </c>
      <c r="Q222" s="5"/>
      <c r="R222" s="5" t="s">
        <v>243</v>
      </c>
      <c r="S222" s="6" t="s">
        <v>244</v>
      </c>
      <c r="T222" s="6" t="s">
        <v>245</v>
      </c>
    </row>
    <row r="223" customFormat="false" ht="12.75" hidden="false" customHeight="false" outlineLevel="0" collapsed="false">
      <c r="A223" s="2" t="n">
        <v>2</v>
      </c>
      <c r="B223" s="2"/>
      <c r="C223" s="2"/>
      <c r="D223" s="2" t="n">
        <v>61</v>
      </c>
      <c r="E223" s="2" t="n">
        <v>12</v>
      </c>
      <c r="F223" s="2" t="str">
        <f aca="false">IF(A223=0,"Struktur",IF(A223=1,"Rechteck",IF(A223=2,"Zahlenwert",IF(A223=3,"An/Aus",IF(A223=4,"Farbe",IF(A223=5,"Bild",IF(A223=6,"Pfad")))))))</f>
        <v>Zahlenwert</v>
      </c>
      <c r="G223" s="3"/>
      <c r="H223" s="3"/>
      <c r="I223" s="2" t="e">
        <f aca="false">LOOKUP($G223,'Groups.csv'!$A$2:$A$300,'Groups.csv'!C$2:C$300)</f>
        <v>#N/A</v>
      </c>
      <c r="J223" s="2" t="e">
        <f aca="false">LOOKUP($H223,'GroupTypes.csv'!$A$2:$A$17,'GroupTypes.csv'!B$2:B$17)</f>
        <v>#N/A</v>
      </c>
      <c r="K223" s="2" t="e">
        <f aca="false">LOOKUP($G223,'Groups.csv'!$A$2:$A$300,'Groups.csv'!D$2:D$300)</f>
        <v>#N/A</v>
      </c>
      <c r="L223" s="2" t="e">
        <f aca="false">LOOKUP($H223,'GroupTypes.csv'!$A$2:$A$17,'GroupTypes.csv'!C$2:C$17)</f>
        <v>#N/A</v>
      </c>
      <c r="M223" s="2" t="e">
        <f aca="false">LOOKUP($G223,'Groups.csv'!$A$2:$A$300,'Groups.csv'!E$2:E$300)</f>
        <v>#N/A</v>
      </c>
      <c r="N223" s="2" t="e">
        <f aca="false">LOOKUP($H223,'GroupTypes.csv'!$A$2:$A$17,'GroupTypes.csv'!D$2:D$17)</f>
        <v>#N/A</v>
      </c>
      <c r="O223" s="2" t="e">
        <f aca="false">LOOKUP($G223,'Groups.csv'!$A$2:$A$300,'Groups.csv'!F$2:F$300)</f>
        <v>#N/A</v>
      </c>
      <c r="P223" s="2" t="e">
        <f aca="false">LOOKUP($H223,'GroupTypes.csv'!$A$2:$A$17,'GroupTypes.csv'!E$2:E$17)</f>
        <v>#N/A</v>
      </c>
      <c r="Q223" s="5"/>
      <c r="R223" s="5" t="s">
        <v>246</v>
      </c>
      <c r="S223" s="6" t="s">
        <v>247</v>
      </c>
      <c r="T223" s="6" t="s">
        <v>248</v>
      </c>
    </row>
    <row r="224" customFormat="false" ht="12.75" hidden="false" customHeight="false" outlineLevel="0" collapsed="false">
      <c r="A224" s="2" t="n">
        <v>0</v>
      </c>
      <c r="B224" s="2" t="n">
        <v>62</v>
      </c>
      <c r="C224" s="2" t="n">
        <v>2</v>
      </c>
      <c r="D224" s="2"/>
      <c r="E224" s="2"/>
      <c r="F224" s="2" t="str">
        <f aca="false">IF(A224=0,"Struktur",IF(A224=1,"Rechteck",IF(A224=2,"Zahlenwert",IF(A224=3,"An/Aus",IF(A224=4,"Farbe",IF(A224=5,"Bild",IF(A224=6,"Pfad")))))))</f>
        <v>Struktur</v>
      </c>
      <c r="G224" s="3"/>
      <c r="H224" s="3"/>
      <c r="I224" s="2" t="e">
        <f aca="false">LOOKUP($G224,'Groups.csv'!$A$2:$A$300,'Groups.csv'!C$2:C$300)</f>
        <v>#N/A</v>
      </c>
      <c r="J224" s="2" t="e">
        <f aca="false">LOOKUP($H224,'GroupTypes.csv'!$A$2:$A$17,'GroupTypes.csv'!B$2:B$17)</f>
        <v>#N/A</v>
      </c>
      <c r="K224" s="2" t="e">
        <f aca="false">LOOKUP($G224,'Groups.csv'!$A$2:$A$300,'Groups.csv'!D$2:D$300)</f>
        <v>#N/A</v>
      </c>
      <c r="L224" s="2" t="e">
        <f aca="false">LOOKUP($H224,'GroupTypes.csv'!$A$2:$A$17,'GroupTypes.csv'!C$2:C$17)</f>
        <v>#N/A</v>
      </c>
      <c r="M224" s="2" t="e">
        <f aca="false">LOOKUP($G224,'Groups.csv'!$A$2:$A$300,'Groups.csv'!E$2:E$300)</f>
        <v>#N/A</v>
      </c>
      <c r="N224" s="2" t="e">
        <f aca="false">LOOKUP($H224,'GroupTypes.csv'!$A$2:$A$17,'GroupTypes.csv'!D$2:D$17)</f>
        <v>#N/A</v>
      </c>
      <c r="O224" s="2" t="e">
        <f aca="false">LOOKUP($G224,'Groups.csv'!$A$2:$A$300,'Groups.csv'!F$2:F$300)</f>
        <v>#N/A</v>
      </c>
      <c r="P224" s="2" t="e">
        <f aca="false">LOOKUP($H224,'GroupTypes.csv'!$A$2:$A$17,'GroupTypes.csv'!E$2:E$17)</f>
        <v>#N/A</v>
      </c>
      <c r="Q224" s="5"/>
      <c r="R224" s="5" t="s">
        <v>292</v>
      </c>
      <c r="S224" s="6" t="s">
        <v>293</v>
      </c>
      <c r="T224" s="6" t="s">
        <v>294</v>
      </c>
    </row>
    <row r="225" customFormat="false" ht="12.75" hidden="false" customHeight="false" outlineLevel="0" collapsed="false">
      <c r="A225" s="2" t="n">
        <v>2</v>
      </c>
      <c r="B225" s="2"/>
      <c r="C225" s="2"/>
      <c r="D225" s="2" t="n">
        <v>62</v>
      </c>
      <c r="E225" s="2" t="n">
        <v>1</v>
      </c>
      <c r="F225" s="2" t="str">
        <f aca="false">IF(A225=0,"Struktur",IF(A225=1,"Rechteck",IF(A225=2,"Zahlenwert",IF(A225=3,"An/Aus",IF(A225=4,"Farbe",IF(A225=5,"Bild",IF(A225=6,"Pfad")))))))</f>
        <v>Zahlenwert</v>
      </c>
      <c r="G225" s="3"/>
      <c r="H225" s="3"/>
      <c r="I225" s="2" t="e">
        <f aca="false">LOOKUP($G225,'Groups.csv'!$A$2:$A$300,'Groups.csv'!C$2:C$300)</f>
        <v>#N/A</v>
      </c>
      <c r="J225" s="2" t="e">
        <f aca="false">LOOKUP($H225,'GroupTypes.csv'!$A$2:$A$17,'GroupTypes.csv'!B$2:B$17)</f>
        <v>#N/A</v>
      </c>
      <c r="K225" s="2" t="e">
        <f aca="false">LOOKUP($G225,'Groups.csv'!$A$2:$A$300,'Groups.csv'!D$2:D$300)</f>
        <v>#N/A</v>
      </c>
      <c r="L225" s="2" t="e">
        <f aca="false">LOOKUP($H225,'GroupTypes.csv'!$A$2:$A$17,'GroupTypes.csv'!C$2:C$17)</f>
        <v>#N/A</v>
      </c>
      <c r="M225" s="2" t="e">
        <f aca="false">LOOKUP($G225,'Groups.csv'!$A$2:$A$300,'Groups.csv'!E$2:E$300)</f>
        <v>#N/A</v>
      </c>
      <c r="N225" s="2" t="e">
        <f aca="false">LOOKUP($H225,'GroupTypes.csv'!$A$2:$A$17,'GroupTypes.csv'!D$2:D$17)</f>
        <v>#N/A</v>
      </c>
      <c r="O225" s="2" t="e">
        <f aca="false">LOOKUP($G225,'Groups.csv'!$A$2:$A$300,'Groups.csv'!F$2:F$300)</f>
        <v>#N/A</v>
      </c>
      <c r="P225" s="2" t="e">
        <f aca="false">LOOKUP($H225,'GroupTypes.csv'!$A$2:$A$17,'GroupTypes.csv'!E$2:E$17)</f>
        <v>#N/A</v>
      </c>
      <c r="Q225" s="5"/>
      <c r="R225" s="5" t="s">
        <v>213</v>
      </c>
      <c r="S225" s="6" t="s">
        <v>214</v>
      </c>
      <c r="T225" s="6" t="s">
        <v>215</v>
      </c>
    </row>
    <row r="226" customFormat="false" ht="12.75" hidden="false" customHeight="false" outlineLevel="0" collapsed="false">
      <c r="A226" s="2" t="n">
        <v>2</v>
      </c>
      <c r="B226" s="2"/>
      <c r="C226" s="2"/>
      <c r="D226" s="2" t="n">
        <v>62</v>
      </c>
      <c r="E226" s="2" t="n">
        <v>2</v>
      </c>
      <c r="F226" s="2" t="str">
        <f aca="false">IF(A226=0,"Struktur",IF(A226=1,"Rechteck",IF(A226=2,"Zahlenwert",IF(A226=3,"An/Aus",IF(A226=4,"Farbe",IF(A226=5,"Bild",IF(A226=6,"Pfad")))))))</f>
        <v>Zahlenwert</v>
      </c>
      <c r="G226" s="3"/>
      <c r="H226" s="3"/>
      <c r="I226" s="2" t="e">
        <f aca="false">LOOKUP($G226,'Groups.csv'!$A$2:$A$300,'Groups.csv'!C$2:C$300)</f>
        <v>#N/A</v>
      </c>
      <c r="J226" s="2" t="e">
        <f aca="false">LOOKUP($H226,'GroupTypes.csv'!$A$2:$A$17,'GroupTypes.csv'!B$2:B$17)</f>
        <v>#N/A</v>
      </c>
      <c r="K226" s="2" t="e">
        <f aca="false">LOOKUP($G226,'Groups.csv'!$A$2:$A$300,'Groups.csv'!D$2:D$300)</f>
        <v>#N/A</v>
      </c>
      <c r="L226" s="2" t="e">
        <f aca="false">LOOKUP($H226,'GroupTypes.csv'!$A$2:$A$17,'GroupTypes.csv'!C$2:C$17)</f>
        <v>#N/A</v>
      </c>
      <c r="M226" s="2" t="e">
        <f aca="false">LOOKUP($G226,'Groups.csv'!$A$2:$A$300,'Groups.csv'!E$2:E$300)</f>
        <v>#N/A</v>
      </c>
      <c r="N226" s="2" t="e">
        <f aca="false">LOOKUP($H226,'GroupTypes.csv'!$A$2:$A$17,'GroupTypes.csv'!D$2:D$17)</f>
        <v>#N/A</v>
      </c>
      <c r="O226" s="2" t="e">
        <f aca="false">LOOKUP($G226,'Groups.csv'!$A$2:$A$300,'Groups.csv'!F$2:F$300)</f>
        <v>#N/A</v>
      </c>
      <c r="P226" s="2" t="e">
        <f aca="false">LOOKUP($H226,'GroupTypes.csv'!$A$2:$A$17,'GroupTypes.csv'!E$2:E$17)</f>
        <v>#N/A</v>
      </c>
      <c r="Q226" s="5"/>
      <c r="R226" s="5" t="s">
        <v>216</v>
      </c>
      <c r="S226" s="6" t="s">
        <v>217</v>
      </c>
      <c r="T226" s="6" t="s">
        <v>218</v>
      </c>
    </row>
    <row r="227" customFormat="false" ht="12.75" hidden="false" customHeight="false" outlineLevel="0" collapsed="false">
      <c r="A227" s="2" t="n">
        <v>2</v>
      </c>
      <c r="B227" s="2"/>
      <c r="C227" s="2"/>
      <c r="D227" s="2" t="n">
        <v>62</v>
      </c>
      <c r="E227" s="2" t="n">
        <v>3</v>
      </c>
      <c r="F227" s="2" t="str">
        <f aca="false">IF(A227=0,"Struktur",IF(A227=1,"Rechteck",IF(A227=2,"Zahlenwert",IF(A227=3,"An/Aus",IF(A227=4,"Farbe",IF(A227=5,"Bild",IF(A227=6,"Pfad")))))))</f>
        <v>Zahlenwert</v>
      </c>
      <c r="G227" s="3"/>
      <c r="H227" s="3"/>
      <c r="I227" s="2" t="e">
        <f aca="false">LOOKUP($G227,'Groups.csv'!$A$2:$A$300,'Groups.csv'!C$2:C$300)</f>
        <v>#N/A</v>
      </c>
      <c r="J227" s="2" t="e">
        <f aca="false">LOOKUP($H227,'GroupTypes.csv'!$A$2:$A$17,'GroupTypes.csv'!B$2:B$17)</f>
        <v>#N/A</v>
      </c>
      <c r="K227" s="2" t="e">
        <f aca="false">LOOKUP($G227,'Groups.csv'!$A$2:$A$300,'Groups.csv'!D$2:D$300)</f>
        <v>#N/A</v>
      </c>
      <c r="L227" s="2" t="e">
        <f aca="false">LOOKUP($H227,'GroupTypes.csv'!$A$2:$A$17,'GroupTypes.csv'!C$2:C$17)</f>
        <v>#N/A</v>
      </c>
      <c r="M227" s="2" t="e">
        <f aca="false">LOOKUP($G227,'Groups.csv'!$A$2:$A$300,'Groups.csv'!E$2:E$300)</f>
        <v>#N/A</v>
      </c>
      <c r="N227" s="2" t="e">
        <f aca="false">LOOKUP($H227,'GroupTypes.csv'!$A$2:$A$17,'GroupTypes.csv'!D$2:D$17)</f>
        <v>#N/A</v>
      </c>
      <c r="O227" s="2" t="e">
        <f aca="false">LOOKUP($G227,'Groups.csv'!$A$2:$A$300,'Groups.csv'!F$2:F$300)</f>
        <v>#N/A</v>
      </c>
      <c r="P227" s="2" t="e">
        <f aca="false">LOOKUP($H227,'GroupTypes.csv'!$A$2:$A$17,'GroupTypes.csv'!E$2:E$17)</f>
        <v>#N/A</v>
      </c>
      <c r="Q227" s="5"/>
      <c r="R227" s="5" t="s">
        <v>219</v>
      </c>
      <c r="S227" s="6" t="s">
        <v>220</v>
      </c>
      <c r="T227" s="6" t="s">
        <v>221</v>
      </c>
    </row>
    <row r="228" customFormat="false" ht="12.75" hidden="false" customHeight="false" outlineLevel="0" collapsed="false">
      <c r="A228" s="2" t="n">
        <v>2</v>
      </c>
      <c r="B228" s="2"/>
      <c r="C228" s="2"/>
      <c r="D228" s="2" t="n">
        <v>62</v>
      </c>
      <c r="E228" s="2" t="n">
        <v>4</v>
      </c>
      <c r="F228" s="2" t="str">
        <f aca="false">IF(A228=0,"Struktur",IF(A228=1,"Rechteck",IF(A228=2,"Zahlenwert",IF(A228=3,"An/Aus",IF(A228=4,"Farbe",IF(A228=5,"Bild",IF(A228=6,"Pfad")))))))</f>
        <v>Zahlenwert</v>
      </c>
      <c r="G228" s="3"/>
      <c r="H228" s="3"/>
      <c r="I228" s="2" t="e">
        <f aca="false">LOOKUP($G228,'Groups.csv'!$A$2:$A$300,'Groups.csv'!C$2:C$300)</f>
        <v>#N/A</v>
      </c>
      <c r="J228" s="2" t="e">
        <f aca="false">LOOKUP($H228,'GroupTypes.csv'!$A$2:$A$17,'GroupTypes.csv'!B$2:B$17)</f>
        <v>#N/A</v>
      </c>
      <c r="K228" s="2" t="e">
        <f aca="false">LOOKUP($G228,'Groups.csv'!$A$2:$A$300,'Groups.csv'!D$2:D$300)</f>
        <v>#N/A</v>
      </c>
      <c r="L228" s="2" t="e">
        <f aca="false">LOOKUP($H228,'GroupTypes.csv'!$A$2:$A$17,'GroupTypes.csv'!C$2:C$17)</f>
        <v>#N/A</v>
      </c>
      <c r="M228" s="2" t="e">
        <f aca="false">LOOKUP($G228,'Groups.csv'!$A$2:$A$300,'Groups.csv'!E$2:E$300)</f>
        <v>#N/A</v>
      </c>
      <c r="N228" s="2" t="e">
        <f aca="false">LOOKUP($H228,'GroupTypes.csv'!$A$2:$A$17,'GroupTypes.csv'!D$2:D$17)</f>
        <v>#N/A</v>
      </c>
      <c r="O228" s="2" t="e">
        <f aca="false">LOOKUP($G228,'Groups.csv'!$A$2:$A$300,'Groups.csv'!F$2:F$300)</f>
        <v>#N/A</v>
      </c>
      <c r="P228" s="2" t="e">
        <f aca="false">LOOKUP($H228,'GroupTypes.csv'!$A$2:$A$17,'GroupTypes.csv'!E$2:E$17)</f>
        <v>#N/A</v>
      </c>
      <c r="Q228" s="5"/>
      <c r="R228" s="5" t="s">
        <v>222</v>
      </c>
      <c r="S228" s="6" t="s">
        <v>223</v>
      </c>
      <c r="T228" s="6" t="s">
        <v>224</v>
      </c>
    </row>
    <row r="229" customFormat="false" ht="12.75" hidden="false" customHeight="false" outlineLevel="0" collapsed="false">
      <c r="A229" s="2" t="n">
        <v>2</v>
      </c>
      <c r="B229" s="2"/>
      <c r="C229" s="2"/>
      <c r="D229" s="2" t="n">
        <v>62</v>
      </c>
      <c r="E229" s="2" t="n">
        <v>5</v>
      </c>
      <c r="F229" s="2" t="str">
        <f aca="false">IF(A229=0,"Struktur",IF(A229=1,"Rechteck",IF(A229=2,"Zahlenwert",IF(A229=3,"An/Aus",IF(A229=4,"Farbe",IF(A229=5,"Bild",IF(A229=6,"Pfad")))))))</f>
        <v>Zahlenwert</v>
      </c>
      <c r="G229" s="3"/>
      <c r="H229" s="3"/>
      <c r="I229" s="2" t="e">
        <f aca="false">LOOKUP($G229,'Groups.csv'!$A$2:$A$300,'Groups.csv'!C$2:C$300)</f>
        <v>#N/A</v>
      </c>
      <c r="J229" s="2" t="e">
        <f aca="false">LOOKUP($H229,'GroupTypes.csv'!$A$2:$A$17,'GroupTypes.csv'!B$2:B$17)</f>
        <v>#N/A</v>
      </c>
      <c r="K229" s="2" t="e">
        <f aca="false">LOOKUP($G229,'Groups.csv'!$A$2:$A$300,'Groups.csv'!D$2:D$300)</f>
        <v>#N/A</v>
      </c>
      <c r="L229" s="2" t="e">
        <f aca="false">LOOKUP($H229,'GroupTypes.csv'!$A$2:$A$17,'GroupTypes.csv'!C$2:C$17)</f>
        <v>#N/A</v>
      </c>
      <c r="M229" s="2" t="e">
        <f aca="false">LOOKUP($G229,'Groups.csv'!$A$2:$A$300,'Groups.csv'!E$2:E$300)</f>
        <v>#N/A</v>
      </c>
      <c r="N229" s="2" t="e">
        <f aca="false">LOOKUP($H229,'GroupTypes.csv'!$A$2:$A$17,'GroupTypes.csv'!D$2:D$17)</f>
        <v>#N/A</v>
      </c>
      <c r="O229" s="2" t="e">
        <f aca="false">LOOKUP($G229,'Groups.csv'!$A$2:$A$300,'Groups.csv'!F$2:F$300)</f>
        <v>#N/A</v>
      </c>
      <c r="P229" s="2" t="e">
        <f aca="false">LOOKUP($H229,'GroupTypes.csv'!$A$2:$A$17,'GroupTypes.csv'!E$2:E$17)</f>
        <v>#N/A</v>
      </c>
      <c r="Q229" s="5"/>
      <c r="R229" s="5" t="s">
        <v>225</v>
      </c>
      <c r="S229" s="6" t="s">
        <v>226</v>
      </c>
      <c r="T229" s="6" t="s">
        <v>227</v>
      </c>
    </row>
    <row r="230" customFormat="false" ht="12.75" hidden="false" customHeight="false" outlineLevel="0" collapsed="false">
      <c r="A230" s="2" t="n">
        <v>2</v>
      </c>
      <c r="B230" s="2"/>
      <c r="C230" s="2"/>
      <c r="D230" s="2" t="n">
        <v>62</v>
      </c>
      <c r="E230" s="2" t="n">
        <v>6</v>
      </c>
      <c r="F230" s="2" t="str">
        <f aca="false">IF(A230=0,"Struktur",IF(A230=1,"Rechteck",IF(A230=2,"Zahlenwert",IF(A230=3,"An/Aus",IF(A230=4,"Farbe",IF(A230=5,"Bild",IF(A230=6,"Pfad")))))))</f>
        <v>Zahlenwert</v>
      </c>
      <c r="G230" s="3"/>
      <c r="H230" s="3"/>
      <c r="I230" s="2" t="e">
        <f aca="false">LOOKUP($G230,'Groups.csv'!$A$2:$A$300,'Groups.csv'!C$2:C$300)</f>
        <v>#N/A</v>
      </c>
      <c r="J230" s="2" t="e">
        <f aca="false">LOOKUP($H230,'GroupTypes.csv'!$A$2:$A$17,'GroupTypes.csv'!B$2:B$17)</f>
        <v>#N/A</v>
      </c>
      <c r="K230" s="2" t="e">
        <f aca="false">LOOKUP($G230,'Groups.csv'!$A$2:$A$300,'Groups.csv'!D$2:D$300)</f>
        <v>#N/A</v>
      </c>
      <c r="L230" s="2" t="e">
        <f aca="false">LOOKUP($H230,'GroupTypes.csv'!$A$2:$A$17,'GroupTypes.csv'!C$2:C$17)</f>
        <v>#N/A</v>
      </c>
      <c r="M230" s="2" t="e">
        <f aca="false">LOOKUP($G230,'Groups.csv'!$A$2:$A$300,'Groups.csv'!E$2:E$300)</f>
        <v>#N/A</v>
      </c>
      <c r="N230" s="2" t="e">
        <f aca="false">LOOKUP($H230,'GroupTypes.csv'!$A$2:$A$17,'GroupTypes.csv'!D$2:D$17)</f>
        <v>#N/A</v>
      </c>
      <c r="O230" s="2" t="e">
        <f aca="false">LOOKUP($G230,'Groups.csv'!$A$2:$A$300,'Groups.csv'!F$2:F$300)</f>
        <v>#N/A</v>
      </c>
      <c r="P230" s="2" t="e">
        <f aca="false">LOOKUP($H230,'GroupTypes.csv'!$A$2:$A$17,'GroupTypes.csv'!E$2:E$17)</f>
        <v>#N/A</v>
      </c>
      <c r="Q230" s="5"/>
      <c r="R230" s="5" t="s">
        <v>228</v>
      </c>
      <c r="S230" s="6" t="s">
        <v>229</v>
      </c>
      <c r="T230" s="6" t="s">
        <v>230</v>
      </c>
    </row>
    <row r="231" customFormat="false" ht="12.75" hidden="false" customHeight="false" outlineLevel="0" collapsed="false">
      <c r="A231" s="2" t="n">
        <v>2</v>
      </c>
      <c r="B231" s="2"/>
      <c r="C231" s="2"/>
      <c r="D231" s="2" t="n">
        <v>62</v>
      </c>
      <c r="E231" s="2" t="n">
        <v>7</v>
      </c>
      <c r="F231" s="2" t="str">
        <f aca="false">IF(A231=0,"Struktur",IF(A231=1,"Rechteck",IF(A231=2,"Zahlenwert",IF(A231=3,"An/Aus",IF(A231=4,"Farbe",IF(A231=5,"Bild",IF(A231=6,"Pfad")))))))</f>
        <v>Zahlenwert</v>
      </c>
      <c r="G231" s="3"/>
      <c r="H231" s="3"/>
      <c r="I231" s="2" t="e">
        <f aca="false">LOOKUP($G231,'Groups.csv'!$A$2:$A$300,'Groups.csv'!C$2:C$300)</f>
        <v>#N/A</v>
      </c>
      <c r="J231" s="2" t="e">
        <f aca="false">LOOKUP($H231,'GroupTypes.csv'!$A$2:$A$17,'GroupTypes.csv'!B$2:B$17)</f>
        <v>#N/A</v>
      </c>
      <c r="K231" s="2" t="e">
        <f aca="false">LOOKUP($G231,'Groups.csv'!$A$2:$A$300,'Groups.csv'!D$2:D$300)</f>
        <v>#N/A</v>
      </c>
      <c r="L231" s="2" t="e">
        <f aca="false">LOOKUP($H231,'GroupTypes.csv'!$A$2:$A$17,'GroupTypes.csv'!C$2:C$17)</f>
        <v>#N/A</v>
      </c>
      <c r="M231" s="2" t="e">
        <f aca="false">LOOKUP($G231,'Groups.csv'!$A$2:$A$300,'Groups.csv'!E$2:E$300)</f>
        <v>#N/A</v>
      </c>
      <c r="N231" s="2" t="e">
        <f aca="false">LOOKUP($H231,'GroupTypes.csv'!$A$2:$A$17,'GroupTypes.csv'!D$2:D$17)</f>
        <v>#N/A</v>
      </c>
      <c r="O231" s="2" t="e">
        <f aca="false">LOOKUP($G231,'Groups.csv'!$A$2:$A$300,'Groups.csv'!F$2:F$300)</f>
        <v>#N/A</v>
      </c>
      <c r="P231" s="2" t="e">
        <f aca="false">LOOKUP($H231,'GroupTypes.csv'!$A$2:$A$17,'GroupTypes.csv'!E$2:E$17)</f>
        <v>#N/A</v>
      </c>
      <c r="Q231" s="5"/>
      <c r="R231" s="5" t="s">
        <v>231</v>
      </c>
      <c r="S231" s="6" t="s">
        <v>232</v>
      </c>
      <c r="T231" s="6" t="s">
        <v>233</v>
      </c>
    </row>
    <row r="232" customFormat="false" ht="12.75" hidden="false" customHeight="false" outlineLevel="0" collapsed="false">
      <c r="A232" s="2" t="n">
        <v>2</v>
      </c>
      <c r="B232" s="2"/>
      <c r="C232" s="2"/>
      <c r="D232" s="2" t="n">
        <v>62</v>
      </c>
      <c r="E232" s="2" t="n">
        <v>8</v>
      </c>
      <c r="F232" s="2" t="str">
        <f aca="false">IF(A232=0,"Struktur",IF(A232=1,"Rechteck",IF(A232=2,"Zahlenwert",IF(A232=3,"An/Aus",IF(A232=4,"Farbe",IF(A232=5,"Bild",IF(A232=6,"Pfad")))))))</f>
        <v>Zahlenwert</v>
      </c>
      <c r="G232" s="3"/>
      <c r="H232" s="3"/>
      <c r="I232" s="2" t="e">
        <f aca="false">LOOKUP($G232,'Groups.csv'!$A$2:$A$300,'Groups.csv'!C$2:C$300)</f>
        <v>#N/A</v>
      </c>
      <c r="J232" s="2" t="e">
        <f aca="false">LOOKUP($H232,'GroupTypes.csv'!$A$2:$A$17,'GroupTypes.csv'!B$2:B$17)</f>
        <v>#N/A</v>
      </c>
      <c r="K232" s="2" t="e">
        <f aca="false">LOOKUP($G232,'Groups.csv'!$A$2:$A$300,'Groups.csv'!D$2:D$300)</f>
        <v>#N/A</v>
      </c>
      <c r="L232" s="2" t="e">
        <f aca="false">LOOKUP($H232,'GroupTypes.csv'!$A$2:$A$17,'GroupTypes.csv'!C$2:C$17)</f>
        <v>#N/A</v>
      </c>
      <c r="M232" s="2" t="e">
        <f aca="false">LOOKUP($G232,'Groups.csv'!$A$2:$A$300,'Groups.csv'!E$2:E$300)</f>
        <v>#N/A</v>
      </c>
      <c r="N232" s="2" t="e">
        <f aca="false">LOOKUP($H232,'GroupTypes.csv'!$A$2:$A$17,'GroupTypes.csv'!D$2:D$17)</f>
        <v>#N/A</v>
      </c>
      <c r="O232" s="2" t="e">
        <f aca="false">LOOKUP($G232,'Groups.csv'!$A$2:$A$300,'Groups.csv'!F$2:F$300)</f>
        <v>#N/A</v>
      </c>
      <c r="P232" s="2" t="e">
        <f aca="false">LOOKUP($H232,'GroupTypes.csv'!$A$2:$A$17,'GroupTypes.csv'!E$2:E$17)</f>
        <v>#N/A</v>
      </c>
      <c r="Q232" s="5"/>
      <c r="R232" s="5" t="s">
        <v>234</v>
      </c>
      <c r="S232" s="6" t="s">
        <v>235</v>
      </c>
      <c r="T232" s="6" t="s">
        <v>236</v>
      </c>
    </row>
    <row r="233" customFormat="false" ht="12.75" hidden="false" customHeight="false" outlineLevel="0" collapsed="false">
      <c r="A233" s="2" t="n">
        <v>2</v>
      </c>
      <c r="B233" s="2"/>
      <c r="C233" s="2"/>
      <c r="D233" s="2" t="n">
        <v>62</v>
      </c>
      <c r="E233" s="2" t="n">
        <v>9</v>
      </c>
      <c r="F233" s="2" t="str">
        <f aca="false">IF(A233=0,"Struktur",IF(A233=1,"Rechteck",IF(A233=2,"Zahlenwert",IF(A233=3,"An/Aus",IF(A233=4,"Farbe",IF(A233=5,"Bild",IF(A233=6,"Pfad")))))))</f>
        <v>Zahlenwert</v>
      </c>
      <c r="G233" s="3"/>
      <c r="H233" s="3"/>
      <c r="I233" s="2" t="e">
        <f aca="false">LOOKUP($G233,'Groups.csv'!$A$2:$A$300,'Groups.csv'!C$2:C$300)</f>
        <v>#N/A</v>
      </c>
      <c r="J233" s="2" t="e">
        <f aca="false">LOOKUP($H233,'GroupTypes.csv'!$A$2:$A$17,'GroupTypes.csv'!B$2:B$17)</f>
        <v>#N/A</v>
      </c>
      <c r="K233" s="2" t="e">
        <f aca="false">LOOKUP($G233,'Groups.csv'!$A$2:$A$300,'Groups.csv'!D$2:D$300)</f>
        <v>#N/A</v>
      </c>
      <c r="L233" s="2" t="e">
        <f aca="false">LOOKUP($H233,'GroupTypes.csv'!$A$2:$A$17,'GroupTypes.csv'!C$2:C$17)</f>
        <v>#N/A</v>
      </c>
      <c r="M233" s="2" t="e">
        <f aca="false">LOOKUP($G233,'Groups.csv'!$A$2:$A$300,'Groups.csv'!E$2:E$300)</f>
        <v>#N/A</v>
      </c>
      <c r="N233" s="2" t="e">
        <f aca="false">LOOKUP($H233,'GroupTypes.csv'!$A$2:$A$17,'GroupTypes.csv'!D$2:D$17)</f>
        <v>#N/A</v>
      </c>
      <c r="O233" s="2" t="e">
        <f aca="false">LOOKUP($G233,'Groups.csv'!$A$2:$A$300,'Groups.csv'!F$2:F$300)</f>
        <v>#N/A</v>
      </c>
      <c r="P233" s="2" t="e">
        <f aca="false">LOOKUP($H233,'GroupTypes.csv'!$A$2:$A$17,'GroupTypes.csv'!E$2:E$17)</f>
        <v>#N/A</v>
      </c>
      <c r="Q233" s="5"/>
      <c r="R233" s="5" t="s">
        <v>237</v>
      </c>
      <c r="S233" s="6" t="s">
        <v>238</v>
      </c>
      <c r="T233" s="6" t="s">
        <v>239</v>
      </c>
    </row>
    <row r="234" customFormat="false" ht="12.75" hidden="false" customHeight="false" outlineLevel="0" collapsed="false">
      <c r="A234" s="2" t="n">
        <v>2</v>
      </c>
      <c r="B234" s="2"/>
      <c r="C234" s="2"/>
      <c r="D234" s="2" t="n">
        <v>62</v>
      </c>
      <c r="E234" s="2" t="n">
        <v>10</v>
      </c>
      <c r="F234" s="2" t="str">
        <f aca="false">IF(A234=0,"Struktur",IF(A234=1,"Rechteck",IF(A234=2,"Zahlenwert",IF(A234=3,"An/Aus",IF(A234=4,"Farbe",IF(A234=5,"Bild",IF(A234=6,"Pfad")))))))</f>
        <v>Zahlenwert</v>
      </c>
      <c r="G234" s="3"/>
      <c r="H234" s="3"/>
      <c r="I234" s="2" t="e">
        <f aca="false">LOOKUP($G234,'Groups.csv'!$A$2:$A$300,'Groups.csv'!C$2:C$300)</f>
        <v>#N/A</v>
      </c>
      <c r="J234" s="2" t="e">
        <f aca="false">LOOKUP($H234,'GroupTypes.csv'!$A$2:$A$17,'GroupTypes.csv'!B$2:B$17)</f>
        <v>#N/A</v>
      </c>
      <c r="K234" s="2" t="e">
        <f aca="false">LOOKUP($G234,'Groups.csv'!$A$2:$A$300,'Groups.csv'!D$2:D$300)</f>
        <v>#N/A</v>
      </c>
      <c r="L234" s="2" t="e">
        <f aca="false">LOOKUP($H234,'GroupTypes.csv'!$A$2:$A$17,'GroupTypes.csv'!C$2:C$17)</f>
        <v>#N/A</v>
      </c>
      <c r="M234" s="2" t="e">
        <f aca="false">LOOKUP($G234,'Groups.csv'!$A$2:$A$300,'Groups.csv'!E$2:E$300)</f>
        <v>#N/A</v>
      </c>
      <c r="N234" s="2" t="e">
        <f aca="false">LOOKUP($H234,'GroupTypes.csv'!$A$2:$A$17,'GroupTypes.csv'!D$2:D$17)</f>
        <v>#N/A</v>
      </c>
      <c r="O234" s="2" t="e">
        <f aca="false">LOOKUP($G234,'Groups.csv'!$A$2:$A$300,'Groups.csv'!F$2:F$300)</f>
        <v>#N/A</v>
      </c>
      <c r="P234" s="2" t="e">
        <f aca="false">LOOKUP($H234,'GroupTypes.csv'!$A$2:$A$17,'GroupTypes.csv'!E$2:E$17)</f>
        <v>#N/A</v>
      </c>
      <c r="Q234" s="5"/>
      <c r="R234" s="5" t="s">
        <v>240</v>
      </c>
      <c r="S234" s="6" t="s">
        <v>241</v>
      </c>
      <c r="T234" s="6" t="s">
        <v>242</v>
      </c>
    </row>
    <row r="235" customFormat="false" ht="12.75" hidden="false" customHeight="false" outlineLevel="0" collapsed="false">
      <c r="A235" s="2" t="n">
        <v>2</v>
      </c>
      <c r="B235" s="2"/>
      <c r="C235" s="2"/>
      <c r="D235" s="2" t="n">
        <v>62</v>
      </c>
      <c r="E235" s="2" t="n">
        <v>11</v>
      </c>
      <c r="F235" s="2" t="str">
        <f aca="false">IF(A235=0,"Struktur",IF(A235=1,"Rechteck",IF(A235=2,"Zahlenwert",IF(A235=3,"An/Aus",IF(A235=4,"Farbe",IF(A235=5,"Bild",IF(A235=6,"Pfad")))))))</f>
        <v>Zahlenwert</v>
      </c>
      <c r="G235" s="3"/>
      <c r="H235" s="3"/>
      <c r="I235" s="2" t="e">
        <f aca="false">LOOKUP($G235,'Groups.csv'!$A$2:$A$300,'Groups.csv'!C$2:C$300)</f>
        <v>#N/A</v>
      </c>
      <c r="J235" s="2" t="e">
        <f aca="false">LOOKUP($H235,'GroupTypes.csv'!$A$2:$A$17,'GroupTypes.csv'!B$2:B$17)</f>
        <v>#N/A</v>
      </c>
      <c r="K235" s="2" t="e">
        <f aca="false">LOOKUP($G235,'Groups.csv'!$A$2:$A$300,'Groups.csv'!D$2:D$300)</f>
        <v>#N/A</v>
      </c>
      <c r="L235" s="2" t="e">
        <f aca="false">LOOKUP($H235,'GroupTypes.csv'!$A$2:$A$17,'GroupTypes.csv'!C$2:C$17)</f>
        <v>#N/A</v>
      </c>
      <c r="M235" s="2" t="e">
        <f aca="false">LOOKUP($G235,'Groups.csv'!$A$2:$A$300,'Groups.csv'!E$2:E$300)</f>
        <v>#N/A</v>
      </c>
      <c r="N235" s="2" t="e">
        <f aca="false">LOOKUP($H235,'GroupTypes.csv'!$A$2:$A$17,'GroupTypes.csv'!D$2:D$17)</f>
        <v>#N/A</v>
      </c>
      <c r="O235" s="2" t="e">
        <f aca="false">LOOKUP($G235,'Groups.csv'!$A$2:$A$300,'Groups.csv'!F$2:F$300)</f>
        <v>#N/A</v>
      </c>
      <c r="P235" s="2" t="e">
        <f aca="false">LOOKUP($H235,'GroupTypes.csv'!$A$2:$A$17,'GroupTypes.csv'!E$2:E$17)</f>
        <v>#N/A</v>
      </c>
      <c r="Q235" s="5"/>
      <c r="R235" s="5" t="s">
        <v>243</v>
      </c>
      <c r="S235" s="6" t="s">
        <v>244</v>
      </c>
      <c r="T235" s="6" t="s">
        <v>245</v>
      </c>
    </row>
    <row r="236" customFormat="false" ht="12.75" hidden="false" customHeight="false" outlineLevel="0" collapsed="false">
      <c r="A236" s="2" t="n">
        <v>2</v>
      </c>
      <c r="B236" s="2"/>
      <c r="C236" s="2"/>
      <c r="D236" s="2" t="n">
        <v>62</v>
      </c>
      <c r="E236" s="2" t="n">
        <v>12</v>
      </c>
      <c r="F236" s="2" t="str">
        <f aca="false">IF(A236=0,"Struktur",IF(A236=1,"Rechteck",IF(A236=2,"Zahlenwert",IF(A236=3,"An/Aus",IF(A236=4,"Farbe",IF(A236=5,"Bild",IF(A236=6,"Pfad")))))))</f>
        <v>Zahlenwert</v>
      </c>
      <c r="G236" s="3"/>
      <c r="H236" s="3"/>
      <c r="I236" s="2" t="e">
        <f aca="false">LOOKUP($G236,'Groups.csv'!$A$2:$A$300,'Groups.csv'!C$2:C$300)</f>
        <v>#N/A</v>
      </c>
      <c r="J236" s="2" t="e">
        <f aca="false">LOOKUP($H236,'GroupTypes.csv'!$A$2:$A$17,'GroupTypes.csv'!B$2:B$17)</f>
        <v>#N/A</v>
      </c>
      <c r="K236" s="2" t="e">
        <f aca="false">LOOKUP($G236,'Groups.csv'!$A$2:$A$300,'Groups.csv'!D$2:D$300)</f>
        <v>#N/A</v>
      </c>
      <c r="L236" s="2" t="e">
        <f aca="false">LOOKUP($H236,'GroupTypes.csv'!$A$2:$A$17,'GroupTypes.csv'!C$2:C$17)</f>
        <v>#N/A</v>
      </c>
      <c r="M236" s="2" t="e">
        <f aca="false">LOOKUP($G236,'Groups.csv'!$A$2:$A$300,'Groups.csv'!E$2:E$300)</f>
        <v>#N/A</v>
      </c>
      <c r="N236" s="2" t="e">
        <f aca="false">LOOKUP($H236,'GroupTypes.csv'!$A$2:$A$17,'GroupTypes.csv'!D$2:D$17)</f>
        <v>#N/A</v>
      </c>
      <c r="O236" s="2" t="e">
        <f aca="false">LOOKUP($G236,'Groups.csv'!$A$2:$A$300,'Groups.csv'!F$2:F$300)</f>
        <v>#N/A</v>
      </c>
      <c r="P236" s="2" t="e">
        <f aca="false">LOOKUP($H236,'GroupTypes.csv'!$A$2:$A$17,'GroupTypes.csv'!E$2:E$17)</f>
        <v>#N/A</v>
      </c>
      <c r="Q236" s="5"/>
      <c r="R236" s="5" t="s">
        <v>246</v>
      </c>
      <c r="S236" s="6" t="s">
        <v>247</v>
      </c>
      <c r="T236" s="6" t="s">
        <v>248</v>
      </c>
    </row>
    <row r="237" customFormat="false" ht="12.75" hidden="false" customHeight="false" outlineLevel="0" collapsed="false">
      <c r="A237" s="2" t="n">
        <v>0</v>
      </c>
      <c r="B237" s="2" t="n">
        <v>63</v>
      </c>
      <c r="C237" s="2" t="n">
        <v>2</v>
      </c>
      <c r="D237" s="2"/>
      <c r="E237" s="2"/>
      <c r="F237" s="2" t="str">
        <f aca="false">IF(A237=0,"Struktur",IF(A237=1,"Rechteck",IF(A237=2,"Zahlenwert",IF(A237=3,"An/Aus",IF(A237=4,"Farbe",IF(A237=5,"Bild",IF(A237=6,"Pfad")))))))</f>
        <v>Struktur</v>
      </c>
      <c r="G237" s="3"/>
      <c r="H237" s="3"/>
      <c r="I237" s="2" t="e">
        <f aca="false">LOOKUP($G237,'Groups.csv'!$A$2:$A$300,'Groups.csv'!C$2:C$300)</f>
        <v>#N/A</v>
      </c>
      <c r="J237" s="2" t="e">
        <f aca="false">LOOKUP($H237,'GroupTypes.csv'!$A$2:$A$17,'GroupTypes.csv'!B$2:B$17)</f>
        <v>#N/A</v>
      </c>
      <c r="K237" s="2" t="e">
        <f aca="false">LOOKUP($G237,'Groups.csv'!$A$2:$A$300,'Groups.csv'!D$2:D$300)</f>
        <v>#N/A</v>
      </c>
      <c r="L237" s="2" t="e">
        <f aca="false">LOOKUP($H237,'GroupTypes.csv'!$A$2:$A$17,'GroupTypes.csv'!C$2:C$17)</f>
        <v>#N/A</v>
      </c>
      <c r="M237" s="2" t="e">
        <f aca="false">LOOKUP($G237,'Groups.csv'!$A$2:$A$300,'Groups.csv'!E$2:E$300)</f>
        <v>#N/A</v>
      </c>
      <c r="N237" s="2" t="e">
        <f aca="false">LOOKUP($H237,'GroupTypes.csv'!$A$2:$A$17,'GroupTypes.csv'!D$2:D$17)</f>
        <v>#N/A</v>
      </c>
      <c r="O237" s="2" t="e">
        <f aca="false">LOOKUP($G237,'Groups.csv'!$A$2:$A$300,'Groups.csv'!F$2:F$300)</f>
        <v>#N/A</v>
      </c>
      <c r="P237" s="2" t="e">
        <f aca="false">LOOKUP($H237,'GroupTypes.csv'!$A$2:$A$17,'GroupTypes.csv'!E$2:E$17)</f>
        <v>#N/A</v>
      </c>
      <c r="Q237" s="5"/>
      <c r="R237" s="5" t="s">
        <v>292</v>
      </c>
      <c r="S237" s="6" t="s">
        <v>293</v>
      </c>
      <c r="T237" s="6" t="s">
        <v>294</v>
      </c>
    </row>
    <row r="238" customFormat="false" ht="12.75" hidden="false" customHeight="false" outlineLevel="0" collapsed="false">
      <c r="A238" s="2" t="n">
        <v>2</v>
      </c>
      <c r="B238" s="2"/>
      <c r="C238" s="2"/>
      <c r="D238" s="2" t="n">
        <v>63</v>
      </c>
      <c r="E238" s="2" t="n">
        <v>1</v>
      </c>
      <c r="F238" s="2" t="str">
        <f aca="false">IF(A238=0,"Struktur",IF(A238=1,"Rechteck",IF(A238=2,"Zahlenwert",IF(A238=3,"An/Aus",IF(A238=4,"Farbe",IF(A238=5,"Bild",IF(A238=6,"Pfad")))))))</f>
        <v>Zahlenwert</v>
      </c>
      <c r="G238" s="3"/>
      <c r="H238" s="3"/>
      <c r="I238" s="2" t="e">
        <f aca="false">LOOKUP($G238,'Groups.csv'!$A$2:$A$300,'Groups.csv'!C$2:C$300)</f>
        <v>#N/A</v>
      </c>
      <c r="J238" s="2" t="e">
        <f aca="false">LOOKUP($H238,'GroupTypes.csv'!$A$2:$A$17,'GroupTypes.csv'!B$2:B$17)</f>
        <v>#N/A</v>
      </c>
      <c r="K238" s="2" t="e">
        <f aca="false">LOOKUP($G238,'Groups.csv'!$A$2:$A$300,'Groups.csv'!D$2:D$300)</f>
        <v>#N/A</v>
      </c>
      <c r="L238" s="2" t="e">
        <f aca="false">LOOKUP($H238,'GroupTypes.csv'!$A$2:$A$17,'GroupTypes.csv'!C$2:C$17)</f>
        <v>#N/A</v>
      </c>
      <c r="M238" s="2" t="e">
        <f aca="false">LOOKUP($G238,'Groups.csv'!$A$2:$A$300,'Groups.csv'!E$2:E$300)</f>
        <v>#N/A</v>
      </c>
      <c r="N238" s="2" t="e">
        <f aca="false">LOOKUP($H238,'GroupTypes.csv'!$A$2:$A$17,'GroupTypes.csv'!D$2:D$17)</f>
        <v>#N/A</v>
      </c>
      <c r="O238" s="2" t="e">
        <f aca="false">LOOKUP($G238,'Groups.csv'!$A$2:$A$300,'Groups.csv'!F$2:F$300)</f>
        <v>#N/A</v>
      </c>
      <c r="P238" s="2" t="e">
        <f aca="false">LOOKUP($H238,'GroupTypes.csv'!$A$2:$A$17,'GroupTypes.csv'!E$2:E$17)</f>
        <v>#N/A</v>
      </c>
      <c r="Q238" s="5"/>
      <c r="R238" s="5" t="s">
        <v>213</v>
      </c>
      <c r="S238" s="6" t="s">
        <v>214</v>
      </c>
      <c r="T238" s="6" t="s">
        <v>215</v>
      </c>
    </row>
    <row r="239" customFormat="false" ht="12.75" hidden="false" customHeight="false" outlineLevel="0" collapsed="false">
      <c r="A239" s="2" t="n">
        <v>2</v>
      </c>
      <c r="B239" s="2"/>
      <c r="C239" s="2"/>
      <c r="D239" s="2" t="n">
        <v>63</v>
      </c>
      <c r="E239" s="2" t="n">
        <v>2</v>
      </c>
      <c r="F239" s="2" t="str">
        <f aca="false">IF(A239=0,"Struktur",IF(A239=1,"Rechteck",IF(A239=2,"Zahlenwert",IF(A239=3,"An/Aus",IF(A239=4,"Farbe",IF(A239=5,"Bild",IF(A239=6,"Pfad")))))))</f>
        <v>Zahlenwert</v>
      </c>
      <c r="G239" s="3"/>
      <c r="H239" s="3"/>
      <c r="I239" s="2" t="e">
        <f aca="false">LOOKUP($G239,'Groups.csv'!$A$2:$A$300,'Groups.csv'!C$2:C$300)</f>
        <v>#N/A</v>
      </c>
      <c r="J239" s="2" t="e">
        <f aca="false">LOOKUP($H239,'GroupTypes.csv'!$A$2:$A$17,'GroupTypes.csv'!B$2:B$17)</f>
        <v>#N/A</v>
      </c>
      <c r="K239" s="2" t="e">
        <f aca="false">LOOKUP($G239,'Groups.csv'!$A$2:$A$300,'Groups.csv'!D$2:D$300)</f>
        <v>#N/A</v>
      </c>
      <c r="L239" s="2" t="e">
        <f aca="false">LOOKUP($H239,'GroupTypes.csv'!$A$2:$A$17,'GroupTypes.csv'!C$2:C$17)</f>
        <v>#N/A</v>
      </c>
      <c r="M239" s="2" t="e">
        <f aca="false">LOOKUP($G239,'Groups.csv'!$A$2:$A$300,'Groups.csv'!E$2:E$300)</f>
        <v>#N/A</v>
      </c>
      <c r="N239" s="2" t="e">
        <f aca="false">LOOKUP($H239,'GroupTypes.csv'!$A$2:$A$17,'GroupTypes.csv'!D$2:D$17)</f>
        <v>#N/A</v>
      </c>
      <c r="O239" s="2" t="e">
        <f aca="false">LOOKUP($G239,'Groups.csv'!$A$2:$A$300,'Groups.csv'!F$2:F$300)</f>
        <v>#N/A</v>
      </c>
      <c r="P239" s="2" t="e">
        <f aca="false">LOOKUP($H239,'GroupTypes.csv'!$A$2:$A$17,'GroupTypes.csv'!E$2:E$17)</f>
        <v>#N/A</v>
      </c>
      <c r="Q239" s="5"/>
      <c r="R239" s="5" t="s">
        <v>216</v>
      </c>
      <c r="S239" s="6" t="s">
        <v>217</v>
      </c>
      <c r="T239" s="6" t="s">
        <v>218</v>
      </c>
    </row>
    <row r="240" customFormat="false" ht="12.75" hidden="false" customHeight="false" outlineLevel="0" collapsed="false">
      <c r="A240" s="2" t="n">
        <v>2</v>
      </c>
      <c r="B240" s="2"/>
      <c r="C240" s="2"/>
      <c r="D240" s="2" t="n">
        <v>63</v>
      </c>
      <c r="E240" s="2" t="n">
        <v>3</v>
      </c>
      <c r="F240" s="2" t="str">
        <f aca="false">IF(A240=0,"Struktur",IF(A240=1,"Rechteck",IF(A240=2,"Zahlenwert",IF(A240=3,"An/Aus",IF(A240=4,"Farbe",IF(A240=5,"Bild",IF(A240=6,"Pfad")))))))</f>
        <v>Zahlenwert</v>
      </c>
      <c r="G240" s="3"/>
      <c r="H240" s="3"/>
      <c r="I240" s="2" t="e">
        <f aca="false">LOOKUP($G240,'Groups.csv'!$A$2:$A$300,'Groups.csv'!C$2:C$300)</f>
        <v>#N/A</v>
      </c>
      <c r="J240" s="2" t="e">
        <f aca="false">LOOKUP($H240,'GroupTypes.csv'!$A$2:$A$17,'GroupTypes.csv'!B$2:B$17)</f>
        <v>#N/A</v>
      </c>
      <c r="K240" s="2" t="e">
        <f aca="false">LOOKUP($G240,'Groups.csv'!$A$2:$A$300,'Groups.csv'!D$2:D$300)</f>
        <v>#N/A</v>
      </c>
      <c r="L240" s="2" t="e">
        <f aca="false">LOOKUP($H240,'GroupTypes.csv'!$A$2:$A$17,'GroupTypes.csv'!C$2:C$17)</f>
        <v>#N/A</v>
      </c>
      <c r="M240" s="2" t="e">
        <f aca="false">LOOKUP($G240,'Groups.csv'!$A$2:$A$300,'Groups.csv'!E$2:E$300)</f>
        <v>#N/A</v>
      </c>
      <c r="N240" s="2" t="e">
        <f aca="false">LOOKUP($H240,'GroupTypes.csv'!$A$2:$A$17,'GroupTypes.csv'!D$2:D$17)</f>
        <v>#N/A</v>
      </c>
      <c r="O240" s="2" t="e">
        <f aca="false">LOOKUP($G240,'Groups.csv'!$A$2:$A$300,'Groups.csv'!F$2:F$300)</f>
        <v>#N/A</v>
      </c>
      <c r="P240" s="2" t="e">
        <f aca="false">LOOKUP($H240,'GroupTypes.csv'!$A$2:$A$17,'GroupTypes.csv'!E$2:E$17)</f>
        <v>#N/A</v>
      </c>
      <c r="Q240" s="5"/>
      <c r="R240" s="5" t="s">
        <v>219</v>
      </c>
      <c r="S240" s="6" t="s">
        <v>220</v>
      </c>
      <c r="T240" s="6" t="s">
        <v>295</v>
      </c>
    </row>
    <row r="241" customFormat="false" ht="12.75" hidden="false" customHeight="false" outlineLevel="0" collapsed="false">
      <c r="A241" s="2" t="n">
        <v>2</v>
      </c>
      <c r="B241" s="2"/>
      <c r="C241" s="2"/>
      <c r="D241" s="2" t="n">
        <v>63</v>
      </c>
      <c r="E241" s="2" t="n">
        <v>4</v>
      </c>
      <c r="F241" s="2" t="str">
        <f aca="false">IF(A241=0,"Struktur",IF(A241=1,"Rechteck",IF(A241=2,"Zahlenwert",IF(A241=3,"An/Aus",IF(A241=4,"Farbe",IF(A241=5,"Bild",IF(A241=6,"Pfad")))))))</f>
        <v>Zahlenwert</v>
      </c>
      <c r="G241" s="3"/>
      <c r="H241" s="3"/>
      <c r="I241" s="2" t="e">
        <f aca="false">LOOKUP($G241,'Groups.csv'!$A$2:$A$300,'Groups.csv'!C$2:C$300)</f>
        <v>#N/A</v>
      </c>
      <c r="J241" s="2" t="e">
        <f aca="false">LOOKUP($H241,'GroupTypes.csv'!$A$2:$A$17,'GroupTypes.csv'!B$2:B$17)</f>
        <v>#N/A</v>
      </c>
      <c r="K241" s="2" t="e">
        <f aca="false">LOOKUP($G241,'Groups.csv'!$A$2:$A$300,'Groups.csv'!D$2:D$300)</f>
        <v>#N/A</v>
      </c>
      <c r="L241" s="2" t="e">
        <f aca="false">LOOKUP($H241,'GroupTypes.csv'!$A$2:$A$17,'GroupTypes.csv'!C$2:C$17)</f>
        <v>#N/A</v>
      </c>
      <c r="M241" s="2" t="e">
        <f aca="false">LOOKUP($G241,'Groups.csv'!$A$2:$A$300,'Groups.csv'!E$2:E$300)</f>
        <v>#N/A</v>
      </c>
      <c r="N241" s="2" t="e">
        <f aca="false">LOOKUP($H241,'GroupTypes.csv'!$A$2:$A$17,'GroupTypes.csv'!D$2:D$17)</f>
        <v>#N/A</v>
      </c>
      <c r="O241" s="2" t="e">
        <f aca="false">LOOKUP($G241,'Groups.csv'!$A$2:$A$300,'Groups.csv'!F$2:F$300)</f>
        <v>#N/A</v>
      </c>
      <c r="P241" s="2" t="e">
        <f aca="false">LOOKUP($H241,'GroupTypes.csv'!$A$2:$A$17,'GroupTypes.csv'!E$2:E$17)</f>
        <v>#N/A</v>
      </c>
      <c r="Q241" s="5"/>
      <c r="R241" s="5" t="s">
        <v>222</v>
      </c>
      <c r="S241" s="6" t="s">
        <v>223</v>
      </c>
      <c r="T241" s="6" t="s">
        <v>224</v>
      </c>
    </row>
    <row r="242" customFormat="false" ht="12.75" hidden="false" customHeight="false" outlineLevel="0" collapsed="false">
      <c r="A242" s="2" t="n">
        <v>2</v>
      </c>
      <c r="B242" s="2"/>
      <c r="C242" s="2"/>
      <c r="D242" s="2" t="n">
        <v>63</v>
      </c>
      <c r="E242" s="2" t="n">
        <v>5</v>
      </c>
      <c r="F242" s="2" t="str">
        <f aca="false">IF(A242=0,"Struktur",IF(A242=1,"Rechteck",IF(A242=2,"Zahlenwert",IF(A242=3,"An/Aus",IF(A242=4,"Farbe",IF(A242=5,"Bild",IF(A242=6,"Pfad")))))))</f>
        <v>Zahlenwert</v>
      </c>
      <c r="G242" s="3"/>
      <c r="H242" s="3"/>
      <c r="I242" s="2" t="e">
        <f aca="false">LOOKUP($G242,'Groups.csv'!$A$2:$A$300,'Groups.csv'!C$2:C$300)</f>
        <v>#N/A</v>
      </c>
      <c r="J242" s="2" t="e">
        <f aca="false">LOOKUP($H242,'GroupTypes.csv'!$A$2:$A$17,'GroupTypes.csv'!B$2:B$17)</f>
        <v>#N/A</v>
      </c>
      <c r="K242" s="2" t="e">
        <f aca="false">LOOKUP($G242,'Groups.csv'!$A$2:$A$300,'Groups.csv'!D$2:D$300)</f>
        <v>#N/A</v>
      </c>
      <c r="L242" s="2" t="e">
        <f aca="false">LOOKUP($H242,'GroupTypes.csv'!$A$2:$A$17,'GroupTypes.csv'!C$2:C$17)</f>
        <v>#N/A</v>
      </c>
      <c r="M242" s="2" t="e">
        <f aca="false">LOOKUP($G242,'Groups.csv'!$A$2:$A$300,'Groups.csv'!E$2:E$300)</f>
        <v>#N/A</v>
      </c>
      <c r="N242" s="2" t="e">
        <f aca="false">LOOKUP($H242,'GroupTypes.csv'!$A$2:$A$17,'GroupTypes.csv'!D$2:D$17)</f>
        <v>#N/A</v>
      </c>
      <c r="O242" s="2" t="e">
        <f aca="false">LOOKUP($G242,'Groups.csv'!$A$2:$A$300,'Groups.csv'!F$2:F$300)</f>
        <v>#N/A</v>
      </c>
      <c r="P242" s="2" t="e">
        <f aca="false">LOOKUP($H242,'GroupTypes.csv'!$A$2:$A$17,'GroupTypes.csv'!E$2:E$17)</f>
        <v>#N/A</v>
      </c>
      <c r="Q242" s="5"/>
      <c r="R242" s="5" t="s">
        <v>225</v>
      </c>
      <c r="S242" s="6" t="s">
        <v>226</v>
      </c>
      <c r="T242" s="6" t="s">
        <v>227</v>
      </c>
    </row>
    <row r="243" customFormat="false" ht="12.75" hidden="false" customHeight="false" outlineLevel="0" collapsed="false">
      <c r="A243" s="2" t="n">
        <v>2</v>
      </c>
      <c r="B243" s="2"/>
      <c r="C243" s="2"/>
      <c r="D243" s="2" t="n">
        <v>63</v>
      </c>
      <c r="E243" s="2" t="n">
        <v>6</v>
      </c>
      <c r="F243" s="2" t="str">
        <f aca="false">IF(A243=0,"Struktur",IF(A243=1,"Rechteck",IF(A243=2,"Zahlenwert",IF(A243=3,"An/Aus",IF(A243=4,"Farbe",IF(A243=5,"Bild",IF(A243=6,"Pfad")))))))</f>
        <v>Zahlenwert</v>
      </c>
      <c r="G243" s="3"/>
      <c r="H243" s="3"/>
      <c r="I243" s="2" t="e">
        <f aca="false">LOOKUP($G243,'Groups.csv'!$A$2:$A$300,'Groups.csv'!C$2:C$300)</f>
        <v>#N/A</v>
      </c>
      <c r="J243" s="2" t="e">
        <f aca="false">LOOKUP($H243,'GroupTypes.csv'!$A$2:$A$17,'GroupTypes.csv'!B$2:B$17)</f>
        <v>#N/A</v>
      </c>
      <c r="K243" s="2" t="e">
        <f aca="false">LOOKUP($G243,'Groups.csv'!$A$2:$A$300,'Groups.csv'!D$2:D$300)</f>
        <v>#N/A</v>
      </c>
      <c r="L243" s="2" t="e">
        <f aca="false">LOOKUP($H243,'GroupTypes.csv'!$A$2:$A$17,'GroupTypes.csv'!C$2:C$17)</f>
        <v>#N/A</v>
      </c>
      <c r="M243" s="2" t="e">
        <f aca="false">LOOKUP($G243,'Groups.csv'!$A$2:$A$300,'Groups.csv'!E$2:E$300)</f>
        <v>#N/A</v>
      </c>
      <c r="N243" s="2" t="e">
        <f aca="false">LOOKUP($H243,'GroupTypes.csv'!$A$2:$A$17,'GroupTypes.csv'!D$2:D$17)</f>
        <v>#N/A</v>
      </c>
      <c r="O243" s="2" t="e">
        <f aca="false">LOOKUP($G243,'Groups.csv'!$A$2:$A$300,'Groups.csv'!F$2:F$300)</f>
        <v>#N/A</v>
      </c>
      <c r="P243" s="2" t="e">
        <f aca="false">LOOKUP($H243,'GroupTypes.csv'!$A$2:$A$17,'GroupTypes.csv'!E$2:E$17)</f>
        <v>#N/A</v>
      </c>
      <c r="Q243" s="5"/>
      <c r="R243" s="5" t="s">
        <v>228</v>
      </c>
      <c r="S243" s="6" t="s">
        <v>229</v>
      </c>
      <c r="T243" s="6" t="s">
        <v>230</v>
      </c>
    </row>
    <row r="244" customFormat="false" ht="12.75" hidden="false" customHeight="false" outlineLevel="0" collapsed="false">
      <c r="A244" s="2" t="n">
        <v>2</v>
      </c>
      <c r="B244" s="2"/>
      <c r="C244" s="2"/>
      <c r="D244" s="2" t="n">
        <v>63</v>
      </c>
      <c r="E244" s="2" t="n">
        <v>7</v>
      </c>
      <c r="F244" s="2" t="str">
        <f aca="false">IF(A244=0,"Struktur",IF(A244=1,"Rechteck",IF(A244=2,"Zahlenwert",IF(A244=3,"An/Aus",IF(A244=4,"Farbe",IF(A244=5,"Bild",IF(A244=6,"Pfad")))))))</f>
        <v>Zahlenwert</v>
      </c>
      <c r="G244" s="3"/>
      <c r="H244" s="3"/>
      <c r="I244" s="2" t="e">
        <f aca="false">LOOKUP($G244,'Groups.csv'!$A$2:$A$300,'Groups.csv'!C$2:C$300)</f>
        <v>#N/A</v>
      </c>
      <c r="J244" s="2" t="e">
        <f aca="false">LOOKUP($H244,'GroupTypes.csv'!$A$2:$A$17,'GroupTypes.csv'!B$2:B$17)</f>
        <v>#N/A</v>
      </c>
      <c r="K244" s="2" t="e">
        <f aca="false">LOOKUP($G244,'Groups.csv'!$A$2:$A$300,'Groups.csv'!D$2:D$300)</f>
        <v>#N/A</v>
      </c>
      <c r="L244" s="2" t="e">
        <f aca="false">LOOKUP($H244,'GroupTypes.csv'!$A$2:$A$17,'GroupTypes.csv'!C$2:C$17)</f>
        <v>#N/A</v>
      </c>
      <c r="M244" s="2" t="e">
        <f aca="false">LOOKUP($G244,'Groups.csv'!$A$2:$A$300,'Groups.csv'!E$2:E$300)</f>
        <v>#N/A</v>
      </c>
      <c r="N244" s="2" t="e">
        <f aca="false">LOOKUP($H244,'GroupTypes.csv'!$A$2:$A$17,'GroupTypes.csv'!D$2:D$17)</f>
        <v>#N/A</v>
      </c>
      <c r="O244" s="2" t="e">
        <f aca="false">LOOKUP($G244,'Groups.csv'!$A$2:$A$300,'Groups.csv'!F$2:F$300)</f>
        <v>#N/A</v>
      </c>
      <c r="P244" s="2" t="e">
        <f aca="false">LOOKUP($H244,'GroupTypes.csv'!$A$2:$A$17,'GroupTypes.csv'!E$2:E$17)</f>
        <v>#N/A</v>
      </c>
      <c r="Q244" s="5"/>
      <c r="R244" s="5" t="s">
        <v>231</v>
      </c>
      <c r="S244" s="6" t="s">
        <v>232</v>
      </c>
      <c r="T244" s="6" t="s">
        <v>233</v>
      </c>
    </row>
    <row r="245" customFormat="false" ht="12.75" hidden="false" customHeight="false" outlineLevel="0" collapsed="false">
      <c r="A245" s="2" t="n">
        <v>2</v>
      </c>
      <c r="B245" s="2"/>
      <c r="C245" s="2"/>
      <c r="D245" s="2" t="n">
        <v>63</v>
      </c>
      <c r="E245" s="2" t="n">
        <v>8</v>
      </c>
      <c r="F245" s="2" t="str">
        <f aca="false">IF(A245=0,"Struktur",IF(A245=1,"Rechteck",IF(A245=2,"Zahlenwert",IF(A245=3,"An/Aus",IF(A245=4,"Farbe",IF(A245=5,"Bild",IF(A245=6,"Pfad")))))))</f>
        <v>Zahlenwert</v>
      </c>
      <c r="G245" s="3"/>
      <c r="H245" s="3"/>
      <c r="I245" s="2" t="e">
        <f aca="false">LOOKUP($G245,'Groups.csv'!$A$2:$A$300,'Groups.csv'!C$2:C$300)</f>
        <v>#N/A</v>
      </c>
      <c r="J245" s="2" t="e">
        <f aca="false">LOOKUP($H245,'GroupTypes.csv'!$A$2:$A$17,'GroupTypes.csv'!B$2:B$17)</f>
        <v>#N/A</v>
      </c>
      <c r="K245" s="2" t="e">
        <f aca="false">LOOKUP($G245,'Groups.csv'!$A$2:$A$300,'Groups.csv'!D$2:D$300)</f>
        <v>#N/A</v>
      </c>
      <c r="L245" s="2" t="e">
        <f aca="false">LOOKUP($H245,'GroupTypes.csv'!$A$2:$A$17,'GroupTypes.csv'!C$2:C$17)</f>
        <v>#N/A</v>
      </c>
      <c r="M245" s="2" t="e">
        <f aca="false">LOOKUP($G245,'Groups.csv'!$A$2:$A$300,'Groups.csv'!E$2:E$300)</f>
        <v>#N/A</v>
      </c>
      <c r="N245" s="2" t="e">
        <f aca="false">LOOKUP($H245,'GroupTypes.csv'!$A$2:$A$17,'GroupTypes.csv'!D$2:D$17)</f>
        <v>#N/A</v>
      </c>
      <c r="O245" s="2" t="e">
        <f aca="false">LOOKUP($G245,'Groups.csv'!$A$2:$A$300,'Groups.csv'!F$2:F$300)</f>
        <v>#N/A</v>
      </c>
      <c r="P245" s="2" t="e">
        <f aca="false">LOOKUP($H245,'GroupTypes.csv'!$A$2:$A$17,'GroupTypes.csv'!E$2:E$17)</f>
        <v>#N/A</v>
      </c>
      <c r="Q245" s="5"/>
      <c r="R245" s="5" t="s">
        <v>234</v>
      </c>
      <c r="S245" s="6" t="s">
        <v>235</v>
      </c>
      <c r="T245" s="6" t="s">
        <v>236</v>
      </c>
    </row>
    <row r="246" customFormat="false" ht="12.75" hidden="false" customHeight="false" outlineLevel="0" collapsed="false">
      <c r="A246" s="2" t="n">
        <v>2</v>
      </c>
      <c r="B246" s="2"/>
      <c r="C246" s="2"/>
      <c r="D246" s="2" t="n">
        <v>63</v>
      </c>
      <c r="E246" s="2" t="n">
        <v>9</v>
      </c>
      <c r="F246" s="2" t="str">
        <f aca="false">IF(A246=0,"Struktur",IF(A246=1,"Rechteck",IF(A246=2,"Zahlenwert",IF(A246=3,"An/Aus",IF(A246=4,"Farbe",IF(A246=5,"Bild",IF(A246=6,"Pfad")))))))</f>
        <v>Zahlenwert</v>
      </c>
      <c r="G246" s="3"/>
      <c r="H246" s="3"/>
      <c r="I246" s="2" t="e">
        <f aca="false">LOOKUP($G246,'Groups.csv'!$A$2:$A$300,'Groups.csv'!C$2:C$300)</f>
        <v>#N/A</v>
      </c>
      <c r="J246" s="2" t="e">
        <f aca="false">LOOKUP($H246,'GroupTypes.csv'!$A$2:$A$17,'GroupTypes.csv'!B$2:B$17)</f>
        <v>#N/A</v>
      </c>
      <c r="K246" s="2" t="e">
        <f aca="false">LOOKUP($G246,'Groups.csv'!$A$2:$A$300,'Groups.csv'!D$2:D$300)</f>
        <v>#N/A</v>
      </c>
      <c r="L246" s="2" t="e">
        <f aca="false">LOOKUP($H246,'GroupTypes.csv'!$A$2:$A$17,'GroupTypes.csv'!C$2:C$17)</f>
        <v>#N/A</v>
      </c>
      <c r="M246" s="2" t="e">
        <f aca="false">LOOKUP($G246,'Groups.csv'!$A$2:$A$300,'Groups.csv'!E$2:E$300)</f>
        <v>#N/A</v>
      </c>
      <c r="N246" s="2" t="e">
        <f aca="false">LOOKUP($H246,'GroupTypes.csv'!$A$2:$A$17,'GroupTypes.csv'!D$2:D$17)</f>
        <v>#N/A</v>
      </c>
      <c r="O246" s="2" t="e">
        <f aca="false">LOOKUP($G246,'Groups.csv'!$A$2:$A$300,'Groups.csv'!F$2:F$300)</f>
        <v>#N/A</v>
      </c>
      <c r="P246" s="2" t="e">
        <f aca="false">LOOKUP($H246,'GroupTypes.csv'!$A$2:$A$17,'GroupTypes.csv'!E$2:E$17)</f>
        <v>#N/A</v>
      </c>
      <c r="Q246" s="5"/>
      <c r="R246" s="5" t="s">
        <v>237</v>
      </c>
      <c r="S246" s="6" t="s">
        <v>238</v>
      </c>
      <c r="T246" s="6" t="s">
        <v>239</v>
      </c>
    </row>
    <row r="247" customFormat="false" ht="12.75" hidden="false" customHeight="false" outlineLevel="0" collapsed="false">
      <c r="A247" s="2" t="n">
        <v>2</v>
      </c>
      <c r="B247" s="2"/>
      <c r="C247" s="2"/>
      <c r="D247" s="2" t="n">
        <v>63</v>
      </c>
      <c r="E247" s="2" t="n">
        <v>10</v>
      </c>
      <c r="F247" s="2" t="str">
        <f aca="false">IF(A247=0,"Struktur",IF(A247=1,"Rechteck",IF(A247=2,"Zahlenwert",IF(A247=3,"An/Aus",IF(A247=4,"Farbe",IF(A247=5,"Bild",IF(A247=6,"Pfad")))))))</f>
        <v>Zahlenwert</v>
      </c>
      <c r="G247" s="3"/>
      <c r="H247" s="3"/>
      <c r="I247" s="2" t="e">
        <f aca="false">LOOKUP($G247,'Groups.csv'!$A$2:$A$300,'Groups.csv'!C$2:C$300)</f>
        <v>#N/A</v>
      </c>
      <c r="J247" s="2" t="e">
        <f aca="false">LOOKUP($H247,'GroupTypes.csv'!$A$2:$A$17,'GroupTypes.csv'!B$2:B$17)</f>
        <v>#N/A</v>
      </c>
      <c r="K247" s="2" t="e">
        <f aca="false">LOOKUP($G247,'Groups.csv'!$A$2:$A$300,'Groups.csv'!D$2:D$300)</f>
        <v>#N/A</v>
      </c>
      <c r="L247" s="2" t="e">
        <f aca="false">LOOKUP($H247,'GroupTypes.csv'!$A$2:$A$17,'GroupTypes.csv'!C$2:C$17)</f>
        <v>#N/A</v>
      </c>
      <c r="M247" s="2" t="e">
        <f aca="false">LOOKUP($G247,'Groups.csv'!$A$2:$A$300,'Groups.csv'!E$2:E$300)</f>
        <v>#N/A</v>
      </c>
      <c r="N247" s="2" t="e">
        <f aca="false">LOOKUP($H247,'GroupTypes.csv'!$A$2:$A$17,'GroupTypes.csv'!D$2:D$17)</f>
        <v>#N/A</v>
      </c>
      <c r="O247" s="2" t="e">
        <f aca="false">LOOKUP($G247,'Groups.csv'!$A$2:$A$300,'Groups.csv'!F$2:F$300)</f>
        <v>#N/A</v>
      </c>
      <c r="P247" s="2" t="e">
        <f aca="false">LOOKUP($H247,'GroupTypes.csv'!$A$2:$A$17,'GroupTypes.csv'!E$2:E$17)</f>
        <v>#N/A</v>
      </c>
      <c r="Q247" s="5"/>
      <c r="R247" s="5" t="s">
        <v>240</v>
      </c>
      <c r="S247" s="6" t="s">
        <v>241</v>
      </c>
      <c r="T247" s="6" t="s">
        <v>242</v>
      </c>
    </row>
    <row r="248" customFormat="false" ht="12.75" hidden="false" customHeight="false" outlineLevel="0" collapsed="false">
      <c r="A248" s="2" t="n">
        <v>2</v>
      </c>
      <c r="B248" s="2"/>
      <c r="C248" s="2"/>
      <c r="D248" s="2" t="n">
        <v>63</v>
      </c>
      <c r="E248" s="2" t="n">
        <v>11</v>
      </c>
      <c r="F248" s="2" t="str">
        <f aca="false">IF(A248=0,"Struktur",IF(A248=1,"Rechteck",IF(A248=2,"Zahlenwert",IF(A248=3,"An/Aus",IF(A248=4,"Farbe",IF(A248=5,"Bild",IF(A248=6,"Pfad")))))))</f>
        <v>Zahlenwert</v>
      </c>
      <c r="G248" s="3"/>
      <c r="H248" s="3"/>
      <c r="I248" s="2" t="e">
        <f aca="false">LOOKUP($G248,'Groups.csv'!$A$2:$A$300,'Groups.csv'!C$2:C$300)</f>
        <v>#N/A</v>
      </c>
      <c r="J248" s="2" t="e">
        <f aca="false">LOOKUP($H248,'GroupTypes.csv'!$A$2:$A$17,'GroupTypes.csv'!B$2:B$17)</f>
        <v>#N/A</v>
      </c>
      <c r="K248" s="2" t="e">
        <f aca="false">LOOKUP($G248,'Groups.csv'!$A$2:$A$300,'Groups.csv'!D$2:D$300)</f>
        <v>#N/A</v>
      </c>
      <c r="L248" s="2" t="e">
        <f aca="false">LOOKUP($H248,'GroupTypes.csv'!$A$2:$A$17,'GroupTypes.csv'!C$2:C$17)</f>
        <v>#N/A</v>
      </c>
      <c r="M248" s="2" t="e">
        <f aca="false">LOOKUP($G248,'Groups.csv'!$A$2:$A$300,'Groups.csv'!E$2:E$300)</f>
        <v>#N/A</v>
      </c>
      <c r="N248" s="2" t="e">
        <f aca="false">LOOKUP($H248,'GroupTypes.csv'!$A$2:$A$17,'GroupTypes.csv'!D$2:D$17)</f>
        <v>#N/A</v>
      </c>
      <c r="O248" s="2" t="e">
        <f aca="false">LOOKUP($G248,'Groups.csv'!$A$2:$A$300,'Groups.csv'!F$2:F$300)</f>
        <v>#N/A</v>
      </c>
      <c r="P248" s="2" t="e">
        <f aca="false">LOOKUP($H248,'GroupTypes.csv'!$A$2:$A$17,'GroupTypes.csv'!E$2:E$17)</f>
        <v>#N/A</v>
      </c>
      <c r="Q248" s="5"/>
      <c r="R248" s="5" t="s">
        <v>243</v>
      </c>
      <c r="S248" s="6" t="s">
        <v>244</v>
      </c>
      <c r="T248" s="6" t="s">
        <v>245</v>
      </c>
    </row>
    <row r="249" customFormat="false" ht="12.75" hidden="false" customHeight="false" outlineLevel="0" collapsed="false">
      <c r="A249" s="2" t="n">
        <v>2</v>
      </c>
      <c r="B249" s="2"/>
      <c r="C249" s="2"/>
      <c r="D249" s="2" t="n">
        <v>63</v>
      </c>
      <c r="E249" s="2" t="n">
        <v>12</v>
      </c>
      <c r="F249" s="2" t="str">
        <f aca="false">IF(A249=0,"Struktur",IF(A249=1,"Rechteck",IF(A249=2,"Zahlenwert",IF(A249=3,"An/Aus",IF(A249=4,"Farbe",IF(A249=5,"Bild",IF(A249=6,"Pfad")))))))</f>
        <v>Zahlenwert</v>
      </c>
      <c r="G249" s="3"/>
      <c r="H249" s="3"/>
      <c r="I249" s="2" t="e">
        <f aca="false">LOOKUP($G249,'Groups.csv'!$A$2:$A$300,'Groups.csv'!C$2:C$300)</f>
        <v>#N/A</v>
      </c>
      <c r="J249" s="2" t="e">
        <f aca="false">LOOKUP($H249,'GroupTypes.csv'!$A$2:$A$17,'GroupTypes.csv'!B$2:B$17)</f>
        <v>#N/A</v>
      </c>
      <c r="K249" s="2" t="e">
        <f aca="false">LOOKUP($G249,'Groups.csv'!$A$2:$A$300,'Groups.csv'!D$2:D$300)</f>
        <v>#N/A</v>
      </c>
      <c r="L249" s="2" t="e">
        <f aca="false">LOOKUP($H249,'GroupTypes.csv'!$A$2:$A$17,'GroupTypes.csv'!C$2:C$17)</f>
        <v>#N/A</v>
      </c>
      <c r="M249" s="2" t="e">
        <f aca="false">LOOKUP($G249,'Groups.csv'!$A$2:$A$300,'Groups.csv'!E$2:E$300)</f>
        <v>#N/A</v>
      </c>
      <c r="N249" s="2" t="e">
        <f aca="false">LOOKUP($H249,'GroupTypes.csv'!$A$2:$A$17,'GroupTypes.csv'!D$2:D$17)</f>
        <v>#N/A</v>
      </c>
      <c r="O249" s="2" t="e">
        <f aca="false">LOOKUP($G249,'Groups.csv'!$A$2:$A$300,'Groups.csv'!F$2:F$300)</f>
        <v>#N/A</v>
      </c>
      <c r="P249" s="2" t="e">
        <f aca="false">LOOKUP($H249,'GroupTypes.csv'!$A$2:$A$17,'GroupTypes.csv'!E$2:E$17)</f>
        <v>#N/A</v>
      </c>
      <c r="Q249" s="5"/>
      <c r="R249" s="5" t="s">
        <v>246</v>
      </c>
      <c r="S249" s="6" t="s">
        <v>247</v>
      </c>
      <c r="T249" s="6" t="s">
        <v>248</v>
      </c>
    </row>
    <row r="250" customFormat="false" ht="12.75" hidden="false" customHeight="false" outlineLevel="0" collapsed="false">
      <c r="A250" s="2" t="n">
        <v>0</v>
      </c>
      <c r="B250" s="2" t="n">
        <v>64</v>
      </c>
      <c r="C250" s="2" t="n">
        <v>2</v>
      </c>
      <c r="D250" s="2"/>
      <c r="E250" s="2"/>
      <c r="F250" s="2" t="str">
        <f aca="false">IF(A250=0,"Struktur",IF(A250=1,"Rechteck",IF(A250=2,"Zahlenwert",IF(A250=3,"An/Aus",IF(A250=4,"Farbe",IF(A250=5,"Bild",IF(A250=6,"Pfad")))))))</f>
        <v>Struktur</v>
      </c>
      <c r="G250" s="3"/>
      <c r="H250" s="3"/>
      <c r="I250" s="2" t="e">
        <f aca="false">LOOKUP($G250,'Groups.csv'!$A$2:$A$300,'Groups.csv'!C$2:C$300)</f>
        <v>#N/A</v>
      </c>
      <c r="J250" s="2" t="e">
        <f aca="false">LOOKUP($H250,'GroupTypes.csv'!$A$2:$A$17,'GroupTypes.csv'!B$2:B$17)</f>
        <v>#N/A</v>
      </c>
      <c r="K250" s="2" t="e">
        <f aca="false">LOOKUP($G250,'Groups.csv'!$A$2:$A$300,'Groups.csv'!D$2:D$300)</f>
        <v>#N/A</v>
      </c>
      <c r="L250" s="2" t="e">
        <f aca="false">LOOKUP($H250,'GroupTypes.csv'!$A$2:$A$17,'GroupTypes.csv'!C$2:C$17)</f>
        <v>#N/A</v>
      </c>
      <c r="M250" s="2" t="e">
        <f aca="false">LOOKUP($G250,'Groups.csv'!$A$2:$A$300,'Groups.csv'!E$2:E$300)</f>
        <v>#N/A</v>
      </c>
      <c r="N250" s="2" t="e">
        <f aca="false">LOOKUP($H250,'GroupTypes.csv'!$A$2:$A$17,'GroupTypes.csv'!D$2:D$17)</f>
        <v>#N/A</v>
      </c>
      <c r="O250" s="2" t="e">
        <f aca="false">LOOKUP($G250,'Groups.csv'!$A$2:$A$300,'Groups.csv'!F$2:F$300)</f>
        <v>#N/A</v>
      </c>
      <c r="P250" s="2" t="e">
        <f aca="false">LOOKUP($H250,'GroupTypes.csv'!$A$2:$A$17,'GroupTypes.csv'!E$2:E$17)</f>
        <v>#N/A</v>
      </c>
      <c r="Q250" s="5"/>
      <c r="R250" s="5" t="s">
        <v>292</v>
      </c>
      <c r="S250" s="6" t="s">
        <v>293</v>
      </c>
      <c r="T250" s="6" t="s">
        <v>294</v>
      </c>
    </row>
    <row r="251" customFormat="false" ht="12.75" hidden="false" customHeight="false" outlineLevel="0" collapsed="false">
      <c r="A251" s="2" t="n">
        <v>2</v>
      </c>
      <c r="B251" s="2"/>
      <c r="C251" s="2"/>
      <c r="D251" s="2" t="n">
        <v>64</v>
      </c>
      <c r="E251" s="2" t="n">
        <v>1</v>
      </c>
      <c r="F251" s="2" t="str">
        <f aca="false">IF(A251=0,"Struktur",IF(A251=1,"Rechteck",IF(A251=2,"Zahlenwert",IF(A251=3,"An/Aus",IF(A251=4,"Farbe",IF(A251=5,"Bild",IF(A251=6,"Pfad")))))))</f>
        <v>Zahlenwert</v>
      </c>
      <c r="G251" s="3"/>
      <c r="H251" s="3"/>
      <c r="I251" s="2" t="e">
        <f aca="false">LOOKUP($G251,'Groups.csv'!$A$2:$A$300,'Groups.csv'!C$2:C$300)</f>
        <v>#N/A</v>
      </c>
      <c r="J251" s="2" t="e">
        <f aca="false">LOOKUP($H251,'GroupTypes.csv'!$A$2:$A$17,'GroupTypes.csv'!B$2:B$17)</f>
        <v>#N/A</v>
      </c>
      <c r="K251" s="2" t="e">
        <f aca="false">LOOKUP($G251,'Groups.csv'!$A$2:$A$300,'Groups.csv'!D$2:D$300)</f>
        <v>#N/A</v>
      </c>
      <c r="L251" s="2" t="e">
        <f aca="false">LOOKUP($H251,'GroupTypes.csv'!$A$2:$A$17,'GroupTypes.csv'!C$2:C$17)</f>
        <v>#N/A</v>
      </c>
      <c r="M251" s="2" t="e">
        <f aca="false">LOOKUP($G251,'Groups.csv'!$A$2:$A$300,'Groups.csv'!E$2:E$300)</f>
        <v>#N/A</v>
      </c>
      <c r="N251" s="2" t="e">
        <f aca="false">LOOKUP($H251,'GroupTypes.csv'!$A$2:$A$17,'GroupTypes.csv'!D$2:D$17)</f>
        <v>#N/A</v>
      </c>
      <c r="O251" s="2" t="e">
        <f aca="false">LOOKUP($G251,'Groups.csv'!$A$2:$A$300,'Groups.csv'!F$2:F$300)</f>
        <v>#N/A</v>
      </c>
      <c r="P251" s="2" t="e">
        <f aca="false">LOOKUP($H251,'GroupTypes.csv'!$A$2:$A$17,'GroupTypes.csv'!E$2:E$17)</f>
        <v>#N/A</v>
      </c>
      <c r="Q251" s="5"/>
      <c r="R251" s="5" t="s">
        <v>213</v>
      </c>
      <c r="S251" s="6" t="s">
        <v>214</v>
      </c>
      <c r="T251" s="6" t="s">
        <v>215</v>
      </c>
    </row>
    <row r="252" customFormat="false" ht="12.75" hidden="false" customHeight="false" outlineLevel="0" collapsed="false">
      <c r="A252" s="2" t="n">
        <v>2</v>
      </c>
      <c r="B252" s="2"/>
      <c r="C252" s="2"/>
      <c r="D252" s="2" t="n">
        <v>64</v>
      </c>
      <c r="E252" s="2" t="n">
        <v>2</v>
      </c>
      <c r="F252" s="2" t="str">
        <f aca="false">IF(A252=0,"Struktur",IF(A252=1,"Rechteck",IF(A252=2,"Zahlenwert",IF(A252=3,"An/Aus",IF(A252=4,"Farbe",IF(A252=5,"Bild",IF(A252=6,"Pfad")))))))</f>
        <v>Zahlenwert</v>
      </c>
      <c r="G252" s="3"/>
      <c r="H252" s="3"/>
      <c r="I252" s="2" t="e">
        <f aca="false">LOOKUP($G252,'Groups.csv'!$A$2:$A$300,'Groups.csv'!C$2:C$300)</f>
        <v>#N/A</v>
      </c>
      <c r="J252" s="2" t="e">
        <f aca="false">LOOKUP($H252,'GroupTypes.csv'!$A$2:$A$17,'GroupTypes.csv'!B$2:B$17)</f>
        <v>#N/A</v>
      </c>
      <c r="K252" s="2" t="e">
        <f aca="false">LOOKUP($G252,'Groups.csv'!$A$2:$A$300,'Groups.csv'!D$2:D$300)</f>
        <v>#N/A</v>
      </c>
      <c r="L252" s="2" t="e">
        <f aca="false">LOOKUP($H252,'GroupTypes.csv'!$A$2:$A$17,'GroupTypes.csv'!C$2:C$17)</f>
        <v>#N/A</v>
      </c>
      <c r="M252" s="2" t="e">
        <f aca="false">LOOKUP($G252,'Groups.csv'!$A$2:$A$300,'Groups.csv'!E$2:E$300)</f>
        <v>#N/A</v>
      </c>
      <c r="N252" s="2" t="e">
        <f aca="false">LOOKUP($H252,'GroupTypes.csv'!$A$2:$A$17,'GroupTypes.csv'!D$2:D$17)</f>
        <v>#N/A</v>
      </c>
      <c r="O252" s="2" t="e">
        <f aca="false">LOOKUP($G252,'Groups.csv'!$A$2:$A$300,'Groups.csv'!F$2:F$300)</f>
        <v>#N/A</v>
      </c>
      <c r="P252" s="2" t="e">
        <f aca="false">LOOKUP($H252,'GroupTypes.csv'!$A$2:$A$17,'GroupTypes.csv'!E$2:E$17)</f>
        <v>#N/A</v>
      </c>
      <c r="Q252" s="5"/>
      <c r="R252" s="5" t="s">
        <v>216</v>
      </c>
      <c r="S252" s="6" t="s">
        <v>217</v>
      </c>
      <c r="T252" s="6" t="s">
        <v>218</v>
      </c>
    </row>
    <row r="253" customFormat="false" ht="12.75" hidden="false" customHeight="false" outlineLevel="0" collapsed="false">
      <c r="A253" s="2" t="n">
        <v>2</v>
      </c>
      <c r="B253" s="2"/>
      <c r="C253" s="2"/>
      <c r="D253" s="2" t="n">
        <v>64</v>
      </c>
      <c r="E253" s="2" t="n">
        <v>3</v>
      </c>
      <c r="F253" s="2" t="str">
        <f aca="false">IF(A253=0,"Struktur",IF(A253=1,"Rechteck",IF(A253=2,"Zahlenwert",IF(A253=3,"An/Aus",IF(A253=4,"Farbe",IF(A253=5,"Bild",IF(A253=6,"Pfad")))))))</f>
        <v>Zahlenwert</v>
      </c>
      <c r="G253" s="3"/>
      <c r="H253" s="3"/>
      <c r="I253" s="2" t="e">
        <f aca="false">LOOKUP($G253,'Groups.csv'!$A$2:$A$300,'Groups.csv'!C$2:C$300)</f>
        <v>#N/A</v>
      </c>
      <c r="J253" s="2" t="e">
        <f aca="false">LOOKUP($H253,'GroupTypes.csv'!$A$2:$A$17,'GroupTypes.csv'!B$2:B$17)</f>
        <v>#N/A</v>
      </c>
      <c r="K253" s="2" t="e">
        <f aca="false">LOOKUP($G253,'Groups.csv'!$A$2:$A$300,'Groups.csv'!D$2:D$300)</f>
        <v>#N/A</v>
      </c>
      <c r="L253" s="2" t="e">
        <f aca="false">LOOKUP($H253,'GroupTypes.csv'!$A$2:$A$17,'GroupTypes.csv'!C$2:C$17)</f>
        <v>#N/A</v>
      </c>
      <c r="M253" s="2" t="e">
        <f aca="false">LOOKUP($G253,'Groups.csv'!$A$2:$A$300,'Groups.csv'!E$2:E$300)</f>
        <v>#N/A</v>
      </c>
      <c r="N253" s="2" t="e">
        <f aca="false">LOOKUP($H253,'GroupTypes.csv'!$A$2:$A$17,'GroupTypes.csv'!D$2:D$17)</f>
        <v>#N/A</v>
      </c>
      <c r="O253" s="2" t="e">
        <f aca="false">LOOKUP($G253,'Groups.csv'!$A$2:$A$300,'Groups.csv'!F$2:F$300)</f>
        <v>#N/A</v>
      </c>
      <c r="P253" s="2" t="e">
        <f aca="false">LOOKUP($H253,'GroupTypes.csv'!$A$2:$A$17,'GroupTypes.csv'!E$2:E$17)</f>
        <v>#N/A</v>
      </c>
      <c r="Q253" s="5"/>
      <c r="R253" s="5" t="s">
        <v>219</v>
      </c>
      <c r="S253" s="6" t="s">
        <v>220</v>
      </c>
      <c r="T253" s="6" t="s">
        <v>295</v>
      </c>
    </row>
    <row r="254" customFormat="false" ht="12.75" hidden="false" customHeight="false" outlineLevel="0" collapsed="false">
      <c r="A254" s="2" t="n">
        <v>2</v>
      </c>
      <c r="B254" s="2"/>
      <c r="C254" s="2"/>
      <c r="D254" s="2" t="n">
        <v>64</v>
      </c>
      <c r="E254" s="2" t="n">
        <v>4</v>
      </c>
      <c r="F254" s="2" t="str">
        <f aca="false">IF(A254=0,"Struktur",IF(A254=1,"Rechteck",IF(A254=2,"Zahlenwert",IF(A254=3,"An/Aus",IF(A254=4,"Farbe",IF(A254=5,"Bild",IF(A254=6,"Pfad")))))))</f>
        <v>Zahlenwert</v>
      </c>
      <c r="G254" s="3"/>
      <c r="H254" s="3"/>
      <c r="I254" s="2" t="e">
        <f aca="false">LOOKUP($G254,'Groups.csv'!$A$2:$A$300,'Groups.csv'!C$2:C$300)</f>
        <v>#N/A</v>
      </c>
      <c r="J254" s="2" t="e">
        <f aca="false">LOOKUP($H254,'GroupTypes.csv'!$A$2:$A$17,'GroupTypes.csv'!B$2:B$17)</f>
        <v>#N/A</v>
      </c>
      <c r="K254" s="2" t="e">
        <f aca="false">LOOKUP($G254,'Groups.csv'!$A$2:$A$300,'Groups.csv'!D$2:D$300)</f>
        <v>#N/A</v>
      </c>
      <c r="L254" s="2" t="e">
        <f aca="false">LOOKUP($H254,'GroupTypes.csv'!$A$2:$A$17,'GroupTypes.csv'!C$2:C$17)</f>
        <v>#N/A</v>
      </c>
      <c r="M254" s="2" t="e">
        <f aca="false">LOOKUP($G254,'Groups.csv'!$A$2:$A$300,'Groups.csv'!E$2:E$300)</f>
        <v>#N/A</v>
      </c>
      <c r="N254" s="2" t="e">
        <f aca="false">LOOKUP($H254,'GroupTypes.csv'!$A$2:$A$17,'GroupTypes.csv'!D$2:D$17)</f>
        <v>#N/A</v>
      </c>
      <c r="O254" s="2" t="e">
        <f aca="false">LOOKUP($G254,'Groups.csv'!$A$2:$A$300,'Groups.csv'!F$2:F$300)</f>
        <v>#N/A</v>
      </c>
      <c r="P254" s="2" t="e">
        <f aca="false">LOOKUP($H254,'GroupTypes.csv'!$A$2:$A$17,'GroupTypes.csv'!E$2:E$17)</f>
        <v>#N/A</v>
      </c>
      <c r="Q254" s="5"/>
      <c r="R254" s="5" t="s">
        <v>222</v>
      </c>
      <c r="S254" s="6" t="s">
        <v>223</v>
      </c>
      <c r="T254" s="6" t="s">
        <v>224</v>
      </c>
    </row>
    <row r="255" customFormat="false" ht="12.75" hidden="false" customHeight="false" outlineLevel="0" collapsed="false">
      <c r="A255" s="2" t="n">
        <v>2</v>
      </c>
      <c r="B255" s="2"/>
      <c r="C255" s="2"/>
      <c r="D255" s="2" t="n">
        <v>64</v>
      </c>
      <c r="E255" s="2" t="n">
        <v>5</v>
      </c>
      <c r="F255" s="2" t="str">
        <f aca="false">IF(A255=0,"Struktur",IF(A255=1,"Rechteck",IF(A255=2,"Zahlenwert",IF(A255=3,"An/Aus",IF(A255=4,"Farbe",IF(A255=5,"Bild",IF(A255=6,"Pfad")))))))</f>
        <v>Zahlenwert</v>
      </c>
      <c r="G255" s="3"/>
      <c r="H255" s="3"/>
      <c r="I255" s="2" t="e">
        <f aca="false">LOOKUP($G255,'Groups.csv'!$A$2:$A$300,'Groups.csv'!C$2:C$300)</f>
        <v>#N/A</v>
      </c>
      <c r="J255" s="2" t="e">
        <f aca="false">LOOKUP($H255,'GroupTypes.csv'!$A$2:$A$17,'GroupTypes.csv'!B$2:B$17)</f>
        <v>#N/A</v>
      </c>
      <c r="K255" s="2" t="e">
        <f aca="false">LOOKUP($G255,'Groups.csv'!$A$2:$A$300,'Groups.csv'!D$2:D$300)</f>
        <v>#N/A</v>
      </c>
      <c r="L255" s="2" t="e">
        <f aca="false">LOOKUP($H255,'GroupTypes.csv'!$A$2:$A$17,'GroupTypes.csv'!C$2:C$17)</f>
        <v>#N/A</v>
      </c>
      <c r="M255" s="2" t="e">
        <f aca="false">LOOKUP($G255,'Groups.csv'!$A$2:$A$300,'Groups.csv'!E$2:E$300)</f>
        <v>#N/A</v>
      </c>
      <c r="N255" s="2" t="e">
        <f aca="false">LOOKUP($H255,'GroupTypes.csv'!$A$2:$A$17,'GroupTypes.csv'!D$2:D$17)</f>
        <v>#N/A</v>
      </c>
      <c r="O255" s="2" t="e">
        <f aca="false">LOOKUP($G255,'Groups.csv'!$A$2:$A$300,'Groups.csv'!F$2:F$300)</f>
        <v>#N/A</v>
      </c>
      <c r="P255" s="2" t="e">
        <f aca="false">LOOKUP($H255,'GroupTypes.csv'!$A$2:$A$17,'GroupTypes.csv'!E$2:E$17)</f>
        <v>#N/A</v>
      </c>
      <c r="Q255" s="5"/>
      <c r="R255" s="5" t="s">
        <v>225</v>
      </c>
      <c r="S255" s="6" t="s">
        <v>226</v>
      </c>
      <c r="T255" s="6" t="s">
        <v>227</v>
      </c>
    </row>
    <row r="256" customFormat="false" ht="12.75" hidden="false" customHeight="false" outlineLevel="0" collapsed="false">
      <c r="A256" s="2" t="n">
        <v>2</v>
      </c>
      <c r="B256" s="2"/>
      <c r="C256" s="2"/>
      <c r="D256" s="2" t="n">
        <v>64</v>
      </c>
      <c r="E256" s="2" t="n">
        <v>6</v>
      </c>
      <c r="F256" s="2" t="str">
        <f aca="false">IF(A256=0,"Struktur",IF(A256=1,"Rechteck",IF(A256=2,"Zahlenwert",IF(A256=3,"An/Aus",IF(A256=4,"Farbe",IF(A256=5,"Bild",IF(A256=6,"Pfad")))))))</f>
        <v>Zahlenwert</v>
      </c>
      <c r="G256" s="3"/>
      <c r="H256" s="3"/>
      <c r="I256" s="2" t="e">
        <f aca="false">LOOKUP($G256,'Groups.csv'!$A$2:$A$300,'Groups.csv'!C$2:C$300)</f>
        <v>#N/A</v>
      </c>
      <c r="J256" s="2" t="e">
        <f aca="false">LOOKUP($H256,'GroupTypes.csv'!$A$2:$A$17,'GroupTypes.csv'!B$2:B$17)</f>
        <v>#N/A</v>
      </c>
      <c r="K256" s="2" t="e">
        <f aca="false">LOOKUP($G256,'Groups.csv'!$A$2:$A$300,'Groups.csv'!D$2:D$300)</f>
        <v>#N/A</v>
      </c>
      <c r="L256" s="2" t="e">
        <f aca="false">LOOKUP($H256,'GroupTypes.csv'!$A$2:$A$17,'GroupTypes.csv'!C$2:C$17)</f>
        <v>#N/A</v>
      </c>
      <c r="M256" s="2" t="e">
        <f aca="false">LOOKUP($G256,'Groups.csv'!$A$2:$A$300,'Groups.csv'!E$2:E$300)</f>
        <v>#N/A</v>
      </c>
      <c r="N256" s="2" t="e">
        <f aca="false">LOOKUP($H256,'GroupTypes.csv'!$A$2:$A$17,'GroupTypes.csv'!D$2:D$17)</f>
        <v>#N/A</v>
      </c>
      <c r="O256" s="2" t="e">
        <f aca="false">LOOKUP($G256,'Groups.csv'!$A$2:$A$300,'Groups.csv'!F$2:F$300)</f>
        <v>#N/A</v>
      </c>
      <c r="P256" s="2" t="e">
        <f aca="false">LOOKUP($H256,'GroupTypes.csv'!$A$2:$A$17,'GroupTypes.csv'!E$2:E$17)</f>
        <v>#N/A</v>
      </c>
      <c r="Q256" s="5"/>
      <c r="R256" s="5" t="s">
        <v>228</v>
      </c>
      <c r="S256" s="6" t="s">
        <v>229</v>
      </c>
      <c r="T256" s="6" t="s">
        <v>230</v>
      </c>
    </row>
    <row r="257" customFormat="false" ht="12.75" hidden="false" customHeight="false" outlineLevel="0" collapsed="false">
      <c r="A257" s="2" t="n">
        <v>2</v>
      </c>
      <c r="B257" s="2"/>
      <c r="C257" s="2"/>
      <c r="D257" s="2" t="n">
        <v>64</v>
      </c>
      <c r="E257" s="2" t="n">
        <v>7</v>
      </c>
      <c r="F257" s="2" t="str">
        <f aca="false">IF(A257=0,"Struktur",IF(A257=1,"Rechteck",IF(A257=2,"Zahlenwert",IF(A257=3,"An/Aus",IF(A257=4,"Farbe",IF(A257=5,"Bild",IF(A257=6,"Pfad")))))))</f>
        <v>Zahlenwert</v>
      </c>
      <c r="G257" s="3"/>
      <c r="H257" s="3"/>
      <c r="I257" s="2" t="e">
        <f aca="false">LOOKUP($G257,'Groups.csv'!$A$2:$A$300,'Groups.csv'!C$2:C$300)</f>
        <v>#N/A</v>
      </c>
      <c r="J257" s="2" t="e">
        <f aca="false">LOOKUP($H257,'GroupTypes.csv'!$A$2:$A$17,'GroupTypes.csv'!B$2:B$17)</f>
        <v>#N/A</v>
      </c>
      <c r="K257" s="2" t="e">
        <f aca="false">LOOKUP($G257,'Groups.csv'!$A$2:$A$300,'Groups.csv'!D$2:D$300)</f>
        <v>#N/A</v>
      </c>
      <c r="L257" s="2" t="e">
        <f aca="false">LOOKUP($H257,'GroupTypes.csv'!$A$2:$A$17,'GroupTypes.csv'!C$2:C$17)</f>
        <v>#N/A</v>
      </c>
      <c r="M257" s="2" t="e">
        <f aca="false">LOOKUP($G257,'Groups.csv'!$A$2:$A$300,'Groups.csv'!E$2:E$300)</f>
        <v>#N/A</v>
      </c>
      <c r="N257" s="2" t="e">
        <f aca="false">LOOKUP($H257,'GroupTypes.csv'!$A$2:$A$17,'GroupTypes.csv'!D$2:D$17)</f>
        <v>#N/A</v>
      </c>
      <c r="O257" s="2" t="e">
        <f aca="false">LOOKUP($G257,'Groups.csv'!$A$2:$A$300,'Groups.csv'!F$2:F$300)</f>
        <v>#N/A</v>
      </c>
      <c r="P257" s="2" t="e">
        <f aca="false">LOOKUP($H257,'GroupTypes.csv'!$A$2:$A$17,'GroupTypes.csv'!E$2:E$17)</f>
        <v>#N/A</v>
      </c>
      <c r="Q257" s="5"/>
      <c r="R257" s="5" t="s">
        <v>231</v>
      </c>
      <c r="S257" s="6" t="s">
        <v>232</v>
      </c>
      <c r="T257" s="6" t="s">
        <v>233</v>
      </c>
    </row>
    <row r="258" customFormat="false" ht="12.75" hidden="false" customHeight="false" outlineLevel="0" collapsed="false">
      <c r="A258" s="2" t="n">
        <v>2</v>
      </c>
      <c r="B258" s="2"/>
      <c r="C258" s="2"/>
      <c r="D258" s="2" t="n">
        <v>64</v>
      </c>
      <c r="E258" s="2" t="n">
        <v>8</v>
      </c>
      <c r="F258" s="2" t="str">
        <f aca="false">IF(A258=0,"Struktur",IF(A258=1,"Rechteck",IF(A258=2,"Zahlenwert",IF(A258=3,"An/Aus",IF(A258=4,"Farbe",IF(A258=5,"Bild",IF(A258=6,"Pfad")))))))</f>
        <v>Zahlenwert</v>
      </c>
      <c r="G258" s="3"/>
      <c r="H258" s="3"/>
      <c r="I258" s="2" t="e">
        <f aca="false">LOOKUP($G258,'Groups.csv'!$A$2:$A$300,'Groups.csv'!C$2:C$300)</f>
        <v>#N/A</v>
      </c>
      <c r="J258" s="2" t="e">
        <f aca="false">LOOKUP($H258,'GroupTypes.csv'!$A$2:$A$17,'GroupTypes.csv'!B$2:B$17)</f>
        <v>#N/A</v>
      </c>
      <c r="K258" s="2" t="e">
        <f aca="false">LOOKUP($G258,'Groups.csv'!$A$2:$A$300,'Groups.csv'!D$2:D$300)</f>
        <v>#N/A</v>
      </c>
      <c r="L258" s="2" t="e">
        <f aca="false">LOOKUP($H258,'GroupTypes.csv'!$A$2:$A$17,'GroupTypes.csv'!C$2:C$17)</f>
        <v>#N/A</v>
      </c>
      <c r="M258" s="2" t="e">
        <f aca="false">LOOKUP($G258,'Groups.csv'!$A$2:$A$300,'Groups.csv'!E$2:E$300)</f>
        <v>#N/A</v>
      </c>
      <c r="N258" s="2" t="e">
        <f aca="false">LOOKUP($H258,'GroupTypes.csv'!$A$2:$A$17,'GroupTypes.csv'!D$2:D$17)</f>
        <v>#N/A</v>
      </c>
      <c r="O258" s="2" t="e">
        <f aca="false">LOOKUP($G258,'Groups.csv'!$A$2:$A$300,'Groups.csv'!F$2:F$300)</f>
        <v>#N/A</v>
      </c>
      <c r="P258" s="2" t="e">
        <f aca="false">LOOKUP($H258,'GroupTypes.csv'!$A$2:$A$17,'GroupTypes.csv'!E$2:E$17)</f>
        <v>#N/A</v>
      </c>
      <c r="Q258" s="5"/>
      <c r="R258" s="5" t="s">
        <v>234</v>
      </c>
      <c r="S258" s="6" t="s">
        <v>235</v>
      </c>
      <c r="T258" s="6" t="s">
        <v>236</v>
      </c>
    </row>
    <row r="259" customFormat="false" ht="12.75" hidden="false" customHeight="false" outlineLevel="0" collapsed="false">
      <c r="A259" s="2" t="n">
        <v>2</v>
      </c>
      <c r="B259" s="2"/>
      <c r="C259" s="2"/>
      <c r="D259" s="2" t="n">
        <v>64</v>
      </c>
      <c r="E259" s="2" t="n">
        <v>9</v>
      </c>
      <c r="F259" s="2" t="str">
        <f aca="false">IF(A259=0,"Struktur",IF(A259=1,"Rechteck",IF(A259=2,"Zahlenwert",IF(A259=3,"An/Aus",IF(A259=4,"Farbe",IF(A259=5,"Bild",IF(A259=6,"Pfad")))))))</f>
        <v>Zahlenwert</v>
      </c>
      <c r="G259" s="3"/>
      <c r="H259" s="3"/>
      <c r="I259" s="2" t="e">
        <f aca="false">LOOKUP($G259,'Groups.csv'!$A$2:$A$300,'Groups.csv'!C$2:C$300)</f>
        <v>#N/A</v>
      </c>
      <c r="J259" s="2" t="e">
        <f aca="false">LOOKUP($H259,'GroupTypes.csv'!$A$2:$A$17,'GroupTypes.csv'!B$2:B$17)</f>
        <v>#N/A</v>
      </c>
      <c r="K259" s="2" t="e">
        <f aca="false">LOOKUP($G259,'Groups.csv'!$A$2:$A$300,'Groups.csv'!D$2:D$300)</f>
        <v>#N/A</v>
      </c>
      <c r="L259" s="2" t="e">
        <f aca="false">LOOKUP($H259,'GroupTypes.csv'!$A$2:$A$17,'GroupTypes.csv'!C$2:C$17)</f>
        <v>#N/A</v>
      </c>
      <c r="M259" s="2" t="e">
        <f aca="false">LOOKUP($G259,'Groups.csv'!$A$2:$A$300,'Groups.csv'!E$2:E$300)</f>
        <v>#N/A</v>
      </c>
      <c r="N259" s="2" t="e">
        <f aca="false">LOOKUP($H259,'GroupTypes.csv'!$A$2:$A$17,'GroupTypes.csv'!D$2:D$17)</f>
        <v>#N/A</v>
      </c>
      <c r="O259" s="2" t="e">
        <f aca="false">LOOKUP($G259,'Groups.csv'!$A$2:$A$300,'Groups.csv'!F$2:F$300)</f>
        <v>#N/A</v>
      </c>
      <c r="P259" s="2" t="e">
        <f aca="false">LOOKUP($H259,'GroupTypes.csv'!$A$2:$A$17,'GroupTypes.csv'!E$2:E$17)</f>
        <v>#N/A</v>
      </c>
      <c r="Q259" s="5"/>
      <c r="R259" s="5" t="s">
        <v>237</v>
      </c>
      <c r="S259" s="6" t="s">
        <v>238</v>
      </c>
      <c r="T259" s="6" t="s">
        <v>239</v>
      </c>
    </row>
    <row r="260" customFormat="false" ht="12.75" hidden="false" customHeight="false" outlineLevel="0" collapsed="false">
      <c r="A260" s="2" t="n">
        <v>2</v>
      </c>
      <c r="B260" s="2"/>
      <c r="C260" s="2"/>
      <c r="D260" s="2" t="n">
        <v>64</v>
      </c>
      <c r="E260" s="2" t="n">
        <v>10</v>
      </c>
      <c r="F260" s="2" t="str">
        <f aca="false">IF(A260=0,"Struktur",IF(A260=1,"Rechteck",IF(A260=2,"Zahlenwert",IF(A260=3,"An/Aus",IF(A260=4,"Farbe",IF(A260=5,"Bild",IF(A260=6,"Pfad")))))))</f>
        <v>Zahlenwert</v>
      </c>
      <c r="G260" s="3"/>
      <c r="H260" s="3"/>
      <c r="I260" s="2" t="e">
        <f aca="false">LOOKUP($G260,'Groups.csv'!$A$2:$A$300,'Groups.csv'!C$2:C$300)</f>
        <v>#N/A</v>
      </c>
      <c r="J260" s="2" t="e">
        <f aca="false">LOOKUP($H260,'GroupTypes.csv'!$A$2:$A$17,'GroupTypes.csv'!B$2:B$17)</f>
        <v>#N/A</v>
      </c>
      <c r="K260" s="2" t="e">
        <f aca="false">LOOKUP($G260,'Groups.csv'!$A$2:$A$300,'Groups.csv'!D$2:D$300)</f>
        <v>#N/A</v>
      </c>
      <c r="L260" s="2" t="e">
        <f aca="false">LOOKUP($H260,'GroupTypes.csv'!$A$2:$A$17,'GroupTypes.csv'!C$2:C$17)</f>
        <v>#N/A</v>
      </c>
      <c r="M260" s="2" t="e">
        <f aca="false">LOOKUP($G260,'Groups.csv'!$A$2:$A$300,'Groups.csv'!E$2:E$300)</f>
        <v>#N/A</v>
      </c>
      <c r="N260" s="2" t="e">
        <f aca="false">LOOKUP($H260,'GroupTypes.csv'!$A$2:$A$17,'GroupTypes.csv'!D$2:D$17)</f>
        <v>#N/A</v>
      </c>
      <c r="O260" s="2" t="e">
        <f aca="false">LOOKUP($G260,'Groups.csv'!$A$2:$A$300,'Groups.csv'!F$2:F$300)</f>
        <v>#N/A</v>
      </c>
      <c r="P260" s="2" t="e">
        <f aca="false">LOOKUP($H260,'GroupTypes.csv'!$A$2:$A$17,'GroupTypes.csv'!E$2:E$17)</f>
        <v>#N/A</v>
      </c>
      <c r="Q260" s="5"/>
      <c r="R260" s="5" t="s">
        <v>240</v>
      </c>
      <c r="S260" s="6" t="s">
        <v>241</v>
      </c>
      <c r="T260" s="6" t="s">
        <v>242</v>
      </c>
    </row>
    <row r="261" customFormat="false" ht="12.75" hidden="false" customHeight="false" outlineLevel="0" collapsed="false">
      <c r="A261" s="2" t="n">
        <v>2</v>
      </c>
      <c r="B261" s="2"/>
      <c r="C261" s="2"/>
      <c r="D261" s="2" t="n">
        <v>64</v>
      </c>
      <c r="E261" s="2" t="n">
        <v>11</v>
      </c>
      <c r="F261" s="2" t="str">
        <f aca="false">IF(A261=0,"Struktur",IF(A261=1,"Rechteck",IF(A261=2,"Zahlenwert",IF(A261=3,"An/Aus",IF(A261=4,"Farbe",IF(A261=5,"Bild",IF(A261=6,"Pfad")))))))</f>
        <v>Zahlenwert</v>
      </c>
      <c r="G261" s="3"/>
      <c r="H261" s="3"/>
      <c r="I261" s="2" t="e">
        <f aca="false">LOOKUP($G261,'Groups.csv'!$A$2:$A$300,'Groups.csv'!C$2:C$300)</f>
        <v>#N/A</v>
      </c>
      <c r="J261" s="2" t="e">
        <f aca="false">LOOKUP($H261,'GroupTypes.csv'!$A$2:$A$17,'GroupTypes.csv'!B$2:B$17)</f>
        <v>#N/A</v>
      </c>
      <c r="K261" s="2" t="e">
        <f aca="false">LOOKUP($G261,'Groups.csv'!$A$2:$A$300,'Groups.csv'!D$2:D$300)</f>
        <v>#N/A</v>
      </c>
      <c r="L261" s="2" t="e">
        <f aca="false">LOOKUP($H261,'GroupTypes.csv'!$A$2:$A$17,'GroupTypes.csv'!C$2:C$17)</f>
        <v>#N/A</v>
      </c>
      <c r="M261" s="2" t="e">
        <f aca="false">LOOKUP($G261,'Groups.csv'!$A$2:$A$300,'Groups.csv'!E$2:E$300)</f>
        <v>#N/A</v>
      </c>
      <c r="N261" s="2" t="e">
        <f aca="false">LOOKUP($H261,'GroupTypes.csv'!$A$2:$A$17,'GroupTypes.csv'!D$2:D$17)</f>
        <v>#N/A</v>
      </c>
      <c r="O261" s="2" t="e">
        <f aca="false">LOOKUP($G261,'Groups.csv'!$A$2:$A$300,'Groups.csv'!F$2:F$300)</f>
        <v>#N/A</v>
      </c>
      <c r="P261" s="2" t="e">
        <f aca="false">LOOKUP($H261,'GroupTypes.csv'!$A$2:$A$17,'GroupTypes.csv'!E$2:E$17)</f>
        <v>#N/A</v>
      </c>
      <c r="Q261" s="5"/>
      <c r="R261" s="5" t="s">
        <v>243</v>
      </c>
      <c r="S261" s="6" t="s">
        <v>244</v>
      </c>
      <c r="T261" s="6" t="s">
        <v>245</v>
      </c>
    </row>
    <row r="262" customFormat="false" ht="12.75" hidden="false" customHeight="false" outlineLevel="0" collapsed="false">
      <c r="A262" s="2" t="n">
        <v>2</v>
      </c>
      <c r="B262" s="2"/>
      <c r="C262" s="2"/>
      <c r="D262" s="2" t="n">
        <v>64</v>
      </c>
      <c r="E262" s="2" t="n">
        <v>12</v>
      </c>
      <c r="F262" s="2" t="str">
        <f aca="false">IF(A262=0,"Struktur",IF(A262=1,"Rechteck",IF(A262=2,"Zahlenwert",IF(A262=3,"An/Aus",IF(A262=4,"Farbe",IF(A262=5,"Bild",IF(A262=6,"Pfad")))))))</f>
        <v>Zahlenwert</v>
      </c>
      <c r="G262" s="3"/>
      <c r="H262" s="3"/>
      <c r="I262" s="2" t="e">
        <f aca="false">LOOKUP($G262,'Groups.csv'!$A$2:$A$300,'Groups.csv'!C$2:C$300)</f>
        <v>#N/A</v>
      </c>
      <c r="J262" s="2" t="e">
        <f aca="false">LOOKUP($H262,'GroupTypes.csv'!$A$2:$A$17,'GroupTypes.csv'!B$2:B$17)</f>
        <v>#N/A</v>
      </c>
      <c r="K262" s="2" t="e">
        <f aca="false">LOOKUP($G262,'Groups.csv'!$A$2:$A$300,'Groups.csv'!D$2:D$300)</f>
        <v>#N/A</v>
      </c>
      <c r="L262" s="2" t="e">
        <f aca="false">LOOKUP($H262,'GroupTypes.csv'!$A$2:$A$17,'GroupTypes.csv'!C$2:C$17)</f>
        <v>#N/A</v>
      </c>
      <c r="M262" s="2" t="e">
        <f aca="false">LOOKUP($G262,'Groups.csv'!$A$2:$A$300,'Groups.csv'!E$2:E$300)</f>
        <v>#N/A</v>
      </c>
      <c r="N262" s="2" t="e">
        <f aca="false">LOOKUP($H262,'GroupTypes.csv'!$A$2:$A$17,'GroupTypes.csv'!D$2:D$17)</f>
        <v>#N/A</v>
      </c>
      <c r="O262" s="2" t="e">
        <f aca="false">LOOKUP($G262,'Groups.csv'!$A$2:$A$300,'Groups.csv'!F$2:F$300)</f>
        <v>#N/A</v>
      </c>
      <c r="P262" s="2" t="e">
        <f aca="false">LOOKUP($H262,'GroupTypes.csv'!$A$2:$A$17,'GroupTypes.csv'!E$2:E$17)</f>
        <v>#N/A</v>
      </c>
      <c r="Q262" s="5"/>
      <c r="R262" s="5" t="s">
        <v>246</v>
      </c>
      <c r="S262" s="6" t="s">
        <v>247</v>
      </c>
      <c r="T262" s="6" t="s">
        <v>248</v>
      </c>
    </row>
    <row r="263" customFormat="false" ht="12.75" hidden="false" customHeight="false" outlineLevel="0" collapsed="false">
      <c r="A263" s="2" t="n">
        <v>3</v>
      </c>
      <c r="B263" s="2" t="n">
        <v>65</v>
      </c>
      <c r="C263" s="2"/>
      <c r="D263" s="2"/>
      <c r="E263" s="2"/>
      <c r="F263" s="2" t="str">
        <f aca="false">IF(A263=0,"Struktur",IF(A263=1,"Rechteck",IF(A263=2,"Zahlenwert",IF(A263=3,"An/Aus",IF(A263=4,"Farbe",IF(A263=5,"Bild",IF(A263=6,"Pfad")))))))</f>
        <v>An/Aus</v>
      </c>
      <c r="G263" s="3"/>
      <c r="H263" s="3"/>
      <c r="I263" s="2" t="e">
        <f aca="false">LOOKUP($G263,'Groups.csv'!$A$2:$A$300,'Groups.csv'!C$2:C$300)</f>
        <v>#N/A</v>
      </c>
      <c r="J263" s="2" t="e">
        <f aca="false">LOOKUP($H263,'GroupTypes.csv'!$A$2:$A$17,'GroupTypes.csv'!B$2:B$17)</f>
        <v>#N/A</v>
      </c>
      <c r="K263" s="2" t="e">
        <f aca="false">LOOKUP($G263,'Groups.csv'!$A$2:$A$300,'Groups.csv'!D$2:D$300)</f>
        <v>#N/A</v>
      </c>
      <c r="L263" s="2" t="e">
        <f aca="false">LOOKUP($H263,'GroupTypes.csv'!$A$2:$A$17,'GroupTypes.csv'!C$2:C$17)</f>
        <v>#N/A</v>
      </c>
      <c r="M263" s="2" t="e">
        <f aca="false">LOOKUP($G263,'Groups.csv'!$A$2:$A$300,'Groups.csv'!E$2:E$300)</f>
        <v>#N/A</v>
      </c>
      <c r="N263" s="2" t="e">
        <f aca="false">LOOKUP($H263,'GroupTypes.csv'!$A$2:$A$17,'GroupTypes.csv'!D$2:D$17)</f>
        <v>#N/A</v>
      </c>
      <c r="O263" s="2" t="e">
        <f aca="false">LOOKUP($G263,'Groups.csv'!$A$2:$A$300,'Groups.csv'!F$2:F$300)</f>
        <v>#N/A</v>
      </c>
      <c r="P263" s="2" t="e">
        <f aca="false">LOOKUP($H263,'GroupTypes.csv'!$A$2:$A$17,'GroupTypes.csv'!E$2:E$17)</f>
        <v>#N/A</v>
      </c>
      <c r="Q263" s="5"/>
      <c r="R263" s="5" t="s">
        <v>296</v>
      </c>
      <c r="S263" s="6" t="s">
        <v>297</v>
      </c>
      <c r="T263" s="6" t="s">
        <v>298</v>
      </c>
    </row>
    <row r="264" customFormat="false" ht="12.75" hidden="false" customHeight="false" outlineLevel="0" collapsed="false">
      <c r="A264" s="2" t="n">
        <v>2</v>
      </c>
      <c r="B264" s="2" t="n">
        <v>66</v>
      </c>
      <c r="C264" s="2"/>
      <c r="D264" s="2"/>
      <c r="E264" s="2"/>
      <c r="F264" s="2" t="str">
        <f aca="false">IF(A264=0,"Struktur",IF(A264=1,"Rechteck",IF(A264=2,"Zahlenwert",IF(A264=3,"An/Aus",IF(A264=4,"Farbe",IF(A264=5,"Bild",IF(A264=6,"Pfad")))))))</f>
        <v>Zahlenwert</v>
      </c>
      <c r="G264" s="3"/>
      <c r="H264" s="3"/>
      <c r="I264" s="2" t="e">
        <f aca="false">LOOKUP($G264,'Groups.csv'!$A$2:$A$300,'Groups.csv'!C$2:C$300)</f>
        <v>#N/A</v>
      </c>
      <c r="J264" s="2" t="e">
        <f aca="false">LOOKUP($H264,'GroupTypes.csv'!$A$2:$A$17,'GroupTypes.csv'!B$2:B$17)</f>
        <v>#N/A</v>
      </c>
      <c r="K264" s="2" t="e">
        <f aca="false">LOOKUP($G264,'Groups.csv'!$A$2:$A$300,'Groups.csv'!D$2:D$300)</f>
        <v>#N/A</v>
      </c>
      <c r="L264" s="2" t="e">
        <f aca="false">LOOKUP($H264,'GroupTypes.csv'!$A$2:$A$17,'GroupTypes.csv'!C$2:C$17)</f>
        <v>#N/A</v>
      </c>
      <c r="M264" s="2" t="e">
        <f aca="false">LOOKUP($G264,'Groups.csv'!$A$2:$A$300,'Groups.csv'!E$2:E$300)</f>
        <v>#N/A</v>
      </c>
      <c r="N264" s="2" t="e">
        <f aca="false">LOOKUP($H264,'GroupTypes.csv'!$A$2:$A$17,'GroupTypes.csv'!D$2:D$17)</f>
        <v>#N/A</v>
      </c>
      <c r="O264" s="2" t="e">
        <f aca="false">LOOKUP($G264,'Groups.csv'!$A$2:$A$300,'Groups.csv'!F$2:F$300)</f>
        <v>#N/A</v>
      </c>
      <c r="P264" s="2" t="e">
        <f aca="false">LOOKUP($H264,'GroupTypes.csv'!$A$2:$A$17,'GroupTypes.csv'!E$2:E$17)</f>
        <v>#N/A</v>
      </c>
      <c r="Q264" s="5"/>
      <c r="R264" s="5"/>
      <c r="S264" s="6"/>
      <c r="T264" s="6"/>
    </row>
    <row r="265" customFormat="false" ht="12.75" hidden="false" customHeight="false" outlineLevel="0" collapsed="false">
      <c r="A265" s="2" t="n">
        <v>0</v>
      </c>
      <c r="B265" s="2" t="n">
        <v>67</v>
      </c>
      <c r="C265" s="2" t="n">
        <v>1</v>
      </c>
      <c r="D265" s="2"/>
      <c r="E265" s="2"/>
      <c r="F265" s="2" t="str">
        <f aca="false">IF(A265=0,"Struktur",IF(A265=1,"Rechteck",IF(A265=2,"Zahlenwert",IF(A265=3,"An/Aus",IF(A265=4,"Farbe",IF(A265=5,"Bild",IF(A265=6,"Pfad")))))))</f>
        <v>Struktur</v>
      </c>
      <c r="G265" s="3"/>
      <c r="H265" s="3"/>
      <c r="I265" s="2" t="e">
        <f aca="false">LOOKUP($G265,'Groups.csv'!$A$2:$A$300,'Groups.csv'!C$2:C$300)</f>
        <v>#N/A</v>
      </c>
      <c r="J265" s="2" t="e">
        <f aca="false">LOOKUP($H265,'GroupTypes.csv'!$A$2:$A$17,'GroupTypes.csv'!B$2:B$17)</f>
        <v>#N/A</v>
      </c>
      <c r="K265" s="2" t="e">
        <f aca="false">LOOKUP($G265,'Groups.csv'!$A$2:$A$300,'Groups.csv'!D$2:D$300)</f>
        <v>#N/A</v>
      </c>
      <c r="L265" s="2" t="e">
        <f aca="false">LOOKUP($H265,'GroupTypes.csv'!$A$2:$A$17,'GroupTypes.csv'!C$2:C$17)</f>
        <v>#N/A</v>
      </c>
      <c r="M265" s="2" t="e">
        <f aca="false">LOOKUP($G265,'Groups.csv'!$A$2:$A$300,'Groups.csv'!E$2:E$300)</f>
        <v>#N/A</v>
      </c>
      <c r="N265" s="2" t="e">
        <f aca="false">LOOKUP($H265,'GroupTypes.csv'!$A$2:$A$17,'GroupTypes.csv'!D$2:D$17)</f>
        <v>#N/A</v>
      </c>
      <c r="O265" s="2" t="e">
        <f aca="false">LOOKUP($G265,'Groups.csv'!$A$2:$A$300,'Groups.csv'!F$2:F$300)</f>
        <v>#N/A</v>
      </c>
      <c r="P265" s="2" t="e">
        <f aca="false">LOOKUP($H265,'GroupTypes.csv'!$A$2:$A$17,'GroupTypes.csv'!E$2:E$17)</f>
        <v>#N/A</v>
      </c>
      <c r="Q265" s="5"/>
      <c r="R265" s="5" t="s">
        <v>299</v>
      </c>
      <c r="S265" s="6" t="s">
        <v>300</v>
      </c>
      <c r="T265" s="6" t="s">
        <v>301</v>
      </c>
    </row>
    <row r="266" customFormat="false" ht="12.75" hidden="false" customHeight="false" outlineLevel="0" collapsed="false">
      <c r="A266" s="2" t="n">
        <v>1</v>
      </c>
      <c r="B266" s="2"/>
      <c r="C266" s="2"/>
      <c r="D266" s="2" t="n">
        <v>67</v>
      </c>
      <c r="E266" s="2" t="n">
        <v>1</v>
      </c>
      <c r="F266" s="2" t="str">
        <f aca="false">IF(A266=0,"Struktur",IF(A266=1,"Rechteck",IF(A266=2,"Zahlenwert",IF(A266=3,"An/Aus",IF(A266=4,"Farbe",IF(A266=5,"Bild",IF(A266=6,"Pfad")))))))</f>
        <v>Rechteck</v>
      </c>
      <c r="G266" s="3"/>
      <c r="H266" s="3"/>
      <c r="I266" s="2" t="e">
        <f aca="false">LOOKUP($G266,'Groups.csv'!$A$2:$A$300,'Groups.csv'!C$2:C$300)</f>
        <v>#N/A</v>
      </c>
      <c r="J266" s="2" t="e">
        <f aca="false">LOOKUP($H266,'GroupTypes.csv'!$A$2:$A$17,'GroupTypes.csv'!B$2:B$17)</f>
        <v>#N/A</v>
      </c>
      <c r="K266" s="2" t="e">
        <f aca="false">LOOKUP($G266,'Groups.csv'!$A$2:$A$300,'Groups.csv'!D$2:D$300)</f>
        <v>#N/A</v>
      </c>
      <c r="L266" s="2" t="e">
        <f aca="false">LOOKUP($H266,'GroupTypes.csv'!$A$2:$A$17,'GroupTypes.csv'!C$2:C$17)</f>
        <v>#N/A</v>
      </c>
      <c r="M266" s="2" t="e">
        <f aca="false">LOOKUP($G266,'Groups.csv'!$A$2:$A$300,'Groups.csv'!E$2:E$300)</f>
        <v>#N/A</v>
      </c>
      <c r="N266" s="2" t="e">
        <f aca="false">LOOKUP($H266,'GroupTypes.csv'!$A$2:$A$17,'GroupTypes.csv'!D$2:D$17)</f>
        <v>#N/A</v>
      </c>
      <c r="O266" s="2" t="e">
        <f aca="false">LOOKUP($G266,'Groups.csv'!$A$2:$A$300,'Groups.csv'!F$2:F$300)</f>
        <v>#N/A</v>
      </c>
      <c r="P266" s="2" t="e">
        <f aca="false">LOOKUP($H266,'GroupTypes.csv'!$A$2:$A$17,'GroupTypes.csv'!E$2:E$17)</f>
        <v>#N/A</v>
      </c>
      <c r="Q266" s="5"/>
      <c r="R266" s="5" t="s">
        <v>26</v>
      </c>
      <c r="S266" s="6" t="s">
        <v>27</v>
      </c>
      <c r="T266" s="6" t="s">
        <v>28</v>
      </c>
    </row>
    <row r="267" customFormat="false" ht="12.75" hidden="false" customHeight="false" outlineLevel="0" collapsed="false">
      <c r="A267" s="2" t="n">
        <v>1</v>
      </c>
      <c r="B267" s="2"/>
      <c r="C267" s="2"/>
      <c r="D267" s="2" t="n">
        <v>67</v>
      </c>
      <c r="E267" s="2" t="n">
        <v>2</v>
      </c>
      <c r="F267" s="2" t="str">
        <f aca="false">IF(A267=0,"Struktur",IF(A267=1,"Rechteck",IF(A267=2,"Zahlenwert",IF(A267=3,"An/Aus",IF(A267=4,"Farbe",IF(A267=5,"Bild",IF(A267=6,"Pfad")))))))</f>
        <v>Rechteck</v>
      </c>
      <c r="G267" s="3"/>
      <c r="H267" s="3"/>
      <c r="I267" s="2" t="e">
        <f aca="false">LOOKUP($G267,'Groups.csv'!$A$2:$A$300,'Groups.csv'!C$2:C$300)</f>
        <v>#N/A</v>
      </c>
      <c r="J267" s="2" t="e">
        <f aca="false">LOOKUP($H267,'GroupTypes.csv'!$A$2:$A$17,'GroupTypes.csv'!B$2:B$17)</f>
        <v>#N/A</v>
      </c>
      <c r="K267" s="2" t="e">
        <f aca="false">LOOKUP($G267,'Groups.csv'!$A$2:$A$300,'Groups.csv'!D$2:D$300)</f>
        <v>#N/A</v>
      </c>
      <c r="L267" s="2" t="e">
        <f aca="false">LOOKUP($H267,'GroupTypes.csv'!$A$2:$A$17,'GroupTypes.csv'!C$2:C$17)</f>
        <v>#N/A</v>
      </c>
      <c r="M267" s="2" t="e">
        <f aca="false">LOOKUP($G267,'Groups.csv'!$A$2:$A$300,'Groups.csv'!E$2:E$300)</f>
        <v>#N/A</v>
      </c>
      <c r="N267" s="2" t="e">
        <f aca="false">LOOKUP($H267,'GroupTypes.csv'!$A$2:$A$17,'GroupTypes.csv'!D$2:D$17)</f>
        <v>#N/A</v>
      </c>
      <c r="O267" s="2" t="e">
        <f aca="false">LOOKUP($G267,'Groups.csv'!$A$2:$A$300,'Groups.csv'!F$2:F$300)</f>
        <v>#N/A</v>
      </c>
      <c r="P267" s="2" t="e">
        <f aca="false">LOOKUP($H267,'GroupTypes.csv'!$A$2:$A$17,'GroupTypes.csv'!E$2:E$17)</f>
        <v>#N/A</v>
      </c>
      <c r="Q267" s="5"/>
      <c r="R267" s="5" t="s">
        <v>29</v>
      </c>
      <c r="S267" s="6" t="s">
        <v>30</v>
      </c>
      <c r="T267" s="6" t="s">
        <v>31</v>
      </c>
    </row>
    <row r="268" customFormat="false" ht="12.75" hidden="false" customHeight="false" outlineLevel="0" collapsed="false">
      <c r="A268" s="2" t="n">
        <v>1</v>
      </c>
      <c r="B268" s="2"/>
      <c r="C268" s="2"/>
      <c r="D268" s="2" t="n">
        <v>67</v>
      </c>
      <c r="E268" s="2" t="n">
        <v>3</v>
      </c>
      <c r="F268" s="2" t="str">
        <f aca="false">IF(A268=0,"Struktur",IF(A268=1,"Rechteck",IF(A268=2,"Zahlenwert",IF(A268=3,"An/Aus",IF(A268=4,"Farbe",IF(A268=5,"Bild",IF(A268=6,"Pfad")))))))</f>
        <v>Rechteck</v>
      </c>
      <c r="G268" s="3"/>
      <c r="H268" s="3"/>
      <c r="I268" s="2" t="e">
        <f aca="false">LOOKUP($G268,'Groups.csv'!$A$2:$A$300,'Groups.csv'!C$2:C$300)</f>
        <v>#N/A</v>
      </c>
      <c r="J268" s="2" t="e">
        <f aca="false">LOOKUP($H268,'GroupTypes.csv'!$A$2:$A$17,'GroupTypes.csv'!B$2:B$17)</f>
        <v>#N/A</v>
      </c>
      <c r="K268" s="2" t="e">
        <f aca="false">LOOKUP($G268,'Groups.csv'!$A$2:$A$300,'Groups.csv'!D$2:D$300)</f>
        <v>#N/A</v>
      </c>
      <c r="L268" s="2" t="e">
        <f aca="false">LOOKUP($H268,'GroupTypes.csv'!$A$2:$A$17,'GroupTypes.csv'!C$2:C$17)</f>
        <v>#N/A</v>
      </c>
      <c r="M268" s="2" t="e">
        <f aca="false">LOOKUP($G268,'Groups.csv'!$A$2:$A$300,'Groups.csv'!E$2:E$300)</f>
        <v>#N/A</v>
      </c>
      <c r="N268" s="2" t="e">
        <f aca="false">LOOKUP($H268,'GroupTypes.csv'!$A$2:$A$17,'GroupTypes.csv'!D$2:D$17)</f>
        <v>#N/A</v>
      </c>
      <c r="O268" s="2" t="e">
        <f aca="false">LOOKUP($G268,'Groups.csv'!$A$2:$A$300,'Groups.csv'!F$2:F$300)</f>
        <v>#N/A</v>
      </c>
      <c r="P268" s="2" t="e">
        <f aca="false">LOOKUP($H268,'GroupTypes.csv'!$A$2:$A$17,'GroupTypes.csv'!E$2:E$17)</f>
        <v>#N/A</v>
      </c>
      <c r="Q268" s="5"/>
      <c r="R268" s="5" t="s">
        <v>32</v>
      </c>
      <c r="S268" s="6" t="s">
        <v>33</v>
      </c>
      <c r="T268" s="6" t="s">
        <v>34</v>
      </c>
    </row>
    <row r="269" customFormat="false" ht="12.75" hidden="false" customHeight="false" outlineLevel="0" collapsed="false">
      <c r="A269" s="2" t="n">
        <v>1</v>
      </c>
      <c r="B269" s="2"/>
      <c r="C269" s="2"/>
      <c r="D269" s="2" t="n">
        <v>67</v>
      </c>
      <c r="E269" s="2" t="n">
        <v>4</v>
      </c>
      <c r="F269" s="2" t="str">
        <f aca="false">IF(A269=0,"Struktur",IF(A269=1,"Rechteck",IF(A269=2,"Zahlenwert",IF(A269=3,"An/Aus",IF(A269=4,"Farbe",IF(A269=5,"Bild",IF(A269=6,"Pfad")))))))</f>
        <v>Rechteck</v>
      </c>
      <c r="G269" s="3"/>
      <c r="H269" s="3"/>
      <c r="I269" s="2" t="e">
        <f aca="false">LOOKUP($G269,'Groups.csv'!$A$2:$A$300,'Groups.csv'!C$2:C$300)</f>
        <v>#N/A</v>
      </c>
      <c r="J269" s="2" t="e">
        <f aca="false">LOOKUP($H269,'GroupTypes.csv'!$A$2:$A$17,'GroupTypes.csv'!B$2:B$17)</f>
        <v>#N/A</v>
      </c>
      <c r="K269" s="2" t="e">
        <f aca="false">LOOKUP($G269,'Groups.csv'!$A$2:$A$300,'Groups.csv'!D$2:D$300)</f>
        <v>#N/A</v>
      </c>
      <c r="L269" s="2" t="e">
        <f aca="false">LOOKUP($H269,'GroupTypes.csv'!$A$2:$A$17,'GroupTypes.csv'!C$2:C$17)</f>
        <v>#N/A</v>
      </c>
      <c r="M269" s="2" t="e">
        <f aca="false">LOOKUP($G269,'Groups.csv'!$A$2:$A$300,'Groups.csv'!E$2:E$300)</f>
        <v>#N/A</v>
      </c>
      <c r="N269" s="2" t="e">
        <f aca="false">LOOKUP($H269,'GroupTypes.csv'!$A$2:$A$17,'GroupTypes.csv'!D$2:D$17)</f>
        <v>#N/A</v>
      </c>
      <c r="O269" s="2" t="e">
        <f aca="false">LOOKUP($G269,'Groups.csv'!$A$2:$A$300,'Groups.csv'!F$2:F$300)</f>
        <v>#N/A</v>
      </c>
      <c r="P269" s="2" t="e">
        <f aca="false">LOOKUP($H269,'GroupTypes.csv'!$A$2:$A$17,'GroupTypes.csv'!E$2:E$17)</f>
        <v>#N/A</v>
      </c>
      <c r="Q269" s="5"/>
      <c r="R269" s="5" t="s">
        <v>35</v>
      </c>
      <c r="S269" s="6" t="s">
        <v>36</v>
      </c>
      <c r="T269" s="6" t="s">
        <v>37</v>
      </c>
    </row>
    <row r="270" customFormat="false" ht="12.75" hidden="false" customHeight="false" outlineLevel="0" collapsed="false">
      <c r="A270" s="2" t="n">
        <v>1</v>
      </c>
      <c r="B270" s="2"/>
      <c r="C270" s="2"/>
      <c r="D270" s="2" t="n">
        <v>67</v>
      </c>
      <c r="E270" s="2" t="n">
        <v>5</v>
      </c>
      <c r="F270" s="2" t="str">
        <f aca="false">IF(A270=0,"Struktur",IF(A270=1,"Rechteck",IF(A270=2,"Zahlenwert",IF(A270=3,"An/Aus",IF(A270=4,"Farbe",IF(A270=5,"Bild",IF(A270=6,"Pfad")))))))</f>
        <v>Rechteck</v>
      </c>
      <c r="G270" s="3"/>
      <c r="H270" s="3"/>
      <c r="I270" s="2" t="e">
        <f aca="false">LOOKUP($G270,'Groups.csv'!$A$2:$A$300,'Groups.csv'!C$2:C$300)</f>
        <v>#N/A</v>
      </c>
      <c r="J270" s="2" t="e">
        <f aca="false">LOOKUP($H270,'GroupTypes.csv'!$A$2:$A$17,'GroupTypes.csv'!B$2:B$17)</f>
        <v>#N/A</v>
      </c>
      <c r="K270" s="2" t="e">
        <f aca="false">LOOKUP($G270,'Groups.csv'!$A$2:$A$300,'Groups.csv'!D$2:D$300)</f>
        <v>#N/A</v>
      </c>
      <c r="L270" s="2" t="e">
        <f aca="false">LOOKUP($H270,'GroupTypes.csv'!$A$2:$A$17,'GroupTypes.csv'!C$2:C$17)</f>
        <v>#N/A</v>
      </c>
      <c r="M270" s="2" t="e">
        <f aca="false">LOOKUP($G270,'Groups.csv'!$A$2:$A$300,'Groups.csv'!E$2:E$300)</f>
        <v>#N/A</v>
      </c>
      <c r="N270" s="2" t="e">
        <f aca="false">LOOKUP($H270,'GroupTypes.csv'!$A$2:$A$17,'GroupTypes.csv'!D$2:D$17)</f>
        <v>#N/A</v>
      </c>
      <c r="O270" s="2" t="e">
        <f aca="false">LOOKUP($G270,'Groups.csv'!$A$2:$A$300,'Groups.csv'!F$2:F$300)</f>
        <v>#N/A</v>
      </c>
      <c r="P270" s="2" t="e">
        <f aca="false">LOOKUP($H270,'GroupTypes.csv'!$A$2:$A$17,'GroupTypes.csv'!E$2:E$17)</f>
        <v>#N/A</v>
      </c>
      <c r="Q270" s="5"/>
      <c r="R270" s="5" t="s">
        <v>38</v>
      </c>
      <c r="S270" s="6" t="s">
        <v>39</v>
      </c>
      <c r="T270" s="6" t="s">
        <v>40</v>
      </c>
    </row>
    <row r="271" customFormat="false" ht="12.75" hidden="false" customHeight="false" outlineLevel="0" collapsed="false">
      <c r="A271" s="2" t="n">
        <v>1</v>
      </c>
      <c r="B271" s="2"/>
      <c r="C271" s="2"/>
      <c r="D271" s="2" t="n">
        <v>67</v>
      </c>
      <c r="E271" s="2" t="n">
        <v>6</v>
      </c>
      <c r="F271" s="2" t="str">
        <f aca="false">IF(A271=0,"Struktur",IF(A271=1,"Rechteck",IF(A271=2,"Zahlenwert",IF(A271=3,"An/Aus",IF(A271=4,"Farbe",IF(A271=5,"Bild",IF(A271=6,"Pfad")))))))</f>
        <v>Rechteck</v>
      </c>
      <c r="G271" s="3"/>
      <c r="H271" s="3"/>
      <c r="I271" s="2" t="e">
        <f aca="false">LOOKUP($G271,'Groups.csv'!$A$2:$A$300,'Groups.csv'!C$2:C$300)</f>
        <v>#N/A</v>
      </c>
      <c r="J271" s="2" t="e">
        <f aca="false">LOOKUP($H271,'GroupTypes.csv'!$A$2:$A$17,'GroupTypes.csv'!B$2:B$17)</f>
        <v>#N/A</v>
      </c>
      <c r="K271" s="2" t="e">
        <f aca="false">LOOKUP($G271,'Groups.csv'!$A$2:$A$300,'Groups.csv'!D$2:D$300)</f>
        <v>#N/A</v>
      </c>
      <c r="L271" s="2" t="e">
        <f aca="false">LOOKUP($H271,'GroupTypes.csv'!$A$2:$A$17,'GroupTypes.csv'!C$2:C$17)</f>
        <v>#N/A</v>
      </c>
      <c r="M271" s="2" t="e">
        <f aca="false">LOOKUP($G271,'Groups.csv'!$A$2:$A$300,'Groups.csv'!E$2:E$300)</f>
        <v>#N/A</v>
      </c>
      <c r="N271" s="2" t="e">
        <f aca="false">LOOKUP($H271,'GroupTypes.csv'!$A$2:$A$17,'GroupTypes.csv'!D$2:D$17)</f>
        <v>#N/A</v>
      </c>
      <c r="O271" s="2" t="e">
        <f aca="false">LOOKUP($G271,'Groups.csv'!$A$2:$A$300,'Groups.csv'!F$2:F$300)</f>
        <v>#N/A</v>
      </c>
      <c r="P271" s="2" t="e">
        <f aca="false">LOOKUP($H271,'GroupTypes.csv'!$A$2:$A$17,'GroupTypes.csv'!E$2:E$17)</f>
        <v>#N/A</v>
      </c>
      <c r="Q271" s="5"/>
      <c r="R271" s="5" t="s">
        <v>41</v>
      </c>
      <c r="S271" s="6" t="s">
        <v>42</v>
      </c>
      <c r="T271" s="6" t="s">
        <v>43</v>
      </c>
    </row>
    <row r="272" customFormat="false" ht="12.75" hidden="false" customHeight="false" outlineLevel="0" collapsed="false">
      <c r="A272" s="2" t="n">
        <v>1</v>
      </c>
      <c r="B272" s="2"/>
      <c r="C272" s="2"/>
      <c r="D272" s="2" t="n">
        <v>67</v>
      </c>
      <c r="E272" s="2" t="n">
        <v>7</v>
      </c>
      <c r="F272" s="2" t="str">
        <f aca="false">IF(A272=0,"Struktur",IF(A272=1,"Rechteck",IF(A272=2,"Zahlenwert",IF(A272=3,"An/Aus",IF(A272=4,"Farbe",IF(A272=5,"Bild",IF(A272=6,"Pfad")))))))</f>
        <v>Rechteck</v>
      </c>
      <c r="G272" s="3"/>
      <c r="H272" s="3"/>
      <c r="I272" s="2" t="e">
        <f aca="false">LOOKUP($G272,'Groups.csv'!$A$2:$A$300,'Groups.csv'!C$2:C$300)</f>
        <v>#N/A</v>
      </c>
      <c r="J272" s="2" t="e">
        <f aca="false">LOOKUP($H272,'GroupTypes.csv'!$A$2:$A$17,'GroupTypes.csv'!B$2:B$17)</f>
        <v>#N/A</v>
      </c>
      <c r="K272" s="2" t="e">
        <f aca="false">LOOKUP($G272,'Groups.csv'!$A$2:$A$300,'Groups.csv'!D$2:D$300)</f>
        <v>#N/A</v>
      </c>
      <c r="L272" s="2" t="e">
        <f aca="false">LOOKUP($H272,'GroupTypes.csv'!$A$2:$A$17,'GroupTypes.csv'!C$2:C$17)</f>
        <v>#N/A</v>
      </c>
      <c r="M272" s="2" t="e">
        <f aca="false">LOOKUP($G272,'Groups.csv'!$A$2:$A$300,'Groups.csv'!E$2:E$300)</f>
        <v>#N/A</v>
      </c>
      <c r="N272" s="2" t="e">
        <f aca="false">LOOKUP($H272,'GroupTypes.csv'!$A$2:$A$17,'GroupTypes.csv'!D$2:D$17)</f>
        <v>#N/A</v>
      </c>
      <c r="O272" s="2" t="e">
        <f aca="false">LOOKUP($G272,'Groups.csv'!$A$2:$A$300,'Groups.csv'!F$2:F$300)</f>
        <v>#N/A</v>
      </c>
      <c r="P272" s="2" t="e">
        <f aca="false">LOOKUP($H272,'GroupTypes.csv'!$A$2:$A$17,'GroupTypes.csv'!E$2:E$17)</f>
        <v>#N/A</v>
      </c>
      <c r="Q272" s="5"/>
      <c r="R272" s="5" t="s">
        <v>302</v>
      </c>
      <c r="S272" s="6" t="s">
        <v>303</v>
      </c>
      <c r="T272" s="6" t="s">
        <v>304</v>
      </c>
    </row>
    <row r="273" customFormat="false" ht="12.75" hidden="false" customHeight="false" outlineLevel="0" collapsed="false">
      <c r="A273" s="2" t="n">
        <v>1</v>
      </c>
      <c r="B273" s="2"/>
      <c r="C273" s="2"/>
      <c r="D273" s="2" t="n">
        <v>67</v>
      </c>
      <c r="E273" s="2" t="n">
        <v>8</v>
      </c>
      <c r="F273" s="2" t="str">
        <f aca="false">IF(A273=0,"Struktur",IF(A273=1,"Rechteck",IF(A273=2,"Zahlenwert",IF(A273=3,"An/Aus",IF(A273=4,"Farbe",IF(A273=5,"Bild",IF(A273=6,"Pfad")))))))</f>
        <v>Rechteck</v>
      </c>
      <c r="G273" s="3"/>
      <c r="H273" s="3"/>
      <c r="I273" s="2" t="e">
        <f aca="false">LOOKUP($G273,'Groups.csv'!$A$2:$A$300,'Groups.csv'!C$2:C$300)</f>
        <v>#N/A</v>
      </c>
      <c r="J273" s="2" t="e">
        <f aca="false">LOOKUP($H273,'GroupTypes.csv'!$A$2:$A$17,'GroupTypes.csv'!B$2:B$17)</f>
        <v>#N/A</v>
      </c>
      <c r="K273" s="2" t="e">
        <f aca="false">LOOKUP($G273,'Groups.csv'!$A$2:$A$300,'Groups.csv'!D$2:D$300)</f>
        <v>#N/A</v>
      </c>
      <c r="L273" s="2" t="e">
        <f aca="false">LOOKUP($H273,'GroupTypes.csv'!$A$2:$A$17,'GroupTypes.csv'!C$2:C$17)</f>
        <v>#N/A</v>
      </c>
      <c r="M273" s="2" t="e">
        <f aca="false">LOOKUP($G273,'Groups.csv'!$A$2:$A$300,'Groups.csv'!E$2:E$300)</f>
        <v>#N/A</v>
      </c>
      <c r="N273" s="2" t="e">
        <f aca="false">LOOKUP($H273,'GroupTypes.csv'!$A$2:$A$17,'GroupTypes.csv'!D$2:D$17)</f>
        <v>#N/A</v>
      </c>
      <c r="O273" s="2" t="e">
        <f aca="false">LOOKUP($G273,'Groups.csv'!$A$2:$A$300,'Groups.csv'!F$2:F$300)</f>
        <v>#N/A</v>
      </c>
      <c r="P273" s="2" t="e">
        <f aca="false">LOOKUP($H273,'GroupTypes.csv'!$A$2:$A$17,'GroupTypes.csv'!E$2:E$17)</f>
        <v>#N/A</v>
      </c>
      <c r="Q273" s="5"/>
      <c r="R273" s="5" t="s">
        <v>305</v>
      </c>
      <c r="S273" s="6" t="s">
        <v>306</v>
      </c>
      <c r="T273" s="6" t="s">
        <v>307</v>
      </c>
    </row>
    <row r="274" customFormat="false" ht="12.75" hidden="false" customHeight="false" outlineLevel="0" collapsed="false">
      <c r="A274" s="2" t="n">
        <v>3</v>
      </c>
      <c r="B274" s="2" t="n">
        <v>68</v>
      </c>
      <c r="C274" s="2"/>
      <c r="D274" s="2"/>
      <c r="E274" s="2"/>
      <c r="F274" s="2" t="str">
        <f aca="false">IF(A274=0,"Struktur",IF(A274=1,"Rechteck",IF(A274=2,"Zahlenwert",IF(A274=3,"An/Aus",IF(A274=4,"Farbe",IF(A274=5,"Bild",IF(A274=6,"Pfad")))))))</f>
        <v>An/Aus</v>
      </c>
      <c r="G274" s="3" t="n">
        <v>33</v>
      </c>
      <c r="H274" s="3" t="n">
        <v>5</v>
      </c>
      <c r="I274" s="2" t="str">
        <f aca="false">LOOKUP($G274,'Groups.csv'!$A$2:$A$300,'Groups.csv'!C$2:C$300)</f>
        <v>Menь-Schrift Listenansicht normal</v>
      </c>
      <c r="J274" s="2" t="str">
        <f aca="false">LOOKUP($H274,'GroupTypes.csv'!$A$2:$A$17,'GroupTypes.csv'!B$2:B$17)</f>
        <v>Unterstrichen</v>
      </c>
      <c r="K274" s="2" t="str">
        <f aca="false">LOOKUP($G274,'Groups.csv'!$A$2:$A$300,'Groups.csv'!D$2:D$300)</f>
        <v>Menu-font Listview normal</v>
      </c>
      <c r="L274" s="2" t="str">
        <f aca="false">LOOKUP($H274,'GroupTypes.csv'!$A$2:$A$17,'GroupTypes.csv'!C$2:C$17)</f>
        <v>Underline</v>
      </c>
      <c r="M274" s="2" t="str">
        <f aca="false">LOOKUP($G274,'Groups.csv'!$A$2:$A$300,'Groups.csv'!E$2:E$300)</f>
        <v>Menщ: carattere normale</v>
      </c>
      <c r="N274" s="2" t="str">
        <f aca="false">LOOKUP($H274,'GroupTypes.csv'!$A$2:$A$17,'GroupTypes.csv'!D$2:D$17)</f>
        <v>Sottolineatura</v>
      </c>
      <c r="O274" s="2" t="str">
        <f aca="false">LOOKUP($G274,'Groups.csv'!$A$2:$A$300,'Groups.csv'!F$2:F$300)</f>
        <v>Шрифт меню списков норм.</v>
      </c>
      <c r="P274" s="2" t="str">
        <f aca="false">LOOKUP($H274,'GroupTypes.csv'!$A$2:$A$17,'GroupTypes.csv'!E$2:E$17)</f>
        <v>Подчеркивание</v>
      </c>
      <c r="Q274" s="5"/>
      <c r="R274" s="5"/>
      <c r="S274" s="6"/>
    </row>
    <row r="275" customFormat="false" ht="12.75" hidden="false" customHeight="false" outlineLevel="0" collapsed="false">
      <c r="A275" s="2" t="n">
        <v>3</v>
      </c>
      <c r="B275" s="2" t="n">
        <v>69</v>
      </c>
      <c r="C275" s="2"/>
      <c r="D275" s="2"/>
      <c r="E275" s="2"/>
      <c r="F275" s="2" t="str">
        <f aca="false">IF(A275=0,"Struktur",IF(A275=1,"Rechteck",IF(A275=2,"Zahlenwert",IF(A275=3,"An/Aus",IF(A275=4,"Farbe",IF(A275=5,"Bild",IF(A275=6,"Pfad")))))))</f>
        <v>An/Aus</v>
      </c>
      <c r="G275" s="3" t="n">
        <v>33</v>
      </c>
      <c r="H275" s="3" t="n">
        <v>7</v>
      </c>
      <c r="I275" s="2" t="str">
        <f aca="false">LOOKUP($G275,'Groups.csv'!$A$2:$A$300,'Groups.csv'!C$2:C$300)</f>
        <v>Menь-Schrift Listenansicht normal</v>
      </c>
      <c r="J275" s="2" t="str">
        <f aca="false">LOOKUP($H275,'GroupTypes.csv'!$A$2:$A$17,'GroupTypes.csv'!B$2:B$17)</f>
        <v>AuЯenlinie an/aus</v>
      </c>
      <c r="K275" s="2" t="str">
        <f aca="false">LOOKUP($G275,'Groups.csv'!$A$2:$A$300,'Groups.csv'!D$2:D$300)</f>
        <v>Menu-font Listview normal</v>
      </c>
      <c r="L275" s="2" t="str">
        <f aca="false">LOOKUP($H275,'GroupTypes.csv'!$A$2:$A$17,'GroupTypes.csv'!C$2:C$17)</f>
        <v>Outline on/off</v>
      </c>
      <c r="M275" s="2" t="str">
        <f aca="false">LOOKUP($G275,'Groups.csv'!$A$2:$A$300,'Groups.csv'!E$2:E$300)</f>
        <v>Menщ: carattere normale</v>
      </c>
      <c r="N275" s="2" t="str">
        <f aca="false">LOOKUP($H275,'GroupTypes.csv'!$A$2:$A$17,'GroupTypes.csv'!D$2:D$17)</f>
        <v>Bordo ON/OFF</v>
      </c>
      <c r="O275" s="2" t="str">
        <f aca="false">LOOKUP($G275,'Groups.csv'!$A$2:$A$300,'Groups.csv'!F$2:F$300)</f>
        <v>Шрифт меню списков норм.</v>
      </c>
      <c r="P275" s="2" t="str">
        <f aca="false">LOOKUP($H275,'GroupTypes.csv'!$A$2:$A$17,'GroupTypes.csv'!E$2:E$17)</f>
        <v>Контур Вкл/Выкл</v>
      </c>
      <c r="Q275" s="5"/>
      <c r="R275" s="5"/>
      <c r="S275" s="6"/>
    </row>
    <row r="276" customFormat="false" ht="12.75" hidden="false" customHeight="false" outlineLevel="0" collapsed="false">
      <c r="A276" s="2" t="n">
        <v>3</v>
      </c>
      <c r="B276" s="2" t="n">
        <v>70</v>
      </c>
      <c r="C276" s="2"/>
      <c r="D276" s="2"/>
      <c r="E276" s="2"/>
      <c r="F276" s="2" t="str">
        <f aca="false">IF(A276=0,"Struktur",IF(A276=1,"Rechteck",IF(A276=2,"Zahlenwert",IF(A276=3,"An/Aus",IF(A276=4,"Farbe",IF(A276=5,"Bild",IF(A276=6,"Pfad")))))))</f>
        <v>An/Aus</v>
      </c>
      <c r="G276" s="3"/>
      <c r="H276" s="3"/>
      <c r="I276" s="2" t="e">
        <f aca="false">LOOKUP($G276,'Groups.csv'!$A$2:$A$300,'Groups.csv'!C$2:C$300)</f>
        <v>#N/A</v>
      </c>
      <c r="J276" s="2" t="e">
        <f aca="false">LOOKUP($H276,'GroupTypes.csv'!$A$2:$A$17,'GroupTypes.csv'!B$2:B$17)</f>
        <v>#N/A</v>
      </c>
      <c r="K276" s="2" t="e">
        <f aca="false">LOOKUP($G276,'Groups.csv'!$A$2:$A$300,'Groups.csv'!D$2:D$300)</f>
        <v>#N/A</v>
      </c>
      <c r="L276" s="2" t="e">
        <f aca="false">LOOKUP($H276,'GroupTypes.csv'!$A$2:$A$17,'GroupTypes.csv'!C$2:C$17)</f>
        <v>#N/A</v>
      </c>
      <c r="M276" s="2" t="e">
        <f aca="false">LOOKUP($G276,'Groups.csv'!$A$2:$A$300,'Groups.csv'!E$2:E$300)</f>
        <v>#N/A</v>
      </c>
      <c r="N276" s="2" t="e">
        <f aca="false">LOOKUP($H276,'GroupTypes.csv'!$A$2:$A$17,'GroupTypes.csv'!D$2:D$17)</f>
        <v>#N/A</v>
      </c>
      <c r="O276" s="2" t="e">
        <f aca="false">LOOKUP($G276,'Groups.csv'!$A$2:$A$300,'Groups.csv'!F$2:F$300)</f>
        <v>#N/A</v>
      </c>
      <c r="P276" s="2" t="e">
        <f aca="false">LOOKUP($H276,'GroupTypes.csv'!$A$2:$A$17,'GroupTypes.csv'!E$2:E$17)</f>
        <v>#N/A</v>
      </c>
      <c r="Q276" s="5"/>
      <c r="R276" s="5"/>
      <c r="S276" s="6"/>
    </row>
    <row r="277" customFormat="false" ht="12.75" hidden="false" customHeight="false" outlineLevel="0" collapsed="false">
      <c r="A277" s="2" t="n">
        <v>2</v>
      </c>
      <c r="B277" s="2" t="n">
        <v>71</v>
      </c>
      <c r="C277" s="2"/>
      <c r="D277" s="2"/>
      <c r="E277" s="2"/>
      <c r="F277" s="2" t="str">
        <f aca="false">IF(A277=0,"Struktur",IF(A277=1,"Rechteck",IF(A277=2,"Zahlenwert",IF(A277=3,"An/Aus",IF(A277=4,"Farbe",IF(A277=5,"Bild",IF(A277=6,"Pfad")))))))</f>
        <v>Zahlenwert</v>
      </c>
      <c r="G277" s="3" t="n">
        <v>33</v>
      </c>
      <c r="H277" s="3" t="n">
        <v>4</v>
      </c>
      <c r="I277" s="2" t="str">
        <f aca="false">LOOKUP($G277,'Groups.csv'!$A$2:$A$300,'Groups.csv'!C$2:C$300)</f>
        <v>Menь-Schrift Listenansicht normal</v>
      </c>
      <c r="J277" s="2" t="str">
        <f aca="false">LOOKUP($H277,'GroupTypes.csv'!$A$2:$A$17,'GroupTypes.csv'!B$2:B$17)</f>
        <v>Anzahl AuЯenlinien</v>
      </c>
      <c r="K277" s="2" t="str">
        <f aca="false">LOOKUP($G277,'Groups.csv'!$A$2:$A$300,'Groups.csv'!D$2:D$300)</f>
        <v>Menu-font Listview normal</v>
      </c>
      <c r="L277" s="2" t="str">
        <f aca="false">LOOKUP($H277,'GroupTypes.csv'!$A$2:$A$17,'GroupTypes.csv'!C$2:C$17)</f>
        <v>Outline count</v>
      </c>
      <c r="M277" s="2" t="str">
        <f aca="false">LOOKUP($G277,'Groups.csv'!$A$2:$A$300,'Groups.csv'!E$2:E$300)</f>
        <v>Menщ: carattere normale</v>
      </c>
      <c r="N277" s="2" t="str">
        <f aca="false">LOOKUP($H277,'GroupTypes.csv'!$A$2:$A$17,'GroupTypes.csv'!D$2:D$17)</f>
        <v>Contatore bordo</v>
      </c>
      <c r="O277" s="2" t="str">
        <f aca="false">LOOKUP($G277,'Groups.csv'!$A$2:$A$300,'Groups.csv'!F$2:F$300)</f>
        <v>Шрифт меню списков норм.</v>
      </c>
      <c r="P277" s="2" t="str">
        <f aca="false">LOOKUP($H277,'GroupTypes.csv'!$A$2:$A$17,'GroupTypes.csv'!E$2:E$17)</f>
        <v>Число контуров</v>
      </c>
      <c r="Q277" s="5"/>
      <c r="R277" s="5" t="s">
        <v>308</v>
      </c>
      <c r="S277" s="6" t="s">
        <v>309</v>
      </c>
      <c r="T277" s="6" t="s">
        <v>310</v>
      </c>
    </row>
    <row r="278" customFormat="false" ht="12.75" hidden="false" customHeight="false" outlineLevel="0" collapsed="false">
      <c r="A278" s="2" t="n">
        <v>4</v>
      </c>
      <c r="B278" s="2" t="n">
        <v>72</v>
      </c>
      <c r="C278" s="2"/>
      <c r="D278" s="2"/>
      <c r="E278" s="2"/>
      <c r="F278" s="2" t="str">
        <f aca="false">IF(A278=0,"Struktur",IF(A278=1,"Rechteck",IF(A278=2,"Zahlenwert",IF(A278=3,"An/Aus",IF(A278=4,"Farbe",IF(A278=5,"Bild",IF(A278=6,"Pfad")))))))</f>
        <v>Farbe</v>
      </c>
      <c r="G278" s="3" t="n">
        <v>33</v>
      </c>
      <c r="H278" s="3" t="n">
        <v>1</v>
      </c>
      <c r="I278" s="2" t="str">
        <f aca="false">LOOKUP($G278,'Groups.csv'!$A$2:$A$300,'Groups.csv'!C$2:C$300)</f>
        <v>Menь-Schrift Listenansicht normal</v>
      </c>
      <c r="J278" s="2" t="str">
        <f aca="false">LOOKUP($H278,'GroupTypes.csv'!$A$2:$A$17,'GroupTypes.csv'!B$2:B$17)</f>
        <v>Farbe / Schriftfarbe</v>
      </c>
      <c r="K278" s="2" t="str">
        <f aca="false">LOOKUP($G278,'Groups.csv'!$A$2:$A$300,'Groups.csv'!D$2:D$300)</f>
        <v>Menu-font Listview normal</v>
      </c>
      <c r="L278" s="2" t="str">
        <f aca="false">LOOKUP($H278,'GroupTypes.csv'!$A$2:$A$17,'GroupTypes.csv'!C$2:C$17)</f>
        <v>Color / Font color</v>
      </c>
      <c r="M278" s="2" t="str">
        <f aca="false">LOOKUP($G278,'Groups.csv'!$A$2:$A$300,'Groups.csv'!E$2:E$300)</f>
        <v>Menщ: carattere normale</v>
      </c>
      <c r="N278" s="2" t="str">
        <f aca="false">LOOKUP($H278,'GroupTypes.csv'!$A$2:$A$17,'GroupTypes.csv'!D$2:D$17)</f>
        <v>Colore / Colore carattere</v>
      </c>
      <c r="O278" s="2" t="str">
        <f aca="false">LOOKUP($G278,'Groups.csv'!$A$2:$A$300,'Groups.csv'!F$2:F$300)</f>
        <v>Шрифт меню списков норм.</v>
      </c>
      <c r="P278" s="2" t="str">
        <f aca="false">LOOKUP($H278,'GroupTypes.csv'!$A$2:$A$17,'GroupTypes.csv'!E$2:E$17)</f>
        <v>Цвет/Основной цвет</v>
      </c>
      <c r="Q278" s="3" t="s">
        <v>311</v>
      </c>
      <c r="R278" s="5" t="s">
        <v>312</v>
      </c>
      <c r="S278" s="6" t="s">
        <v>313</v>
      </c>
      <c r="T278" s="6" t="s">
        <v>314</v>
      </c>
    </row>
    <row r="279" customFormat="false" ht="12.75" hidden="false" customHeight="false" outlineLevel="0" collapsed="false">
      <c r="A279" s="2" t="n">
        <v>4</v>
      </c>
      <c r="B279" s="2" t="n">
        <v>73</v>
      </c>
      <c r="C279" s="2"/>
      <c r="D279" s="2"/>
      <c r="E279" s="2"/>
      <c r="F279" s="2" t="str">
        <f aca="false">IF(A279=0,"Struktur",IF(A279=1,"Rechteck",IF(A279=2,"Zahlenwert",IF(A279=3,"An/Aus",IF(A279=4,"Farbe",IF(A279=5,"Bild",IF(A279=6,"Pfad")))))))</f>
        <v>Farbe</v>
      </c>
      <c r="G279" s="3" t="n">
        <v>33</v>
      </c>
      <c r="H279" s="3" t="n">
        <v>2</v>
      </c>
      <c r="I279" s="2" t="str">
        <f aca="false">LOOKUP($G279,'Groups.csv'!$A$2:$A$300,'Groups.csv'!C$2:C$300)</f>
        <v>Menь-Schrift Listenansicht normal</v>
      </c>
      <c r="J279" s="2" t="str">
        <f aca="false">LOOKUP($H279,'GroupTypes.csv'!$A$2:$A$17,'GroupTypes.csv'!B$2:B$17)</f>
        <v>Farbe AuЯenlinie 1</v>
      </c>
      <c r="K279" s="2" t="str">
        <f aca="false">LOOKUP($G279,'Groups.csv'!$A$2:$A$300,'Groups.csv'!D$2:D$300)</f>
        <v>Menu-font Listview normal</v>
      </c>
      <c r="L279" s="2" t="str">
        <f aca="false">LOOKUP($H279,'GroupTypes.csv'!$A$2:$A$17,'GroupTypes.csv'!C$2:C$17)</f>
        <v>Color outline 1</v>
      </c>
      <c r="M279" s="2" t="str">
        <f aca="false">LOOKUP($G279,'Groups.csv'!$A$2:$A$300,'Groups.csv'!E$2:E$300)</f>
        <v>Menщ: carattere normale</v>
      </c>
      <c r="N279" s="2" t="str">
        <f aca="false">LOOKUP($H279,'GroupTypes.csv'!$A$2:$A$17,'GroupTypes.csv'!D$2:D$17)</f>
        <v>Colore bordo 1</v>
      </c>
      <c r="O279" s="2" t="str">
        <f aca="false">LOOKUP($G279,'Groups.csv'!$A$2:$A$300,'Groups.csv'!F$2:F$300)</f>
        <v>Шрифт меню списков норм.</v>
      </c>
      <c r="P279" s="2" t="str">
        <f aca="false">LOOKUP($H279,'GroupTypes.csv'!$A$2:$A$17,'GroupTypes.csv'!E$2:E$17)</f>
        <v>Цвет контура 1</v>
      </c>
      <c r="Q279" s="3" t="s">
        <v>315</v>
      </c>
      <c r="R279" s="5" t="s">
        <v>316</v>
      </c>
      <c r="S279" s="6" t="s">
        <v>317</v>
      </c>
      <c r="T279" s="6" t="s">
        <v>318</v>
      </c>
    </row>
    <row r="280" customFormat="false" ht="12.75" hidden="false" customHeight="false" outlineLevel="0" collapsed="false">
      <c r="A280" s="2" t="n">
        <v>4</v>
      </c>
      <c r="B280" s="2" t="n">
        <v>74</v>
      </c>
      <c r="C280" s="2"/>
      <c r="D280" s="2"/>
      <c r="E280" s="2"/>
      <c r="F280" s="2" t="str">
        <f aca="false">IF(A280=0,"Struktur",IF(A280=1,"Rechteck",IF(A280=2,"Zahlenwert",IF(A280=3,"An/Aus",IF(A280=4,"Farbe",IF(A280=5,"Bild",IF(A280=6,"Pfad")))))))</f>
        <v>Farbe</v>
      </c>
      <c r="G280" s="3" t="n">
        <v>33</v>
      </c>
      <c r="H280" s="3" t="n">
        <v>3</v>
      </c>
      <c r="I280" s="2" t="str">
        <f aca="false">LOOKUP($G280,'Groups.csv'!$A$2:$A$300,'Groups.csv'!C$2:C$300)</f>
        <v>Menь-Schrift Listenansicht normal</v>
      </c>
      <c r="J280" s="2" t="str">
        <f aca="false">LOOKUP($H280,'GroupTypes.csv'!$A$2:$A$17,'GroupTypes.csv'!B$2:B$17)</f>
        <v>Farbe AuЯenlinie 2</v>
      </c>
      <c r="K280" s="2" t="str">
        <f aca="false">LOOKUP($G280,'Groups.csv'!$A$2:$A$300,'Groups.csv'!D$2:D$300)</f>
        <v>Menu-font Listview normal</v>
      </c>
      <c r="L280" s="2" t="str">
        <f aca="false">LOOKUP($H280,'GroupTypes.csv'!$A$2:$A$17,'GroupTypes.csv'!C$2:C$17)</f>
        <v>Color outline 2</v>
      </c>
      <c r="M280" s="2" t="str">
        <f aca="false">LOOKUP($G280,'Groups.csv'!$A$2:$A$300,'Groups.csv'!E$2:E$300)</f>
        <v>Menщ: carattere normale</v>
      </c>
      <c r="N280" s="2" t="str">
        <f aca="false">LOOKUP($H280,'GroupTypes.csv'!$A$2:$A$17,'GroupTypes.csv'!D$2:D$17)</f>
        <v>Colore bordo 2</v>
      </c>
      <c r="O280" s="2" t="str">
        <f aca="false">LOOKUP($G280,'Groups.csv'!$A$2:$A$300,'Groups.csv'!F$2:F$300)</f>
        <v>Шрифт меню списков норм.</v>
      </c>
      <c r="P280" s="2" t="str">
        <f aca="false">LOOKUP($H280,'GroupTypes.csv'!$A$2:$A$17,'GroupTypes.csv'!E$2:E$17)</f>
        <v>Цвет контура 2</v>
      </c>
      <c r="Q280" s="3" t="s">
        <v>319</v>
      </c>
      <c r="R280" s="5" t="s">
        <v>320</v>
      </c>
      <c r="S280" s="6" t="s">
        <v>321</v>
      </c>
      <c r="T280" s="6" t="s">
        <v>322</v>
      </c>
    </row>
    <row r="281" customFormat="false" ht="12.75" hidden="false" customHeight="false" outlineLevel="0" collapsed="false">
      <c r="A281" s="2" t="n">
        <v>5</v>
      </c>
      <c r="B281" s="2" t="n">
        <v>75</v>
      </c>
      <c r="C281" s="2"/>
      <c r="D281" s="2"/>
      <c r="E281" s="2"/>
      <c r="F281" s="2" t="str">
        <f aca="false">IF(A281=0,"Struktur",IF(A281=1,"Rechteck",IF(A281=2,"Zahlenwert",IF(A281=3,"An/Aus",IF(A281=4,"Farbe",IF(A281=5,"Bild",IF(A281=6,"Pfad")))))))</f>
        <v>Bild</v>
      </c>
      <c r="G281" s="3"/>
      <c r="H281" s="3"/>
      <c r="I281" s="2" t="e">
        <f aca="false">LOOKUP($G281,'Groups.csv'!$A$2:$A$300,'Groups.csv'!C$2:C$300)</f>
        <v>#N/A</v>
      </c>
      <c r="J281" s="2" t="e">
        <f aca="false">LOOKUP($H281,'GroupTypes.csv'!$A$2:$A$17,'GroupTypes.csv'!B$2:B$17)</f>
        <v>#N/A</v>
      </c>
      <c r="K281" s="2" t="e">
        <f aca="false">LOOKUP($G281,'Groups.csv'!$A$2:$A$300,'Groups.csv'!D$2:D$300)</f>
        <v>#N/A</v>
      </c>
      <c r="L281" s="2" t="e">
        <f aca="false">LOOKUP($H281,'GroupTypes.csv'!$A$2:$A$17,'GroupTypes.csv'!C$2:C$17)</f>
        <v>#N/A</v>
      </c>
      <c r="M281" s="2" t="e">
        <f aca="false">LOOKUP($G281,'Groups.csv'!$A$2:$A$300,'Groups.csv'!E$2:E$300)</f>
        <v>#N/A</v>
      </c>
      <c r="N281" s="2" t="e">
        <f aca="false">LOOKUP($H281,'GroupTypes.csv'!$A$2:$A$17,'GroupTypes.csv'!D$2:D$17)</f>
        <v>#N/A</v>
      </c>
      <c r="O281" s="2" t="e">
        <f aca="false">LOOKUP($G281,'Groups.csv'!$A$2:$A$300,'Groups.csv'!F$2:F$300)</f>
        <v>#N/A</v>
      </c>
      <c r="P281" s="2" t="e">
        <f aca="false">LOOKUP($H281,'GroupTypes.csv'!$A$2:$A$17,'GroupTypes.csv'!E$2:E$17)</f>
        <v>#N/A</v>
      </c>
      <c r="Q281" s="5"/>
      <c r="R281" s="5" t="s">
        <v>323</v>
      </c>
      <c r="S281" s="6" t="s">
        <v>324</v>
      </c>
      <c r="T281" s="6" t="s">
        <v>325</v>
      </c>
    </row>
    <row r="282" customFormat="false" ht="12.75" hidden="false" customHeight="false" outlineLevel="0" collapsed="false">
      <c r="A282" s="2" t="n">
        <v>2</v>
      </c>
      <c r="B282" s="2" t="n">
        <v>76</v>
      </c>
      <c r="C282" s="2"/>
      <c r="D282" s="2"/>
      <c r="E282" s="2"/>
      <c r="F282" s="2" t="str">
        <f aca="false">IF(A282=0,"Struktur",IF(A282=1,"Rechteck",IF(A282=2,"Zahlenwert",IF(A282=3,"An/Aus",IF(A282=4,"Farbe",IF(A282=5,"Bild",IF(A282=6,"Pfad")))))))</f>
        <v>Zahlenwert</v>
      </c>
      <c r="G282" s="3" t="n">
        <v>33</v>
      </c>
      <c r="H282" s="3" t="n">
        <v>6</v>
      </c>
      <c r="I282" s="2" t="str">
        <f aca="false">LOOKUP($G282,'Groups.csv'!$A$2:$A$300,'Groups.csv'!C$2:C$300)</f>
        <v>Menь-Schrift Listenansicht normal</v>
      </c>
      <c r="J282" s="2" t="str">
        <f aca="false">LOOKUP($H282,'GroupTypes.csv'!$A$2:$A$17,'GroupTypes.csv'!B$2:B$17)</f>
        <v>Ausrichtung</v>
      </c>
      <c r="K282" s="2" t="str">
        <f aca="false">LOOKUP($G282,'Groups.csv'!$A$2:$A$300,'Groups.csv'!D$2:D$300)</f>
        <v>Menu-font Listview normal</v>
      </c>
      <c r="L282" s="2" t="str">
        <f aca="false">LOOKUP($H282,'GroupTypes.csv'!$A$2:$A$17,'GroupTypes.csv'!C$2:C$17)</f>
        <v>Align</v>
      </c>
      <c r="M282" s="2" t="str">
        <f aca="false">LOOKUP($G282,'Groups.csv'!$A$2:$A$300,'Groups.csv'!E$2:E$300)</f>
        <v>Menщ: carattere normale</v>
      </c>
      <c r="N282" s="2" t="str">
        <f aca="false">LOOKUP($H282,'GroupTypes.csv'!$A$2:$A$17,'GroupTypes.csv'!D$2:D$17)</f>
        <v>Allineamento</v>
      </c>
      <c r="O282" s="2" t="str">
        <f aca="false">LOOKUP($G282,'Groups.csv'!$A$2:$A$300,'Groups.csv'!F$2:F$300)</f>
        <v>Шрифт меню списков норм.</v>
      </c>
      <c r="P282" s="2" t="str">
        <f aca="false">LOOKUP($H282,'GroupTypes.csv'!$A$2:$A$17,'GroupTypes.csv'!E$2:E$17)</f>
        <v>Выравнивание</v>
      </c>
      <c r="Q282" s="5"/>
      <c r="R282" s="5" t="s">
        <v>326</v>
      </c>
      <c r="S282" s="6" t="s">
        <v>327</v>
      </c>
      <c r="T282" s="6" t="s">
        <v>328</v>
      </c>
    </row>
    <row r="283" customFormat="false" ht="12.75" hidden="false" customHeight="false" outlineLevel="0" collapsed="false">
      <c r="A283" s="2" t="n">
        <v>1</v>
      </c>
      <c r="B283" s="2" t="n">
        <v>77</v>
      </c>
      <c r="C283" s="2"/>
      <c r="D283" s="2"/>
      <c r="E283" s="2"/>
      <c r="F283" s="2" t="str">
        <f aca="false">IF(A283=0,"Struktur",IF(A283=1,"Rechteck",IF(A283=2,"Zahlenwert",IF(A283=3,"An/Aus",IF(A283=4,"Farbe",IF(A283=5,"Bild",IF(A283=6,"Pfad")))))))</f>
        <v>Rechteck</v>
      </c>
      <c r="G283" s="3"/>
      <c r="H283" s="3"/>
      <c r="I283" s="2" t="e">
        <f aca="false">LOOKUP($G283,'Groups.csv'!$A$2:$A$300,'Groups.csv'!C$2:C$300)</f>
        <v>#N/A</v>
      </c>
      <c r="J283" s="2" t="e">
        <f aca="false">LOOKUP($H283,'GroupTypes.csv'!$A$2:$A$17,'GroupTypes.csv'!B$2:B$17)</f>
        <v>#N/A</v>
      </c>
      <c r="K283" s="2" t="e">
        <f aca="false">LOOKUP($G283,'Groups.csv'!$A$2:$A$300,'Groups.csv'!D$2:D$300)</f>
        <v>#N/A</v>
      </c>
      <c r="L283" s="2" t="e">
        <f aca="false">LOOKUP($H283,'GroupTypes.csv'!$A$2:$A$17,'GroupTypes.csv'!C$2:C$17)</f>
        <v>#N/A</v>
      </c>
      <c r="M283" s="2" t="e">
        <f aca="false">LOOKUP($G283,'Groups.csv'!$A$2:$A$300,'Groups.csv'!E$2:E$300)</f>
        <v>#N/A</v>
      </c>
      <c r="N283" s="2" t="e">
        <f aca="false">LOOKUP($H283,'GroupTypes.csv'!$A$2:$A$17,'GroupTypes.csv'!D$2:D$17)</f>
        <v>#N/A</v>
      </c>
      <c r="O283" s="2" t="e">
        <f aca="false">LOOKUP($G283,'Groups.csv'!$A$2:$A$300,'Groups.csv'!F$2:F$300)</f>
        <v>#N/A</v>
      </c>
      <c r="P283" s="2" t="e">
        <f aca="false">LOOKUP($H283,'GroupTypes.csv'!$A$2:$A$17,'GroupTypes.csv'!E$2:E$17)</f>
        <v>#N/A</v>
      </c>
      <c r="Q283" s="5"/>
      <c r="R283" s="5" t="s">
        <v>329</v>
      </c>
      <c r="S283" s="6" t="s">
        <v>330</v>
      </c>
      <c r="T283" s="6" t="s">
        <v>331</v>
      </c>
    </row>
    <row r="284" customFormat="false" ht="12.75" hidden="false" customHeight="false" outlineLevel="0" collapsed="false">
      <c r="A284" s="2" t="n">
        <v>0</v>
      </c>
      <c r="B284" s="2" t="n">
        <v>78</v>
      </c>
      <c r="C284" s="2" t="n">
        <v>1</v>
      </c>
      <c r="D284" s="2"/>
      <c r="E284" s="2"/>
      <c r="F284" s="2" t="str">
        <f aca="false">IF(A284=0,"Struktur",IF(A284=1,"Rechteck",IF(A284=2,"Zahlenwert",IF(A284=3,"An/Aus",IF(A284=4,"Farbe",IF(A284=5,"Bild",IF(A284=6,"Pfad")))))))</f>
        <v>Struktur</v>
      </c>
      <c r="G284" s="3"/>
      <c r="H284" s="3"/>
      <c r="I284" s="2" t="e">
        <f aca="false">LOOKUP($G284,'Groups.csv'!$A$2:$A$300,'Groups.csv'!C$2:C$300)</f>
        <v>#N/A</v>
      </c>
      <c r="J284" s="2" t="e">
        <f aca="false">LOOKUP($H284,'GroupTypes.csv'!$A$2:$A$17,'GroupTypes.csv'!B$2:B$17)</f>
        <v>#N/A</v>
      </c>
      <c r="K284" s="2" t="e">
        <f aca="false">LOOKUP($G284,'Groups.csv'!$A$2:$A$300,'Groups.csv'!D$2:D$300)</f>
        <v>#N/A</v>
      </c>
      <c r="L284" s="2" t="e">
        <f aca="false">LOOKUP($H284,'GroupTypes.csv'!$A$2:$A$17,'GroupTypes.csv'!C$2:C$17)</f>
        <v>#N/A</v>
      </c>
      <c r="M284" s="2" t="e">
        <f aca="false">LOOKUP($G284,'Groups.csv'!$A$2:$A$300,'Groups.csv'!E$2:E$300)</f>
        <v>#N/A</v>
      </c>
      <c r="N284" s="2" t="e">
        <f aca="false">LOOKUP($H284,'GroupTypes.csv'!$A$2:$A$17,'GroupTypes.csv'!D$2:D$17)</f>
        <v>#N/A</v>
      </c>
      <c r="O284" s="2" t="e">
        <f aca="false">LOOKUP($G284,'Groups.csv'!$A$2:$A$300,'Groups.csv'!F$2:F$300)</f>
        <v>#N/A</v>
      </c>
      <c r="P284" s="2" t="e">
        <f aca="false">LOOKUP($H284,'GroupTypes.csv'!$A$2:$A$17,'GroupTypes.csv'!E$2:E$17)</f>
        <v>#N/A</v>
      </c>
      <c r="Q284" s="5"/>
      <c r="R284" s="5" t="s">
        <v>332</v>
      </c>
      <c r="S284" s="6" t="s">
        <v>333</v>
      </c>
      <c r="T284" s="6" t="s">
        <v>334</v>
      </c>
    </row>
    <row r="285" customFormat="false" ht="12.75" hidden="false" customHeight="false" outlineLevel="0" collapsed="false">
      <c r="A285" s="2" t="n">
        <v>1</v>
      </c>
      <c r="B285" s="2"/>
      <c r="C285" s="2"/>
      <c r="D285" s="2" t="n">
        <v>78</v>
      </c>
      <c r="E285" s="2" t="n">
        <v>1</v>
      </c>
      <c r="F285" s="2" t="str">
        <f aca="false">IF(A285=0,"Struktur",IF(A285=1,"Rechteck",IF(A285=2,"Zahlenwert",IF(A285=3,"An/Aus",IF(A285=4,"Farbe",IF(A285=5,"Bild",IF(A285=6,"Pfad")))))))</f>
        <v>Rechteck</v>
      </c>
      <c r="G285" s="3"/>
      <c r="H285" s="3"/>
      <c r="I285" s="2" t="e">
        <f aca="false">LOOKUP($G285,'Groups.csv'!$A$2:$A$300,'Groups.csv'!C$2:C$300)</f>
        <v>#N/A</v>
      </c>
      <c r="J285" s="2" t="e">
        <f aca="false">LOOKUP($H285,'GroupTypes.csv'!$A$2:$A$17,'GroupTypes.csv'!B$2:B$17)</f>
        <v>#N/A</v>
      </c>
      <c r="K285" s="2" t="e">
        <f aca="false">LOOKUP($G285,'Groups.csv'!$A$2:$A$300,'Groups.csv'!D$2:D$300)</f>
        <v>#N/A</v>
      </c>
      <c r="L285" s="2" t="e">
        <f aca="false">LOOKUP($H285,'GroupTypes.csv'!$A$2:$A$17,'GroupTypes.csv'!C$2:C$17)</f>
        <v>#N/A</v>
      </c>
      <c r="M285" s="2" t="e">
        <f aca="false">LOOKUP($G285,'Groups.csv'!$A$2:$A$300,'Groups.csv'!E$2:E$300)</f>
        <v>#N/A</v>
      </c>
      <c r="N285" s="2" t="e">
        <f aca="false">LOOKUP($H285,'GroupTypes.csv'!$A$2:$A$17,'GroupTypes.csv'!D$2:D$17)</f>
        <v>#N/A</v>
      </c>
      <c r="O285" s="2" t="e">
        <f aca="false">LOOKUP($G285,'Groups.csv'!$A$2:$A$300,'Groups.csv'!F$2:F$300)</f>
        <v>#N/A</v>
      </c>
      <c r="P285" s="2" t="e">
        <f aca="false">LOOKUP($H285,'GroupTypes.csv'!$A$2:$A$17,'GroupTypes.csv'!E$2:E$17)</f>
        <v>#N/A</v>
      </c>
      <c r="Q285" s="5"/>
      <c r="R285" s="5" t="s">
        <v>26</v>
      </c>
      <c r="S285" s="6" t="s">
        <v>27</v>
      </c>
      <c r="T285" s="6" t="s">
        <v>28</v>
      </c>
    </row>
    <row r="286" customFormat="false" ht="12.75" hidden="false" customHeight="false" outlineLevel="0" collapsed="false">
      <c r="A286" s="2" t="n">
        <v>1</v>
      </c>
      <c r="B286" s="2"/>
      <c r="C286" s="2"/>
      <c r="D286" s="2" t="n">
        <v>78</v>
      </c>
      <c r="E286" s="2" t="n">
        <v>2</v>
      </c>
      <c r="F286" s="2" t="str">
        <f aca="false">IF(A286=0,"Struktur",IF(A286=1,"Rechteck",IF(A286=2,"Zahlenwert",IF(A286=3,"An/Aus",IF(A286=4,"Farbe",IF(A286=5,"Bild",IF(A286=6,"Pfad")))))))</f>
        <v>Rechteck</v>
      </c>
      <c r="G286" s="3"/>
      <c r="H286" s="3"/>
      <c r="I286" s="2" t="e">
        <f aca="false">LOOKUP($G286,'Groups.csv'!$A$2:$A$300,'Groups.csv'!C$2:C$300)</f>
        <v>#N/A</v>
      </c>
      <c r="J286" s="2" t="e">
        <f aca="false">LOOKUP($H286,'GroupTypes.csv'!$A$2:$A$17,'GroupTypes.csv'!B$2:B$17)</f>
        <v>#N/A</v>
      </c>
      <c r="K286" s="2" t="e">
        <f aca="false">LOOKUP($G286,'Groups.csv'!$A$2:$A$300,'Groups.csv'!D$2:D$300)</f>
        <v>#N/A</v>
      </c>
      <c r="L286" s="2" t="e">
        <f aca="false">LOOKUP($H286,'GroupTypes.csv'!$A$2:$A$17,'GroupTypes.csv'!C$2:C$17)</f>
        <v>#N/A</v>
      </c>
      <c r="M286" s="2" t="e">
        <f aca="false">LOOKUP($G286,'Groups.csv'!$A$2:$A$300,'Groups.csv'!E$2:E$300)</f>
        <v>#N/A</v>
      </c>
      <c r="N286" s="2" t="e">
        <f aca="false">LOOKUP($H286,'GroupTypes.csv'!$A$2:$A$17,'GroupTypes.csv'!D$2:D$17)</f>
        <v>#N/A</v>
      </c>
      <c r="O286" s="2" t="e">
        <f aca="false">LOOKUP($G286,'Groups.csv'!$A$2:$A$300,'Groups.csv'!F$2:F$300)</f>
        <v>#N/A</v>
      </c>
      <c r="P286" s="2" t="e">
        <f aca="false">LOOKUP($H286,'GroupTypes.csv'!$A$2:$A$17,'GroupTypes.csv'!E$2:E$17)</f>
        <v>#N/A</v>
      </c>
      <c r="Q286" s="5"/>
      <c r="R286" s="5" t="s">
        <v>29</v>
      </c>
      <c r="S286" s="6" t="s">
        <v>30</v>
      </c>
      <c r="T286" s="6" t="s">
        <v>31</v>
      </c>
    </row>
    <row r="287" customFormat="false" ht="12.75" hidden="false" customHeight="false" outlineLevel="0" collapsed="false">
      <c r="A287" s="2" t="n">
        <v>1</v>
      </c>
      <c r="B287" s="2"/>
      <c r="C287" s="2"/>
      <c r="D287" s="2" t="n">
        <v>78</v>
      </c>
      <c r="E287" s="2" t="n">
        <v>3</v>
      </c>
      <c r="F287" s="2" t="str">
        <f aca="false">IF(A287=0,"Struktur",IF(A287=1,"Rechteck",IF(A287=2,"Zahlenwert",IF(A287=3,"An/Aus",IF(A287=4,"Farbe",IF(A287=5,"Bild",IF(A287=6,"Pfad")))))))</f>
        <v>Rechteck</v>
      </c>
      <c r="G287" s="3"/>
      <c r="H287" s="3"/>
      <c r="I287" s="2" t="e">
        <f aca="false">LOOKUP($G287,'Groups.csv'!$A$2:$A$300,'Groups.csv'!C$2:C$300)</f>
        <v>#N/A</v>
      </c>
      <c r="J287" s="2" t="e">
        <f aca="false">LOOKUP($H287,'GroupTypes.csv'!$A$2:$A$17,'GroupTypes.csv'!B$2:B$17)</f>
        <v>#N/A</v>
      </c>
      <c r="K287" s="2" t="e">
        <f aca="false">LOOKUP($G287,'Groups.csv'!$A$2:$A$300,'Groups.csv'!D$2:D$300)</f>
        <v>#N/A</v>
      </c>
      <c r="L287" s="2" t="e">
        <f aca="false">LOOKUP($H287,'GroupTypes.csv'!$A$2:$A$17,'GroupTypes.csv'!C$2:C$17)</f>
        <v>#N/A</v>
      </c>
      <c r="M287" s="2" t="e">
        <f aca="false">LOOKUP($G287,'Groups.csv'!$A$2:$A$300,'Groups.csv'!E$2:E$300)</f>
        <v>#N/A</v>
      </c>
      <c r="N287" s="2" t="e">
        <f aca="false">LOOKUP($H287,'GroupTypes.csv'!$A$2:$A$17,'GroupTypes.csv'!D$2:D$17)</f>
        <v>#N/A</v>
      </c>
      <c r="O287" s="2" t="e">
        <f aca="false">LOOKUP($G287,'Groups.csv'!$A$2:$A$300,'Groups.csv'!F$2:F$300)</f>
        <v>#N/A</v>
      </c>
      <c r="P287" s="2" t="e">
        <f aca="false">LOOKUP($H287,'GroupTypes.csv'!$A$2:$A$17,'GroupTypes.csv'!E$2:E$17)</f>
        <v>#N/A</v>
      </c>
      <c r="Q287" s="5"/>
      <c r="R287" s="5" t="s">
        <v>32</v>
      </c>
      <c r="S287" s="6" t="s">
        <v>33</v>
      </c>
      <c r="T287" s="6" t="s">
        <v>34</v>
      </c>
    </row>
    <row r="288" customFormat="false" ht="12.75" hidden="false" customHeight="false" outlineLevel="0" collapsed="false">
      <c r="A288" s="2" t="n">
        <v>1</v>
      </c>
      <c r="B288" s="2"/>
      <c r="C288" s="2"/>
      <c r="D288" s="2" t="n">
        <v>78</v>
      </c>
      <c r="E288" s="2" t="n">
        <v>4</v>
      </c>
      <c r="F288" s="2" t="str">
        <f aca="false">IF(A288=0,"Struktur",IF(A288=1,"Rechteck",IF(A288=2,"Zahlenwert",IF(A288=3,"An/Aus",IF(A288=4,"Farbe",IF(A288=5,"Bild",IF(A288=6,"Pfad")))))))</f>
        <v>Rechteck</v>
      </c>
      <c r="G288" s="3"/>
      <c r="H288" s="3"/>
      <c r="I288" s="2" t="e">
        <f aca="false">LOOKUP($G288,'Groups.csv'!$A$2:$A$300,'Groups.csv'!C$2:C$300)</f>
        <v>#N/A</v>
      </c>
      <c r="J288" s="2" t="e">
        <f aca="false">LOOKUP($H288,'GroupTypes.csv'!$A$2:$A$17,'GroupTypes.csv'!B$2:B$17)</f>
        <v>#N/A</v>
      </c>
      <c r="K288" s="2" t="e">
        <f aca="false">LOOKUP($G288,'Groups.csv'!$A$2:$A$300,'Groups.csv'!D$2:D$300)</f>
        <v>#N/A</v>
      </c>
      <c r="L288" s="2" t="e">
        <f aca="false">LOOKUP($H288,'GroupTypes.csv'!$A$2:$A$17,'GroupTypes.csv'!C$2:C$17)</f>
        <v>#N/A</v>
      </c>
      <c r="M288" s="2" t="e">
        <f aca="false">LOOKUP($G288,'Groups.csv'!$A$2:$A$300,'Groups.csv'!E$2:E$300)</f>
        <v>#N/A</v>
      </c>
      <c r="N288" s="2" t="e">
        <f aca="false">LOOKUP($H288,'GroupTypes.csv'!$A$2:$A$17,'GroupTypes.csv'!D$2:D$17)</f>
        <v>#N/A</v>
      </c>
      <c r="O288" s="2" t="e">
        <f aca="false">LOOKUP($G288,'Groups.csv'!$A$2:$A$300,'Groups.csv'!F$2:F$300)</f>
        <v>#N/A</v>
      </c>
      <c r="P288" s="2" t="e">
        <f aca="false">LOOKUP($H288,'GroupTypes.csv'!$A$2:$A$17,'GroupTypes.csv'!E$2:E$17)</f>
        <v>#N/A</v>
      </c>
      <c r="Q288" s="5"/>
      <c r="R288" s="5" t="s">
        <v>35</v>
      </c>
      <c r="S288" s="6" t="s">
        <v>36</v>
      </c>
      <c r="T288" s="6" t="s">
        <v>37</v>
      </c>
    </row>
    <row r="289" customFormat="false" ht="12.75" hidden="false" customHeight="false" outlineLevel="0" collapsed="false">
      <c r="A289" s="2" t="n">
        <v>1</v>
      </c>
      <c r="B289" s="2"/>
      <c r="C289" s="2"/>
      <c r="D289" s="2" t="n">
        <v>78</v>
      </c>
      <c r="E289" s="2" t="n">
        <v>5</v>
      </c>
      <c r="F289" s="2" t="str">
        <f aca="false">IF(A289=0,"Struktur",IF(A289=1,"Rechteck",IF(A289=2,"Zahlenwert",IF(A289=3,"An/Aus",IF(A289=4,"Farbe",IF(A289=5,"Bild",IF(A289=6,"Pfad")))))))</f>
        <v>Rechteck</v>
      </c>
      <c r="G289" s="3"/>
      <c r="H289" s="3"/>
      <c r="I289" s="2" t="e">
        <f aca="false">LOOKUP($G289,'Groups.csv'!$A$2:$A$300,'Groups.csv'!C$2:C$300)</f>
        <v>#N/A</v>
      </c>
      <c r="J289" s="2" t="e">
        <f aca="false">LOOKUP($H289,'GroupTypes.csv'!$A$2:$A$17,'GroupTypes.csv'!B$2:B$17)</f>
        <v>#N/A</v>
      </c>
      <c r="K289" s="2" t="e">
        <f aca="false">LOOKUP($G289,'Groups.csv'!$A$2:$A$300,'Groups.csv'!D$2:D$300)</f>
        <v>#N/A</v>
      </c>
      <c r="L289" s="2" t="e">
        <f aca="false">LOOKUP($H289,'GroupTypes.csv'!$A$2:$A$17,'GroupTypes.csv'!C$2:C$17)</f>
        <v>#N/A</v>
      </c>
      <c r="M289" s="2" t="e">
        <f aca="false">LOOKUP($G289,'Groups.csv'!$A$2:$A$300,'Groups.csv'!E$2:E$300)</f>
        <v>#N/A</v>
      </c>
      <c r="N289" s="2" t="e">
        <f aca="false">LOOKUP($H289,'GroupTypes.csv'!$A$2:$A$17,'GroupTypes.csv'!D$2:D$17)</f>
        <v>#N/A</v>
      </c>
      <c r="O289" s="2" t="e">
        <f aca="false">LOOKUP($G289,'Groups.csv'!$A$2:$A$300,'Groups.csv'!F$2:F$300)</f>
        <v>#N/A</v>
      </c>
      <c r="P289" s="2" t="e">
        <f aca="false">LOOKUP($H289,'GroupTypes.csv'!$A$2:$A$17,'GroupTypes.csv'!E$2:E$17)</f>
        <v>#N/A</v>
      </c>
      <c r="Q289" s="5"/>
      <c r="R289" s="5" t="s">
        <v>38</v>
      </c>
      <c r="S289" s="6" t="s">
        <v>39</v>
      </c>
      <c r="T289" s="6" t="s">
        <v>40</v>
      </c>
    </row>
    <row r="290" customFormat="false" ht="12.75" hidden="false" customHeight="false" outlineLevel="0" collapsed="false">
      <c r="A290" s="2" t="n">
        <v>1</v>
      </c>
      <c r="B290" s="2"/>
      <c r="C290" s="2"/>
      <c r="D290" s="2" t="n">
        <v>78</v>
      </c>
      <c r="E290" s="2" t="n">
        <v>6</v>
      </c>
      <c r="F290" s="2" t="str">
        <f aca="false">IF(A290=0,"Struktur",IF(A290=1,"Rechteck",IF(A290=2,"Zahlenwert",IF(A290=3,"An/Aus",IF(A290=4,"Farbe",IF(A290=5,"Bild",IF(A290=6,"Pfad")))))))</f>
        <v>Rechteck</v>
      </c>
      <c r="G290" s="3"/>
      <c r="H290" s="3"/>
      <c r="I290" s="2" t="e">
        <f aca="false">LOOKUP($G290,'Groups.csv'!$A$2:$A$300,'Groups.csv'!C$2:C$300)</f>
        <v>#N/A</v>
      </c>
      <c r="J290" s="2" t="e">
        <f aca="false">LOOKUP($H290,'GroupTypes.csv'!$A$2:$A$17,'GroupTypes.csv'!B$2:B$17)</f>
        <v>#N/A</v>
      </c>
      <c r="K290" s="2" t="e">
        <f aca="false">LOOKUP($G290,'Groups.csv'!$A$2:$A$300,'Groups.csv'!D$2:D$300)</f>
        <v>#N/A</v>
      </c>
      <c r="L290" s="2" t="e">
        <f aca="false">LOOKUP($H290,'GroupTypes.csv'!$A$2:$A$17,'GroupTypes.csv'!C$2:C$17)</f>
        <v>#N/A</v>
      </c>
      <c r="M290" s="2" t="e">
        <f aca="false">LOOKUP($G290,'Groups.csv'!$A$2:$A$300,'Groups.csv'!E$2:E$300)</f>
        <v>#N/A</v>
      </c>
      <c r="N290" s="2" t="e">
        <f aca="false">LOOKUP($H290,'GroupTypes.csv'!$A$2:$A$17,'GroupTypes.csv'!D$2:D$17)</f>
        <v>#N/A</v>
      </c>
      <c r="O290" s="2" t="e">
        <f aca="false">LOOKUP($G290,'Groups.csv'!$A$2:$A$300,'Groups.csv'!F$2:F$300)</f>
        <v>#N/A</v>
      </c>
      <c r="P290" s="2" t="e">
        <f aca="false">LOOKUP($H290,'GroupTypes.csv'!$A$2:$A$17,'GroupTypes.csv'!E$2:E$17)</f>
        <v>#N/A</v>
      </c>
      <c r="Q290" s="5"/>
      <c r="R290" s="5" t="s">
        <v>41</v>
      </c>
      <c r="S290" s="6" t="s">
        <v>42</v>
      </c>
      <c r="T290" s="6" t="s">
        <v>43</v>
      </c>
    </row>
    <row r="291" customFormat="false" ht="12.75" hidden="false" customHeight="false" outlineLevel="0" collapsed="false">
      <c r="A291" s="2" t="n">
        <v>1</v>
      </c>
      <c r="B291" s="2"/>
      <c r="C291" s="2"/>
      <c r="D291" s="2" t="n">
        <v>78</v>
      </c>
      <c r="E291" s="2" t="n">
        <v>7</v>
      </c>
      <c r="F291" s="2" t="str">
        <f aca="false">IF(A291=0,"Struktur",IF(A291=1,"Rechteck",IF(A291=2,"Zahlenwert",IF(A291=3,"An/Aus",IF(A291=4,"Farbe",IF(A291=5,"Bild",IF(A291=6,"Pfad")))))))</f>
        <v>Rechteck</v>
      </c>
      <c r="G291" s="3"/>
      <c r="H291" s="3"/>
      <c r="I291" s="2" t="e">
        <f aca="false">LOOKUP($G291,'Groups.csv'!$A$2:$A$300,'Groups.csv'!C$2:C$300)</f>
        <v>#N/A</v>
      </c>
      <c r="J291" s="2" t="e">
        <f aca="false">LOOKUP($H291,'GroupTypes.csv'!$A$2:$A$17,'GroupTypes.csv'!B$2:B$17)</f>
        <v>#N/A</v>
      </c>
      <c r="K291" s="2" t="e">
        <f aca="false">LOOKUP($G291,'Groups.csv'!$A$2:$A$300,'Groups.csv'!D$2:D$300)</f>
        <v>#N/A</v>
      </c>
      <c r="L291" s="2" t="e">
        <f aca="false">LOOKUP($H291,'GroupTypes.csv'!$A$2:$A$17,'GroupTypes.csv'!C$2:C$17)</f>
        <v>#N/A</v>
      </c>
      <c r="M291" s="2" t="e">
        <f aca="false">LOOKUP($G291,'Groups.csv'!$A$2:$A$300,'Groups.csv'!E$2:E$300)</f>
        <v>#N/A</v>
      </c>
      <c r="N291" s="2" t="e">
        <f aca="false">LOOKUP($H291,'GroupTypes.csv'!$A$2:$A$17,'GroupTypes.csv'!D$2:D$17)</f>
        <v>#N/A</v>
      </c>
      <c r="O291" s="2" t="e">
        <f aca="false">LOOKUP($G291,'Groups.csv'!$A$2:$A$300,'Groups.csv'!F$2:F$300)</f>
        <v>#N/A</v>
      </c>
      <c r="P291" s="2" t="e">
        <f aca="false">LOOKUP($H291,'GroupTypes.csv'!$A$2:$A$17,'GroupTypes.csv'!E$2:E$17)</f>
        <v>#N/A</v>
      </c>
      <c r="Q291" s="5"/>
      <c r="R291" s="5" t="s">
        <v>302</v>
      </c>
      <c r="S291" s="6" t="s">
        <v>303</v>
      </c>
      <c r="T291" s="6" t="s">
        <v>304</v>
      </c>
    </row>
    <row r="292" customFormat="false" ht="12.75" hidden="false" customHeight="false" outlineLevel="0" collapsed="false">
      <c r="A292" s="2" t="n">
        <v>1</v>
      </c>
      <c r="B292" s="2"/>
      <c r="C292" s="2"/>
      <c r="D292" s="2" t="n">
        <v>78</v>
      </c>
      <c r="E292" s="2" t="n">
        <v>8</v>
      </c>
      <c r="F292" s="2" t="str">
        <f aca="false">IF(A292=0,"Struktur",IF(A292=1,"Rechteck",IF(A292=2,"Zahlenwert",IF(A292=3,"An/Aus",IF(A292=4,"Farbe",IF(A292=5,"Bild",IF(A292=6,"Pfad")))))))</f>
        <v>Rechteck</v>
      </c>
      <c r="G292" s="3"/>
      <c r="H292" s="3"/>
      <c r="I292" s="2" t="e">
        <f aca="false">LOOKUP($G292,'Groups.csv'!$A$2:$A$300,'Groups.csv'!C$2:C$300)</f>
        <v>#N/A</v>
      </c>
      <c r="J292" s="2" t="e">
        <f aca="false">LOOKUP($H292,'GroupTypes.csv'!$A$2:$A$17,'GroupTypes.csv'!B$2:B$17)</f>
        <v>#N/A</v>
      </c>
      <c r="K292" s="2" t="e">
        <f aca="false">LOOKUP($G292,'Groups.csv'!$A$2:$A$300,'Groups.csv'!D$2:D$300)</f>
        <v>#N/A</v>
      </c>
      <c r="L292" s="2" t="e">
        <f aca="false">LOOKUP($H292,'GroupTypes.csv'!$A$2:$A$17,'GroupTypes.csv'!C$2:C$17)</f>
        <v>#N/A</v>
      </c>
      <c r="M292" s="2" t="e">
        <f aca="false">LOOKUP($G292,'Groups.csv'!$A$2:$A$300,'Groups.csv'!E$2:E$300)</f>
        <v>#N/A</v>
      </c>
      <c r="N292" s="2" t="e">
        <f aca="false">LOOKUP($H292,'GroupTypes.csv'!$A$2:$A$17,'GroupTypes.csv'!D$2:D$17)</f>
        <v>#N/A</v>
      </c>
      <c r="O292" s="2" t="e">
        <f aca="false">LOOKUP($G292,'Groups.csv'!$A$2:$A$300,'Groups.csv'!F$2:F$300)</f>
        <v>#N/A</v>
      </c>
      <c r="P292" s="2" t="e">
        <f aca="false">LOOKUP($H292,'GroupTypes.csv'!$A$2:$A$17,'GroupTypes.csv'!E$2:E$17)</f>
        <v>#N/A</v>
      </c>
      <c r="Q292" s="5"/>
      <c r="R292" s="5" t="s">
        <v>305</v>
      </c>
      <c r="S292" s="6" t="s">
        <v>306</v>
      </c>
      <c r="T292" s="6" t="s">
        <v>307</v>
      </c>
    </row>
    <row r="293" customFormat="false" ht="12.75" hidden="false" customHeight="false" outlineLevel="0" collapsed="false">
      <c r="A293" s="2" t="n">
        <v>3</v>
      </c>
      <c r="B293" s="2" t="n">
        <v>79</v>
      </c>
      <c r="C293" s="2"/>
      <c r="D293" s="2"/>
      <c r="E293" s="2"/>
      <c r="F293" s="2" t="str">
        <f aca="false">IF(A293=0,"Struktur",IF(A293=1,"Rechteck",IF(A293=2,"Zahlenwert",IF(A293=3,"An/Aus",IF(A293=4,"Farbe",IF(A293=5,"Bild",IF(A293=6,"Pfad")))))))</f>
        <v>An/Aus</v>
      </c>
      <c r="G293" s="3" t="n">
        <v>34</v>
      </c>
      <c r="H293" s="3" t="n">
        <v>5</v>
      </c>
      <c r="I293" s="2" t="str">
        <f aca="false">LOOKUP($G293,'Groups.csv'!$A$2:$A$300,'Groups.csv'!C$2:C$300)</f>
        <v>Menь-Schrift Listenansicht markiert</v>
      </c>
      <c r="J293" s="2" t="str">
        <f aca="false">LOOKUP($H293,'GroupTypes.csv'!$A$2:$A$17,'GroupTypes.csv'!B$2:B$17)</f>
        <v>Unterstrichen</v>
      </c>
      <c r="K293" s="2" t="str">
        <f aca="false">LOOKUP($G293,'Groups.csv'!$A$2:$A$300,'Groups.csv'!D$2:D$300)</f>
        <v>Menu-font Listview highlighted</v>
      </c>
      <c r="L293" s="2" t="str">
        <f aca="false">LOOKUP($H293,'GroupTypes.csv'!$A$2:$A$17,'GroupTypes.csv'!C$2:C$17)</f>
        <v>Underline</v>
      </c>
      <c r="M293" s="2" t="str">
        <f aca="false">LOOKUP($G293,'Groups.csv'!$A$2:$A$300,'Groups.csv'!E$2:E$300)</f>
        <v>Menщ: carattere selezionato</v>
      </c>
      <c r="N293" s="2" t="str">
        <f aca="false">LOOKUP($H293,'GroupTypes.csv'!$A$2:$A$17,'GroupTypes.csv'!D$2:D$17)</f>
        <v>Sottolineatura</v>
      </c>
      <c r="O293" s="2" t="str">
        <f aca="false">LOOKUP($G293,'Groups.csv'!$A$2:$A$300,'Groups.csv'!F$2:F$300)</f>
        <v>Шрифт меню списков наж.</v>
      </c>
      <c r="P293" s="2" t="str">
        <f aca="false">LOOKUP($H293,'GroupTypes.csv'!$A$2:$A$17,'GroupTypes.csv'!E$2:E$17)</f>
        <v>Подчеркивание</v>
      </c>
      <c r="Q293" s="5"/>
      <c r="R293" s="5"/>
      <c r="S293" s="6"/>
      <c r="T293" s="6"/>
    </row>
    <row r="294" customFormat="false" ht="12.75" hidden="false" customHeight="false" outlineLevel="0" collapsed="false">
      <c r="A294" s="2" t="n">
        <v>3</v>
      </c>
      <c r="B294" s="2" t="n">
        <v>80</v>
      </c>
      <c r="C294" s="2"/>
      <c r="D294" s="2"/>
      <c r="E294" s="2"/>
      <c r="F294" s="2" t="str">
        <f aca="false">IF(A294=0,"Struktur",IF(A294=1,"Rechteck",IF(A294=2,"Zahlenwert",IF(A294=3,"An/Aus",IF(A294=4,"Farbe",IF(A294=5,"Bild",IF(A294=6,"Pfad")))))))</f>
        <v>An/Aus</v>
      </c>
      <c r="G294" s="3" t="n">
        <v>34</v>
      </c>
      <c r="H294" s="3" t="n">
        <v>7</v>
      </c>
      <c r="I294" s="2" t="str">
        <f aca="false">LOOKUP($G294,'Groups.csv'!$A$2:$A$300,'Groups.csv'!C$2:C$300)</f>
        <v>Menь-Schrift Listenansicht markiert</v>
      </c>
      <c r="J294" s="2" t="str">
        <f aca="false">LOOKUP($H294,'GroupTypes.csv'!$A$2:$A$17,'GroupTypes.csv'!B$2:B$17)</f>
        <v>AuЯenlinie an/aus</v>
      </c>
      <c r="K294" s="2" t="str">
        <f aca="false">LOOKUP($G294,'Groups.csv'!$A$2:$A$300,'Groups.csv'!D$2:D$300)</f>
        <v>Menu-font Listview highlighted</v>
      </c>
      <c r="L294" s="2" t="str">
        <f aca="false">LOOKUP($H294,'GroupTypes.csv'!$A$2:$A$17,'GroupTypes.csv'!C$2:C$17)</f>
        <v>Outline on/off</v>
      </c>
      <c r="M294" s="2" t="str">
        <f aca="false">LOOKUP($G294,'Groups.csv'!$A$2:$A$300,'Groups.csv'!E$2:E$300)</f>
        <v>Menщ: carattere selezionato</v>
      </c>
      <c r="N294" s="2" t="str">
        <f aca="false">LOOKUP($H294,'GroupTypes.csv'!$A$2:$A$17,'GroupTypes.csv'!D$2:D$17)</f>
        <v>Bordo ON/OFF</v>
      </c>
      <c r="O294" s="2" t="str">
        <f aca="false">LOOKUP($G294,'Groups.csv'!$A$2:$A$300,'Groups.csv'!F$2:F$300)</f>
        <v>Шрифт меню списков наж.</v>
      </c>
      <c r="P294" s="2" t="str">
        <f aca="false">LOOKUP($H294,'GroupTypes.csv'!$A$2:$A$17,'GroupTypes.csv'!E$2:E$17)</f>
        <v>Контур Вкл/Выкл</v>
      </c>
      <c r="Q294" s="5"/>
      <c r="R294" s="5"/>
      <c r="S294" s="6"/>
      <c r="T294" s="6"/>
    </row>
    <row r="295" customFormat="false" ht="12.75" hidden="false" customHeight="false" outlineLevel="0" collapsed="false">
      <c r="A295" s="2" t="n">
        <v>3</v>
      </c>
      <c r="B295" s="2" t="n">
        <v>81</v>
      </c>
      <c r="C295" s="2"/>
      <c r="D295" s="2"/>
      <c r="E295" s="2"/>
      <c r="F295" s="2" t="str">
        <f aca="false">IF(A295=0,"Struktur",IF(A295=1,"Rechteck",IF(A295=2,"Zahlenwert",IF(A295=3,"An/Aus",IF(A295=4,"Farbe",IF(A295=5,"Bild",IF(A295=6,"Pfad")))))))</f>
        <v>An/Aus</v>
      </c>
      <c r="G295" s="3"/>
      <c r="H295" s="3"/>
      <c r="I295" s="2" t="e">
        <f aca="false">LOOKUP($G295,'Groups.csv'!$A$2:$A$300,'Groups.csv'!C$2:C$300)</f>
        <v>#N/A</v>
      </c>
      <c r="J295" s="2" t="e">
        <f aca="false">LOOKUP($H295,'GroupTypes.csv'!$A$2:$A$17,'GroupTypes.csv'!B$2:B$17)</f>
        <v>#N/A</v>
      </c>
      <c r="K295" s="2" t="e">
        <f aca="false">LOOKUP($G295,'Groups.csv'!$A$2:$A$300,'Groups.csv'!D$2:D$300)</f>
        <v>#N/A</v>
      </c>
      <c r="L295" s="2" t="e">
        <f aca="false">LOOKUP($H295,'GroupTypes.csv'!$A$2:$A$17,'GroupTypes.csv'!C$2:C$17)</f>
        <v>#N/A</v>
      </c>
      <c r="M295" s="2" t="e">
        <f aca="false">LOOKUP($G295,'Groups.csv'!$A$2:$A$300,'Groups.csv'!E$2:E$300)</f>
        <v>#N/A</v>
      </c>
      <c r="N295" s="2" t="e">
        <f aca="false">LOOKUP($H295,'GroupTypes.csv'!$A$2:$A$17,'GroupTypes.csv'!D$2:D$17)</f>
        <v>#N/A</v>
      </c>
      <c r="O295" s="2" t="e">
        <f aca="false">LOOKUP($G295,'Groups.csv'!$A$2:$A$300,'Groups.csv'!F$2:F$300)</f>
        <v>#N/A</v>
      </c>
      <c r="P295" s="2" t="e">
        <f aca="false">LOOKUP($H295,'GroupTypes.csv'!$A$2:$A$17,'GroupTypes.csv'!E$2:E$17)</f>
        <v>#N/A</v>
      </c>
      <c r="Q295" s="5"/>
      <c r="R295" s="5"/>
      <c r="S295" s="6"/>
      <c r="T295" s="6"/>
    </row>
    <row r="296" customFormat="false" ht="12.75" hidden="false" customHeight="false" outlineLevel="0" collapsed="false">
      <c r="A296" s="2" t="n">
        <v>2</v>
      </c>
      <c r="B296" s="2" t="n">
        <v>82</v>
      </c>
      <c r="C296" s="2"/>
      <c r="D296" s="2"/>
      <c r="E296" s="2"/>
      <c r="F296" s="2" t="str">
        <f aca="false">IF(A296=0,"Struktur",IF(A296=1,"Rechteck",IF(A296=2,"Zahlenwert",IF(A296=3,"An/Aus",IF(A296=4,"Farbe",IF(A296=5,"Bild",IF(A296=6,"Pfad")))))))</f>
        <v>Zahlenwert</v>
      </c>
      <c r="G296" s="3" t="n">
        <v>34</v>
      </c>
      <c r="H296" s="3" t="n">
        <v>4</v>
      </c>
      <c r="I296" s="2" t="str">
        <f aca="false">LOOKUP($G296,'Groups.csv'!$A$2:$A$300,'Groups.csv'!C$2:C$300)</f>
        <v>Menь-Schrift Listenansicht markiert</v>
      </c>
      <c r="J296" s="2" t="str">
        <f aca="false">LOOKUP($H296,'GroupTypes.csv'!$A$2:$A$17,'GroupTypes.csv'!B$2:B$17)</f>
        <v>Anzahl AuЯenlinien</v>
      </c>
      <c r="K296" s="2" t="str">
        <f aca="false">LOOKUP($G296,'Groups.csv'!$A$2:$A$300,'Groups.csv'!D$2:D$300)</f>
        <v>Menu-font Listview highlighted</v>
      </c>
      <c r="L296" s="2" t="str">
        <f aca="false">LOOKUP($H296,'GroupTypes.csv'!$A$2:$A$17,'GroupTypes.csv'!C$2:C$17)</f>
        <v>Outline count</v>
      </c>
      <c r="M296" s="2" t="str">
        <f aca="false">LOOKUP($G296,'Groups.csv'!$A$2:$A$300,'Groups.csv'!E$2:E$300)</f>
        <v>Menщ: carattere selezionato</v>
      </c>
      <c r="N296" s="2" t="str">
        <f aca="false">LOOKUP($H296,'GroupTypes.csv'!$A$2:$A$17,'GroupTypes.csv'!D$2:D$17)</f>
        <v>Contatore bordo</v>
      </c>
      <c r="O296" s="2" t="str">
        <f aca="false">LOOKUP($G296,'Groups.csv'!$A$2:$A$300,'Groups.csv'!F$2:F$300)</f>
        <v>Шрифт меню списков наж.</v>
      </c>
      <c r="P296" s="2" t="str">
        <f aca="false">LOOKUP($H296,'GroupTypes.csv'!$A$2:$A$17,'GroupTypes.csv'!E$2:E$17)</f>
        <v>Число контуров</v>
      </c>
      <c r="Q296" s="5"/>
      <c r="R296" s="5" t="s">
        <v>335</v>
      </c>
      <c r="S296" s="6" t="s">
        <v>336</v>
      </c>
      <c r="T296" s="6" t="s">
        <v>337</v>
      </c>
    </row>
    <row r="297" customFormat="false" ht="12.75" hidden="false" customHeight="false" outlineLevel="0" collapsed="false">
      <c r="A297" s="2" t="n">
        <v>4</v>
      </c>
      <c r="B297" s="2" t="n">
        <v>83</v>
      </c>
      <c r="C297" s="2"/>
      <c r="D297" s="2"/>
      <c r="E297" s="2"/>
      <c r="F297" s="2" t="str">
        <f aca="false">IF(A297=0,"Struktur",IF(A297=1,"Rechteck",IF(A297=2,"Zahlenwert",IF(A297=3,"An/Aus",IF(A297=4,"Farbe",IF(A297=5,"Bild",IF(A297=6,"Pfad")))))))</f>
        <v>Farbe</v>
      </c>
      <c r="G297" s="3" t="n">
        <v>34</v>
      </c>
      <c r="H297" s="3" t="n">
        <v>1</v>
      </c>
      <c r="I297" s="2" t="str">
        <f aca="false">LOOKUP($G297,'Groups.csv'!$A$2:$A$300,'Groups.csv'!C$2:C$300)</f>
        <v>Menь-Schrift Listenansicht markiert</v>
      </c>
      <c r="J297" s="2" t="str">
        <f aca="false">LOOKUP($H297,'GroupTypes.csv'!$A$2:$A$17,'GroupTypes.csv'!B$2:B$17)</f>
        <v>Farbe / Schriftfarbe</v>
      </c>
      <c r="K297" s="2" t="str">
        <f aca="false">LOOKUP($G297,'Groups.csv'!$A$2:$A$300,'Groups.csv'!D$2:D$300)</f>
        <v>Menu-font Listview highlighted</v>
      </c>
      <c r="L297" s="2" t="str">
        <f aca="false">LOOKUP($H297,'GroupTypes.csv'!$A$2:$A$17,'GroupTypes.csv'!C$2:C$17)</f>
        <v>Color / Font color</v>
      </c>
      <c r="M297" s="2" t="str">
        <f aca="false">LOOKUP($G297,'Groups.csv'!$A$2:$A$300,'Groups.csv'!E$2:E$300)</f>
        <v>Menщ: carattere selezionato</v>
      </c>
      <c r="N297" s="2" t="str">
        <f aca="false">LOOKUP($H297,'GroupTypes.csv'!$A$2:$A$17,'GroupTypes.csv'!D$2:D$17)</f>
        <v>Colore / Colore carattere</v>
      </c>
      <c r="O297" s="2" t="str">
        <f aca="false">LOOKUP($G297,'Groups.csv'!$A$2:$A$300,'Groups.csv'!F$2:F$300)</f>
        <v>Шрифт меню списков наж.</v>
      </c>
      <c r="P297" s="2" t="str">
        <f aca="false">LOOKUP($H297,'GroupTypes.csv'!$A$2:$A$17,'GroupTypes.csv'!E$2:E$17)</f>
        <v>Цвет/Основной цвет</v>
      </c>
      <c r="Q297" s="3" t="s">
        <v>338</v>
      </c>
      <c r="R297" s="5" t="s">
        <v>339</v>
      </c>
      <c r="S297" s="6" t="s">
        <v>340</v>
      </c>
      <c r="T297" s="6" t="s">
        <v>341</v>
      </c>
    </row>
    <row r="298" customFormat="false" ht="12.75" hidden="false" customHeight="false" outlineLevel="0" collapsed="false">
      <c r="A298" s="2" t="n">
        <v>4</v>
      </c>
      <c r="B298" s="2" t="n">
        <v>84</v>
      </c>
      <c r="C298" s="2"/>
      <c r="D298" s="2"/>
      <c r="E298" s="2"/>
      <c r="F298" s="2" t="str">
        <f aca="false">IF(A298=0,"Struktur",IF(A298=1,"Rechteck",IF(A298=2,"Zahlenwert",IF(A298=3,"An/Aus",IF(A298=4,"Farbe",IF(A298=5,"Bild",IF(A298=6,"Pfad")))))))</f>
        <v>Farbe</v>
      </c>
      <c r="G298" s="3" t="n">
        <v>34</v>
      </c>
      <c r="H298" s="3" t="n">
        <v>2</v>
      </c>
      <c r="I298" s="2" t="str">
        <f aca="false">LOOKUP($G298,'Groups.csv'!$A$2:$A$300,'Groups.csv'!C$2:C$300)</f>
        <v>Menь-Schrift Listenansicht markiert</v>
      </c>
      <c r="J298" s="2" t="str">
        <f aca="false">LOOKUP($H298,'GroupTypes.csv'!$A$2:$A$17,'GroupTypes.csv'!B$2:B$17)</f>
        <v>Farbe AuЯenlinie 1</v>
      </c>
      <c r="K298" s="2" t="str">
        <f aca="false">LOOKUP($G298,'Groups.csv'!$A$2:$A$300,'Groups.csv'!D$2:D$300)</f>
        <v>Menu-font Listview highlighted</v>
      </c>
      <c r="L298" s="2" t="str">
        <f aca="false">LOOKUP($H298,'GroupTypes.csv'!$A$2:$A$17,'GroupTypes.csv'!C$2:C$17)</f>
        <v>Color outline 1</v>
      </c>
      <c r="M298" s="2" t="str">
        <f aca="false">LOOKUP($G298,'Groups.csv'!$A$2:$A$300,'Groups.csv'!E$2:E$300)</f>
        <v>Menщ: carattere selezionato</v>
      </c>
      <c r="N298" s="2" t="str">
        <f aca="false">LOOKUP($H298,'GroupTypes.csv'!$A$2:$A$17,'GroupTypes.csv'!D$2:D$17)</f>
        <v>Colore bordo 1</v>
      </c>
      <c r="O298" s="2" t="str">
        <f aca="false">LOOKUP($G298,'Groups.csv'!$A$2:$A$300,'Groups.csv'!F$2:F$300)</f>
        <v>Шрифт меню списков наж.</v>
      </c>
      <c r="P298" s="2" t="str">
        <f aca="false">LOOKUP($H298,'GroupTypes.csv'!$A$2:$A$17,'GroupTypes.csv'!E$2:E$17)</f>
        <v>Цвет контура 1</v>
      </c>
      <c r="Q298" s="3" t="s">
        <v>342</v>
      </c>
      <c r="R298" s="5" t="s">
        <v>343</v>
      </c>
      <c r="S298" s="6" t="s">
        <v>344</v>
      </c>
      <c r="T298" s="6" t="s">
        <v>345</v>
      </c>
    </row>
    <row r="299" customFormat="false" ht="12.75" hidden="false" customHeight="false" outlineLevel="0" collapsed="false">
      <c r="A299" s="2" t="n">
        <v>4</v>
      </c>
      <c r="B299" s="2" t="n">
        <v>85</v>
      </c>
      <c r="C299" s="2"/>
      <c r="D299" s="2"/>
      <c r="E299" s="2"/>
      <c r="F299" s="2" t="str">
        <f aca="false">IF(A299=0,"Struktur",IF(A299=1,"Rechteck",IF(A299=2,"Zahlenwert",IF(A299=3,"An/Aus",IF(A299=4,"Farbe",IF(A299=5,"Bild",IF(A299=6,"Pfad")))))))</f>
        <v>Farbe</v>
      </c>
      <c r="G299" s="3" t="n">
        <v>34</v>
      </c>
      <c r="H299" s="3" t="n">
        <v>3</v>
      </c>
      <c r="I299" s="2" t="str">
        <f aca="false">LOOKUP($G299,'Groups.csv'!$A$2:$A$300,'Groups.csv'!C$2:C$300)</f>
        <v>Menь-Schrift Listenansicht markiert</v>
      </c>
      <c r="J299" s="2" t="str">
        <f aca="false">LOOKUP($H299,'GroupTypes.csv'!$A$2:$A$17,'GroupTypes.csv'!B$2:B$17)</f>
        <v>Farbe AuЯenlinie 2</v>
      </c>
      <c r="K299" s="2" t="str">
        <f aca="false">LOOKUP($G299,'Groups.csv'!$A$2:$A$300,'Groups.csv'!D$2:D$300)</f>
        <v>Menu-font Listview highlighted</v>
      </c>
      <c r="L299" s="2" t="str">
        <f aca="false">LOOKUP($H299,'GroupTypes.csv'!$A$2:$A$17,'GroupTypes.csv'!C$2:C$17)</f>
        <v>Color outline 2</v>
      </c>
      <c r="M299" s="2" t="str">
        <f aca="false">LOOKUP($G299,'Groups.csv'!$A$2:$A$300,'Groups.csv'!E$2:E$300)</f>
        <v>Menщ: carattere selezionato</v>
      </c>
      <c r="N299" s="2" t="str">
        <f aca="false">LOOKUP($H299,'GroupTypes.csv'!$A$2:$A$17,'GroupTypes.csv'!D$2:D$17)</f>
        <v>Colore bordo 2</v>
      </c>
      <c r="O299" s="2" t="str">
        <f aca="false">LOOKUP($G299,'Groups.csv'!$A$2:$A$300,'Groups.csv'!F$2:F$300)</f>
        <v>Шрифт меню списков наж.</v>
      </c>
      <c r="P299" s="2" t="str">
        <f aca="false">LOOKUP($H299,'GroupTypes.csv'!$A$2:$A$17,'GroupTypes.csv'!E$2:E$17)</f>
        <v>Цвет контура 2</v>
      </c>
      <c r="Q299" s="3" t="s">
        <v>346</v>
      </c>
      <c r="R299" s="5" t="s">
        <v>347</v>
      </c>
      <c r="S299" s="6" t="s">
        <v>348</v>
      </c>
      <c r="T299" s="6" t="s">
        <v>349</v>
      </c>
    </row>
    <row r="300" customFormat="false" ht="12.75" hidden="false" customHeight="false" outlineLevel="0" collapsed="false">
      <c r="A300" s="2" t="n">
        <v>2</v>
      </c>
      <c r="B300" s="2" t="n">
        <v>86</v>
      </c>
      <c r="C300" s="2"/>
      <c r="D300" s="2"/>
      <c r="E300" s="2"/>
      <c r="F300" s="2" t="str">
        <f aca="false">IF(A300=0,"Struktur",IF(A300=1,"Rechteck",IF(A300=2,"Zahlenwert",IF(A300=3,"An/Aus",IF(A300=4,"Farbe",IF(A300=5,"Bild",IF(A300=6,"Pfad")))))))</f>
        <v>Zahlenwert</v>
      </c>
      <c r="G300" s="3" t="n">
        <v>34</v>
      </c>
      <c r="H300" s="3" t="n">
        <v>6</v>
      </c>
      <c r="I300" s="2" t="str">
        <f aca="false">LOOKUP($G300,'Groups.csv'!$A$2:$A$300,'Groups.csv'!C$2:C$300)</f>
        <v>Menь-Schrift Listenansicht markiert</v>
      </c>
      <c r="J300" s="2" t="str">
        <f aca="false">LOOKUP($H300,'GroupTypes.csv'!$A$2:$A$17,'GroupTypes.csv'!B$2:B$17)</f>
        <v>Ausrichtung</v>
      </c>
      <c r="K300" s="2" t="str">
        <f aca="false">LOOKUP($G300,'Groups.csv'!$A$2:$A$300,'Groups.csv'!D$2:D$300)</f>
        <v>Menu-font Listview highlighted</v>
      </c>
      <c r="L300" s="2" t="str">
        <f aca="false">LOOKUP($H300,'GroupTypes.csv'!$A$2:$A$17,'GroupTypes.csv'!C$2:C$17)</f>
        <v>Align</v>
      </c>
      <c r="M300" s="2" t="str">
        <f aca="false">LOOKUP($G300,'Groups.csv'!$A$2:$A$300,'Groups.csv'!E$2:E$300)</f>
        <v>Menщ: carattere selezionato</v>
      </c>
      <c r="N300" s="2" t="str">
        <f aca="false">LOOKUP($H300,'GroupTypes.csv'!$A$2:$A$17,'GroupTypes.csv'!D$2:D$17)</f>
        <v>Allineamento</v>
      </c>
      <c r="O300" s="2" t="str">
        <f aca="false">LOOKUP($G300,'Groups.csv'!$A$2:$A$300,'Groups.csv'!F$2:F$300)</f>
        <v>Шрифт меню списков наж.</v>
      </c>
      <c r="P300" s="2" t="str">
        <f aca="false">LOOKUP($H300,'GroupTypes.csv'!$A$2:$A$17,'GroupTypes.csv'!E$2:E$17)</f>
        <v>Выравнивание</v>
      </c>
      <c r="Q300" s="5"/>
      <c r="R300" s="5" t="s">
        <v>350</v>
      </c>
      <c r="S300" s="6" t="s">
        <v>351</v>
      </c>
      <c r="T300" s="6" t="s">
        <v>352</v>
      </c>
    </row>
    <row r="301" customFormat="false" ht="12.75" hidden="false" customHeight="false" outlineLevel="0" collapsed="false">
      <c r="A301" s="2" t="n">
        <v>5</v>
      </c>
      <c r="B301" s="2" t="n">
        <v>87</v>
      </c>
      <c r="C301" s="2"/>
      <c r="D301" s="2"/>
      <c r="E301" s="2"/>
      <c r="F301" s="2" t="str">
        <f aca="false">IF(A301=0,"Struktur",IF(A301=1,"Rechteck",IF(A301=2,"Zahlenwert",IF(A301=3,"An/Aus",IF(A301=4,"Farbe",IF(A301=5,"Bild",IF(A301=6,"Pfad")))))))</f>
        <v>Bild</v>
      </c>
      <c r="G301" s="3"/>
      <c r="H301" s="3"/>
      <c r="I301" s="2" t="e">
        <f aca="false">LOOKUP($G301,'Groups.csv'!$A$2:$A$300,'Groups.csv'!C$2:C$300)</f>
        <v>#N/A</v>
      </c>
      <c r="J301" s="2" t="e">
        <f aca="false">LOOKUP($H301,'GroupTypes.csv'!$A$2:$A$17,'GroupTypes.csv'!B$2:B$17)</f>
        <v>#N/A</v>
      </c>
      <c r="K301" s="2" t="e">
        <f aca="false">LOOKUP($G301,'Groups.csv'!$A$2:$A$300,'Groups.csv'!D$2:D$300)</f>
        <v>#N/A</v>
      </c>
      <c r="L301" s="2" t="e">
        <f aca="false">LOOKUP($H301,'GroupTypes.csv'!$A$2:$A$17,'GroupTypes.csv'!C$2:C$17)</f>
        <v>#N/A</v>
      </c>
      <c r="M301" s="2" t="e">
        <f aca="false">LOOKUP($G301,'Groups.csv'!$A$2:$A$300,'Groups.csv'!E$2:E$300)</f>
        <v>#N/A</v>
      </c>
      <c r="N301" s="2" t="e">
        <f aca="false">LOOKUP($H301,'GroupTypes.csv'!$A$2:$A$17,'GroupTypes.csv'!D$2:D$17)</f>
        <v>#N/A</v>
      </c>
      <c r="O301" s="2" t="e">
        <f aca="false">LOOKUP($G301,'Groups.csv'!$A$2:$A$300,'Groups.csv'!F$2:F$300)</f>
        <v>#N/A</v>
      </c>
      <c r="P301" s="2" t="e">
        <f aca="false">LOOKUP($H301,'GroupTypes.csv'!$A$2:$A$17,'GroupTypes.csv'!E$2:E$17)</f>
        <v>#N/A</v>
      </c>
      <c r="Q301" s="5"/>
      <c r="R301" s="5" t="s">
        <v>353</v>
      </c>
      <c r="S301" s="6" t="s">
        <v>354</v>
      </c>
      <c r="T301" s="6" t="s">
        <v>355</v>
      </c>
    </row>
    <row r="302" customFormat="false" ht="12.75" hidden="false" customHeight="false" outlineLevel="0" collapsed="false">
      <c r="A302" s="2" t="n">
        <v>5</v>
      </c>
      <c r="B302" s="2" t="n">
        <v>88</v>
      </c>
      <c r="C302" s="2"/>
      <c r="D302" s="2"/>
      <c r="E302" s="2"/>
      <c r="F302" s="2" t="str">
        <f aca="false">IF(A302=0,"Struktur",IF(A302=1,"Rechteck",IF(A302=2,"Zahlenwert",IF(A302=3,"An/Aus",IF(A302=4,"Farbe",IF(A302=5,"Bild",IF(A302=6,"Pfad")))))))</f>
        <v>Bild</v>
      </c>
      <c r="G302" s="3"/>
      <c r="H302" s="3"/>
      <c r="I302" s="2" t="e">
        <f aca="false">LOOKUP($G302,'Groups.csv'!$A$2:$A$300,'Groups.csv'!C$2:C$300)</f>
        <v>#N/A</v>
      </c>
      <c r="J302" s="2" t="e">
        <f aca="false">LOOKUP($H302,'GroupTypes.csv'!$A$2:$A$17,'GroupTypes.csv'!B$2:B$17)</f>
        <v>#N/A</v>
      </c>
      <c r="K302" s="2" t="e">
        <f aca="false">LOOKUP($G302,'Groups.csv'!$A$2:$A$300,'Groups.csv'!D$2:D$300)</f>
        <v>#N/A</v>
      </c>
      <c r="L302" s="2" t="e">
        <f aca="false">LOOKUP($H302,'GroupTypes.csv'!$A$2:$A$17,'GroupTypes.csv'!C$2:C$17)</f>
        <v>#N/A</v>
      </c>
      <c r="M302" s="2" t="e">
        <f aca="false">LOOKUP($G302,'Groups.csv'!$A$2:$A$300,'Groups.csv'!E$2:E$300)</f>
        <v>#N/A</v>
      </c>
      <c r="N302" s="2" t="e">
        <f aca="false">LOOKUP($H302,'GroupTypes.csv'!$A$2:$A$17,'GroupTypes.csv'!D$2:D$17)</f>
        <v>#N/A</v>
      </c>
      <c r="O302" s="2" t="e">
        <f aca="false">LOOKUP($G302,'Groups.csv'!$A$2:$A$300,'Groups.csv'!F$2:F$300)</f>
        <v>#N/A</v>
      </c>
      <c r="P302" s="2" t="e">
        <f aca="false">LOOKUP($H302,'GroupTypes.csv'!$A$2:$A$17,'GroupTypes.csv'!E$2:E$17)</f>
        <v>#N/A</v>
      </c>
      <c r="Q302" s="5"/>
      <c r="R302" s="5" t="s">
        <v>356</v>
      </c>
      <c r="S302" s="6" t="s">
        <v>357</v>
      </c>
      <c r="T302" s="6" t="s">
        <v>358</v>
      </c>
    </row>
    <row r="303" customFormat="false" ht="12.75" hidden="false" customHeight="false" outlineLevel="0" collapsed="false">
      <c r="A303" s="2" t="n">
        <v>5</v>
      </c>
      <c r="B303" s="2" t="n">
        <v>89</v>
      </c>
      <c r="C303" s="2"/>
      <c r="D303" s="2"/>
      <c r="E303" s="2"/>
      <c r="F303" s="2" t="str">
        <f aca="false">IF(A303=0,"Struktur",IF(A303=1,"Rechteck",IF(A303=2,"Zahlenwert",IF(A303=3,"An/Aus",IF(A303=4,"Farbe",IF(A303=5,"Bild",IF(A303=6,"Pfad")))))))</f>
        <v>Bild</v>
      </c>
      <c r="G303" s="3"/>
      <c r="H303" s="3"/>
      <c r="I303" s="2" t="e">
        <f aca="false">LOOKUP($G303,'Groups.csv'!$A$2:$A$300,'Groups.csv'!C$2:C$300)</f>
        <v>#N/A</v>
      </c>
      <c r="J303" s="2" t="e">
        <f aca="false">LOOKUP($H303,'GroupTypes.csv'!$A$2:$A$17,'GroupTypes.csv'!B$2:B$17)</f>
        <v>#N/A</v>
      </c>
      <c r="K303" s="2" t="e">
        <f aca="false">LOOKUP($G303,'Groups.csv'!$A$2:$A$300,'Groups.csv'!D$2:D$300)</f>
        <v>#N/A</v>
      </c>
      <c r="L303" s="2" t="e">
        <f aca="false">LOOKUP($H303,'GroupTypes.csv'!$A$2:$A$17,'GroupTypes.csv'!C$2:C$17)</f>
        <v>#N/A</v>
      </c>
      <c r="M303" s="2" t="e">
        <f aca="false">LOOKUP($G303,'Groups.csv'!$A$2:$A$300,'Groups.csv'!E$2:E$300)</f>
        <v>#N/A</v>
      </c>
      <c r="N303" s="2" t="e">
        <f aca="false">LOOKUP($H303,'GroupTypes.csv'!$A$2:$A$17,'GroupTypes.csv'!D$2:D$17)</f>
        <v>#N/A</v>
      </c>
      <c r="O303" s="2" t="e">
        <f aca="false">LOOKUP($G303,'Groups.csv'!$A$2:$A$300,'Groups.csv'!F$2:F$300)</f>
        <v>#N/A</v>
      </c>
      <c r="P303" s="2" t="e">
        <f aca="false">LOOKUP($H303,'GroupTypes.csv'!$A$2:$A$17,'GroupTypes.csv'!E$2:E$17)</f>
        <v>#N/A</v>
      </c>
      <c r="Q303" s="5"/>
      <c r="R303" s="5" t="s">
        <v>359</v>
      </c>
      <c r="S303" s="6" t="s">
        <v>360</v>
      </c>
      <c r="T303" s="6" t="s">
        <v>361</v>
      </c>
    </row>
    <row r="304" customFormat="false" ht="12.75" hidden="false" customHeight="false" outlineLevel="0" collapsed="false">
      <c r="A304" s="2" t="n">
        <v>5</v>
      </c>
      <c r="B304" s="2" t="n">
        <v>90</v>
      </c>
      <c r="C304" s="2"/>
      <c r="D304" s="2"/>
      <c r="E304" s="2"/>
      <c r="F304" s="2" t="str">
        <f aca="false">IF(A304=0,"Struktur",IF(A304=1,"Rechteck",IF(A304=2,"Zahlenwert",IF(A304=3,"An/Aus",IF(A304=4,"Farbe",IF(A304=5,"Bild",IF(A304=6,"Pfad")))))))</f>
        <v>Bild</v>
      </c>
      <c r="G304" s="3"/>
      <c r="H304" s="3"/>
      <c r="I304" s="2" t="e">
        <f aca="false">LOOKUP($G304,'Groups.csv'!$A$2:$A$300,'Groups.csv'!C$2:C$300)</f>
        <v>#N/A</v>
      </c>
      <c r="J304" s="2" t="e">
        <f aca="false">LOOKUP($H304,'GroupTypes.csv'!$A$2:$A$17,'GroupTypes.csv'!B$2:B$17)</f>
        <v>#N/A</v>
      </c>
      <c r="K304" s="2" t="e">
        <f aca="false">LOOKUP($G304,'Groups.csv'!$A$2:$A$300,'Groups.csv'!D$2:D$300)</f>
        <v>#N/A</v>
      </c>
      <c r="L304" s="2" t="e">
        <f aca="false">LOOKUP($H304,'GroupTypes.csv'!$A$2:$A$17,'GroupTypes.csv'!C$2:C$17)</f>
        <v>#N/A</v>
      </c>
      <c r="M304" s="2" t="e">
        <f aca="false">LOOKUP($G304,'Groups.csv'!$A$2:$A$300,'Groups.csv'!E$2:E$300)</f>
        <v>#N/A</v>
      </c>
      <c r="N304" s="2" t="e">
        <f aca="false">LOOKUP($H304,'GroupTypes.csv'!$A$2:$A$17,'GroupTypes.csv'!D$2:D$17)</f>
        <v>#N/A</v>
      </c>
      <c r="O304" s="2" t="e">
        <f aca="false">LOOKUP($G304,'Groups.csv'!$A$2:$A$300,'Groups.csv'!F$2:F$300)</f>
        <v>#N/A</v>
      </c>
      <c r="P304" s="2" t="e">
        <f aca="false">LOOKUP($H304,'GroupTypes.csv'!$A$2:$A$17,'GroupTypes.csv'!E$2:E$17)</f>
        <v>#N/A</v>
      </c>
      <c r="Q304" s="5"/>
      <c r="R304" s="5" t="s">
        <v>362</v>
      </c>
      <c r="S304" s="6" t="s">
        <v>363</v>
      </c>
      <c r="T304" s="6" t="s">
        <v>364</v>
      </c>
    </row>
    <row r="305" customFormat="false" ht="12.75" hidden="false" customHeight="false" outlineLevel="0" collapsed="false">
      <c r="A305" s="2" t="n">
        <v>5</v>
      </c>
      <c r="B305" s="2" t="n">
        <v>91</v>
      </c>
      <c r="C305" s="2"/>
      <c r="D305" s="2"/>
      <c r="E305" s="2"/>
      <c r="F305" s="2" t="str">
        <f aca="false">IF(A305=0,"Struktur",IF(A305=1,"Rechteck",IF(A305=2,"Zahlenwert",IF(A305=3,"An/Aus",IF(A305=4,"Farbe",IF(A305=5,"Bild",IF(A305=6,"Pfad")))))))</f>
        <v>Bild</v>
      </c>
      <c r="G305" s="3"/>
      <c r="H305" s="3"/>
      <c r="I305" s="2" t="e">
        <f aca="false">LOOKUP($G305,'Groups.csv'!$A$2:$A$300,'Groups.csv'!C$2:C$300)</f>
        <v>#N/A</v>
      </c>
      <c r="J305" s="2" t="e">
        <f aca="false">LOOKUP($H305,'GroupTypes.csv'!$A$2:$A$17,'GroupTypes.csv'!B$2:B$17)</f>
        <v>#N/A</v>
      </c>
      <c r="K305" s="2" t="e">
        <f aca="false">LOOKUP($G305,'Groups.csv'!$A$2:$A$300,'Groups.csv'!D$2:D$300)</f>
        <v>#N/A</v>
      </c>
      <c r="L305" s="2" t="e">
        <f aca="false">LOOKUP($H305,'GroupTypes.csv'!$A$2:$A$17,'GroupTypes.csv'!C$2:C$17)</f>
        <v>#N/A</v>
      </c>
      <c r="M305" s="2" t="e">
        <f aca="false">LOOKUP($G305,'Groups.csv'!$A$2:$A$300,'Groups.csv'!E$2:E$300)</f>
        <v>#N/A</v>
      </c>
      <c r="N305" s="2" t="e">
        <f aca="false">LOOKUP($H305,'GroupTypes.csv'!$A$2:$A$17,'GroupTypes.csv'!D$2:D$17)</f>
        <v>#N/A</v>
      </c>
      <c r="O305" s="2" t="e">
        <f aca="false">LOOKUP($G305,'Groups.csv'!$A$2:$A$300,'Groups.csv'!F$2:F$300)</f>
        <v>#N/A</v>
      </c>
      <c r="P305" s="2" t="e">
        <f aca="false">LOOKUP($H305,'GroupTypes.csv'!$A$2:$A$17,'GroupTypes.csv'!E$2:E$17)</f>
        <v>#N/A</v>
      </c>
      <c r="Q305" s="5"/>
      <c r="R305" s="5" t="s">
        <v>365</v>
      </c>
      <c r="S305" s="6" t="s">
        <v>366</v>
      </c>
      <c r="T305" s="6" t="s">
        <v>367</v>
      </c>
    </row>
    <row r="306" customFormat="false" ht="12.75" hidden="false" customHeight="false" outlineLevel="0" collapsed="false">
      <c r="A306" s="2" t="n">
        <v>5</v>
      </c>
      <c r="B306" s="2" t="n">
        <v>92</v>
      </c>
      <c r="C306" s="2"/>
      <c r="D306" s="2"/>
      <c r="E306" s="2"/>
      <c r="F306" s="2" t="str">
        <f aca="false">IF(A306=0,"Struktur",IF(A306=1,"Rechteck",IF(A306=2,"Zahlenwert",IF(A306=3,"An/Aus",IF(A306=4,"Farbe",IF(A306=5,"Bild",IF(A306=6,"Pfad")))))))</f>
        <v>Bild</v>
      </c>
      <c r="G306" s="3"/>
      <c r="H306" s="3"/>
      <c r="I306" s="2" t="e">
        <f aca="false">LOOKUP($G306,'Groups.csv'!$A$2:$A$300,'Groups.csv'!C$2:C$300)</f>
        <v>#N/A</v>
      </c>
      <c r="J306" s="2" t="e">
        <f aca="false">LOOKUP($H306,'GroupTypes.csv'!$A$2:$A$17,'GroupTypes.csv'!B$2:B$17)</f>
        <v>#N/A</v>
      </c>
      <c r="K306" s="2" t="e">
        <f aca="false">LOOKUP($G306,'Groups.csv'!$A$2:$A$300,'Groups.csv'!D$2:D$300)</f>
        <v>#N/A</v>
      </c>
      <c r="L306" s="2" t="e">
        <f aca="false">LOOKUP($H306,'GroupTypes.csv'!$A$2:$A$17,'GroupTypes.csv'!C$2:C$17)</f>
        <v>#N/A</v>
      </c>
      <c r="M306" s="2" t="e">
        <f aca="false">LOOKUP($G306,'Groups.csv'!$A$2:$A$300,'Groups.csv'!E$2:E$300)</f>
        <v>#N/A</v>
      </c>
      <c r="N306" s="2" t="e">
        <f aca="false">LOOKUP($H306,'GroupTypes.csv'!$A$2:$A$17,'GroupTypes.csv'!D$2:D$17)</f>
        <v>#N/A</v>
      </c>
      <c r="O306" s="2" t="e">
        <f aca="false">LOOKUP($G306,'Groups.csv'!$A$2:$A$300,'Groups.csv'!F$2:F$300)</f>
        <v>#N/A</v>
      </c>
      <c r="P306" s="2" t="e">
        <f aca="false">LOOKUP($H306,'GroupTypes.csv'!$A$2:$A$17,'GroupTypes.csv'!E$2:E$17)</f>
        <v>#N/A</v>
      </c>
      <c r="Q306" s="5"/>
      <c r="R306" s="5" t="s">
        <v>368</v>
      </c>
      <c r="S306" s="6" t="s">
        <v>369</v>
      </c>
      <c r="T306" s="6" t="s">
        <v>370</v>
      </c>
    </row>
    <row r="307" customFormat="false" ht="12.75" hidden="false" customHeight="false" outlineLevel="0" collapsed="false">
      <c r="A307" s="2" t="n">
        <v>5</v>
      </c>
      <c r="B307" s="2" t="n">
        <v>93</v>
      </c>
      <c r="C307" s="2"/>
      <c r="D307" s="2"/>
      <c r="E307" s="2"/>
      <c r="F307" s="2" t="str">
        <f aca="false">IF(A307=0,"Struktur",IF(A307=1,"Rechteck",IF(A307=2,"Zahlenwert",IF(A307=3,"An/Aus",IF(A307=4,"Farbe",IF(A307=5,"Bild",IF(A307=6,"Pfad")))))))</f>
        <v>Bild</v>
      </c>
      <c r="G307" s="3"/>
      <c r="H307" s="3"/>
      <c r="I307" s="2" t="e">
        <f aca="false">LOOKUP($G307,'Groups.csv'!$A$2:$A$300,'Groups.csv'!C$2:C$300)</f>
        <v>#N/A</v>
      </c>
      <c r="J307" s="2" t="e">
        <f aca="false">LOOKUP($H307,'GroupTypes.csv'!$A$2:$A$17,'GroupTypes.csv'!B$2:B$17)</f>
        <v>#N/A</v>
      </c>
      <c r="K307" s="2" t="e">
        <f aca="false">LOOKUP($G307,'Groups.csv'!$A$2:$A$300,'Groups.csv'!D$2:D$300)</f>
        <v>#N/A</v>
      </c>
      <c r="L307" s="2" t="e">
        <f aca="false">LOOKUP($H307,'GroupTypes.csv'!$A$2:$A$17,'GroupTypes.csv'!C$2:C$17)</f>
        <v>#N/A</v>
      </c>
      <c r="M307" s="2" t="e">
        <f aca="false">LOOKUP($G307,'Groups.csv'!$A$2:$A$300,'Groups.csv'!E$2:E$300)</f>
        <v>#N/A</v>
      </c>
      <c r="N307" s="2" t="e">
        <f aca="false">LOOKUP($H307,'GroupTypes.csv'!$A$2:$A$17,'GroupTypes.csv'!D$2:D$17)</f>
        <v>#N/A</v>
      </c>
      <c r="O307" s="2" t="e">
        <f aca="false">LOOKUP($G307,'Groups.csv'!$A$2:$A$300,'Groups.csv'!F$2:F$300)</f>
        <v>#N/A</v>
      </c>
      <c r="P307" s="2" t="e">
        <f aca="false">LOOKUP($H307,'GroupTypes.csv'!$A$2:$A$17,'GroupTypes.csv'!E$2:E$17)</f>
        <v>#N/A</v>
      </c>
      <c r="Q307" s="5"/>
      <c r="R307" s="5" t="s">
        <v>371</v>
      </c>
      <c r="S307" s="6" t="s">
        <v>372</v>
      </c>
      <c r="T307" s="6" t="s">
        <v>373</v>
      </c>
    </row>
    <row r="308" customFormat="false" ht="12.75" hidden="false" customHeight="false" outlineLevel="0" collapsed="false">
      <c r="A308" s="2" t="n">
        <v>5</v>
      </c>
      <c r="B308" s="2" t="n">
        <v>94</v>
      </c>
      <c r="C308" s="2"/>
      <c r="D308" s="2"/>
      <c r="E308" s="2"/>
      <c r="F308" s="2" t="str">
        <f aca="false">IF(A308=0,"Struktur",IF(A308=1,"Rechteck",IF(A308=2,"Zahlenwert",IF(A308=3,"An/Aus",IF(A308=4,"Farbe",IF(A308=5,"Bild",IF(A308=6,"Pfad")))))))</f>
        <v>Bild</v>
      </c>
      <c r="G308" s="3"/>
      <c r="H308" s="3"/>
      <c r="I308" s="2" t="e">
        <f aca="false">LOOKUP($G308,'Groups.csv'!$A$2:$A$300,'Groups.csv'!C$2:C$300)</f>
        <v>#N/A</v>
      </c>
      <c r="J308" s="2" t="e">
        <f aca="false">LOOKUP($H308,'GroupTypes.csv'!$A$2:$A$17,'GroupTypes.csv'!B$2:B$17)</f>
        <v>#N/A</v>
      </c>
      <c r="K308" s="2" t="e">
        <f aca="false">LOOKUP($G308,'Groups.csv'!$A$2:$A$300,'Groups.csv'!D$2:D$300)</f>
        <v>#N/A</v>
      </c>
      <c r="L308" s="2" t="e">
        <f aca="false">LOOKUP($H308,'GroupTypes.csv'!$A$2:$A$17,'GroupTypes.csv'!C$2:C$17)</f>
        <v>#N/A</v>
      </c>
      <c r="M308" s="2" t="e">
        <f aca="false">LOOKUP($G308,'Groups.csv'!$A$2:$A$300,'Groups.csv'!E$2:E$300)</f>
        <v>#N/A</v>
      </c>
      <c r="N308" s="2" t="e">
        <f aca="false">LOOKUP($H308,'GroupTypes.csv'!$A$2:$A$17,'GroupTypes.csv'!D$2:D$17)</f>
        <v>#N/A</v>
      </c>
      <c r="O308" s="2" t="e">
        <f aca="false">LOOKUP($G308,'Groups.csv'!$A$2:$A$300,'Groups.csv'!F$2:F$300)</f>
        <v>#N/A</v>
      </c>
      <c r="P308" s="2" t="e">
        <f aca="false">LOOKUP($H308,'GroupTypes.csv'!$A$2:$A$17,'GroupTypes.csv'!E$2:E$17)</f>
        <v>#N/A</v>
      </c>
      <c r="Q308" s="5"/>
      <c r="R308" s="5" t="s">
        <v>374</v>
      </c>
      <c r="S308" s="6" t="s">
        <v>375</v>
      </c>
      <c r="T308" s="6" t="s">
        <v>376</v>
      </c>
    </row>
    <row r="309" customFormat="false" ht="12.75" hidden="false" customHeight="false" outlineLevel="0" collapsed="false">
      <c r="A309" s="2" t="n">
        <v>5</v>
      </c>
      <c r="B309" s="2" t="n">
        <v>95</v>
      </c>
      <c r="C309" s="2"/>
      <c r="D309" s="2"/>
      <c r="E309" s="2"/>
      <c r="F309" s="2" t="str">
        <f aca="false">IF(A309=0,"Struktur",IF(A309=1,"Rechteck",IF(A309=2,"Zahlenwert",IF(A309=3,"An/Aus",IF(A309=4,"Farbe",IF(A309=5,"Bild",IF(A309=6,"Pfad")))))))</f>
        <v>Bild</v>
      </c>
      <c r="G309" s="3"/>
      <c r="H309" s="3"/>
      <c r="I309" s="2" t="e">
        <f aca="false">LOOKUP($G309,'Groups.csv'!$A$2:$A$300,'Groups.csv'!C$2:C$300)</f>
        <v>#N/A</v>
      </c>
      <c r="J309" s="2" t="e">
        <f aca="false">LOOKUP($H309,'GroupTypes.csv'!$A$2:$A$17,'GroupTypes.csv'!B$2:B$17)</f>
        <v>#N/A</v>
      </c>
      <c r="K309" s="2" t="e">
        <f aca="false">LOOKUP($G309,'Groups.csv'!$A$2:$A$300,'Groups.csv'!D$2:D$300)</f>
        <v>#N/A</v>
      </c>
      <c r="L309" s="2" t="e">
        <f aca="false">LOOKUP($H309,'GroupTypes.csv'!$A$2:$A$17,'GroupTypes.csv'!C$2:C$17)</f>
        <v>#N/A</v>
      </c>
      <c r="M309" s="2" t="e">
        <f aca="false">LOOKUP($G309,'Groups.csv'!$A$2:$A$300,'Groups.csv'!E$2:E$300)</f>
        <v>#N/A</v>
      </c>
      <c r="N309" s="2" t="e">
        <f aca="false">LOOKUP($H309,'GroupTypes.csv'!$A$2:$A$17,'GroupTypes.csv'!D$2:D$17)</f>
        <v>#N/A</v>
      </c>
      <c r="O309" s="2" t="e">
        <f aca="false">LOOKUP($G309,'Groups.csv'!$A$2:$A$300,'Groups.csv'!F$2:F$300)</f>
        <v>#N/A</v>
      </c>
      <c r="P309" s="2" t="e">
        <f aca="false">LOOKUP($H309,'GroupTypes.csv'!$A$2:$A$17,'GroupTypes.csv'!E$2:E$17)</f>
        <v>#N/A</v>
      </c>
      <c r="Q309" s="5"/>
      <c r="R309" s="5" t="s">
        <v>377</v>
      </c>
      <c r="S309" s="6" t="s">
        <v>378</v>
      </c>
      <c r="T309" s="6" t="s">
        <v>379</v>
      </c>
    </row>
    <row r="310" customFormat="false" ht="12.75" hidden="false" customHeight="false" outlineLevel="0" collapsed="false">
      <c r="A310" s="2" t="n">
        <v>5</v>
      </c>
      <c r="B310" s="2" t="n">
        <v>96</v>
      </c>
      <c r="C310" s="2"/>
      <c r="D310" s="2"/>
      <c r="E310" s="2"/>
      <c r="F310" s="2" t="str">
        <f aca="false">IF(A310=0,"Struktur",IF(A310=1,"Rechteck",IF(A310=2,"Zahlenwert",IF(A310=3,"An/Aus",IF(A310=4,"Farbe",IF(A310=5,"Bild",IF(A310=6,"Pfad")))))))</f>
        <v>Bild</v>
      </c>
      <c r="G310" s="3"/>
      <c r="H310" s="3"/>
      <c r="I310" s="2" t="e">
        <f aca="false">LOOKUP($G310,'Groups.csv'!$A$2:$A$300,'Groups.csv'!C$2:C$300)</f>
        <v>#N/A</v>
      </c>
      <c r="J310" s="2" t="e">
        <f aca="false">LOOKUP($H310,'GroupTypes.csv'!$A$2:$A$17,'GroupTypes.csv'!B$2:B$17)</f>
        <v>#N/A</v>
      </c>
      <c r="K310" s="2" t="e">
        <f aca="false">LOOKUP($G310,'Groups.csv'!$A$2:$A$300,'Groups.csv'!D$2:D$300)</f>
        <v>#N/A</v>
      </c>
      <c r="L310" s="2" t="e">
        <f aca="false">LOOKUP($H310,'GroupTypes.csv'!$A$2:$A$17,'GroupTypes.csv'!C$2:C$17)</f>
        <v>#N/A</v>
      </c>
      <c r="M310" s="2" t="e">
        <f aca="false">LOOKUP($G310,'Groups.csv'!$A$2:$A$300,'Groups.csv'!E$2:E$300)</f>
        <v>#N/A</v>
      </c>
      <c r="N310" s="2" t="e">
        <f aca="false">LOOKUP($H310,'GroupTypes.csv'!$A$2:$A$17,'GroupTypes.csv'!D$2:D$17)</f>
        <v>#N/A</v>
      </c>
      <c r="O310" s="2" t="e">
        <f aca="false">LOOKUP($G310,'Groups.csv'!$A$2:$A$300,'Groups.csv'!F$2:F$300)</f>
        <v>#N/A</v>
      </c>
      <c r="P310" s="2" t="e">
        <f aca="false">LOOKUP($H310,'GroupTypes.csv'!$A$2:$A$17,'GroupTypes.csv'!E$2:E$17)</f>
        <v>#N/A</v>
      </c>
      <c r="Q310" s="5"/>
      <c r="R310" s="5" t="s">
        <v>380</v>
      </c>
      <c r="S310" s="6" t="s">
        <v>381</v>
      </c>
      <c r="T310" s="6" t="s">
        <v>382</v>
      </c>
    </row>
    <row r="311" customFormat="false" ht="12.75" hidden="false" customHeight="false" outlineLevel="0" collapsed="false">
      <c r="A311" s="2" t="n">
        <v>5</v>
      </c>
      <c r="B311" s="2" t="n">
        <v>99</v>
      </c>
      <c r="C311" s="2"/>
      <c r="D311" s="2"/>
      <c r="E311" s="2"/>
      <c r="F311" s="2" t="str">
        <f aca="false">IF(A311=0,"Struktur",IF(A311=1,"Rechteck",IF(A311=2,"Zahlenwert",IF(A311=3,"An/Aus",IF(A311=4,"Farbe",IF(A311=5,"Bild",IF(A311=6,"Pfad")))))))</f>
        <v>Bild</v>
      </c>
      <c r="G311" s="3"/>
      <c r="H311" s="3"/>
      <c r="I311" s="2" t="e">
        <f aca="false">LOOKUP($G311,'Groups.csv'!$A$2:$A$300,'Groups.csv'!C$2:C$300)</f>
        <v>#N/A</v>
      </c>
      <c r="J311" s="2" t="e">
        <f aca="false">LOOKUP($H311,'GroupTypes.csv'!$A$2:$A$17,'GroupTypes.csv'!B$2:B$17)</f>
        <v>#N/A</v>
      </c>
      <c r="K311" s="2" t="e">
        <f aca="false">LOOKUP($G311,'Groups.csv'!$A$2:$A$300,'Groups.csv'!D$2:D$300)</f>
        <v>#N/A</v>
      </c>
      <c r="L311" s="2" t="e">
        <f aca="false">LOOKUP($H311,'GroupTypes.csv'!$A$2:$A$17,'GroupTypes.csv'!C$2:C$17)</f>
        <v>#N/A</v>
      </c>
      <c r="M311" s="2" t="e">
        <f aca="false">LOOKUP($G311,'Groups.csv'!$A$2:$A$300,'Groups.csv'!E$2:E$300)</f>
        <v>#N/A</v>
      </c>
      <c r="N311" s="2" t="e">
        <f aca="false">LOOKUP($H311,'GroupTypes.csv'!$A$2:$A$17,'GroupTypes.csv'!D$2:D$17)</f>
        <v>#N/A</v>
      </c>
      <c r="O311" s="2" t="e">
        <f aca="false">LOOKUP($G311,'Groups.csv'!$A$2:$A$300,'Groups.csv'!F$2:F$300)</f>
        <v>#N/A</v>
      </c>
      <c r="P311" s="2" t="e">
        <f aca="false">LOOKUP($H311,'GroupTypes.csv'!$A$2:$A$17,'GroupTypes.csv'!E$2:E$17)</f>
        <v>#N/A</v>
      </c>
      <c r="Q311" s="5"/>
      <c r="R311" s="5" t="s">
        <v>383</v>
      </c>
      <c r="S311" s="6" t="s">
        <v>384</v>
      </c>
      <c r="T311" s="6" t="s">
        <v>385</v>
      </c>
    </row>
    <row r="312" customFormat="false" ht="12.75" hidden="false" customHeight="false" outlineLevel="0" collapsed="false">
      <c r="A312" s="2" t="n">
        <v>5</v>
      </c>
      <c r="B312" s="2" t="n">
        <v>100</v>
      </c>
      <c r="C312" s="2"/>
      <c r="D312" s="2"/>
      <c r="E312" s="2"/>
      <c r="F312" s="2" t="str">
        <f aca="false">IF(A312=0,"Struktur",IF(A312=1,"Rechteck",IF(A312=2,"Zahlenwert",IF(A312=3,"An/Aus",IF(A312=4,"Farbe",IF(A312=5,"Bild",IF(A312=6,"Pfad")))))))</f>
        <v>Bild</v>
      </c>
      <c r="G312" s="3"/>
      <c r="H312" s="3"/>
      <c r="I312" s="2" t="e">
        <f aca="false">LOOKUP($G312,'Groups.csv'!$A$2:$A$300,'Groups.csv'!C$2:C$300)</f>
        <v>#N/A</v>
      </c>
      <c r="J312" s="2" t="e">
        <f aca="false">LOOKUP($H312,'GroupTypes.csv'!$A$2:$A$17,'GroupTypes.csv'!B$2:B$17)</f>
        <v>#N/A</v>
      </c>
      <c r="K312" s="2" t="e">
        <f aca="false">LOOKUP($G312,'Groups.csv'!$A$2:$A$300,'Groups.csv'!D$2:D$300)</f>
        <v>#N/A</v>
      </c>
      <c r="L312" s="2" t="e">
        <f aca="false">LOOKUP($H312,'GroupTypes.csv'!$A$2:$A$17,'GroupTypes.csv'!C$2:C$17)</f>
        <v>#N/A</v>
      </c>
      <c r="M312" s="2" t="e">
        <f aca="false">LOOKUP($G312,'Groups.csv'!$A$2:$A$300,'Groups.csv'!E$2:E$300)</f>
        <v>#N/A</v>
      </c>
      <c r="N312" s="2" t="e">
        <f aca="false">LOOKUP($H312,'GroupTypes.csv'!$A$2:$A$17,'GroupTypes.csv'!D$2:D$17)</f>
        <v>#N/A</v>
      </c>
      <c r="O312" s="2" t="e">
        <f aca="false">LOOKUP($G312,'Groups.csv'!$A$2:$A$300,'Groups.csv'!F$2:F$300)</f>
        <v>#N/A</v>
      </c>
      <c r="P312" s="2" t="e">
        <f aca="false">LOOKUP($H312,'GroupTypes.csv'!$A$2:$A$17,'GroupTypes.csv'!E$2:E$17)</f>
        <v>#N/A</v>
      </c>
      <c r="Q312" s="5"/>
      <c r="R312" s="5" t="s">
        <v>386</v>
      </c>
      <c r="S312" s="6" t="s">
        <v>387</v>
      </c>
      <c r="T312" s="6" t="s">
        <v>388</v>
      </c>
    </row>
    <row r="313" customFormat="false" ht="12.75" hidden="false" customHeight="false" outlineLevel="0" collapsed="false">
      <c r="A313" s="2" t="n">
        <v>5</v>
      </c>
      <c r="B313" s="2" t="n">
        <v>101</v>
      </c>
      <c r="C313" s="2"/>
      <c r="D313" s="2"/>
      <c r="E313" s="2"/>
      <c r="F313" s="2" t="str">
        <f aca="false">IF(A313=0,"Struktur",IF(A313=1,"Rechteck",IF(A313=2,"Zahlenwert",IF(A313=3,"An/Aus",IF(A313=4,"Farbe",IF(A313=5,"Bild",IF(A313=6,"Pfad")))))))</f>
        <v>Bild</v>
      </c>
      <c r="G313" s="3"/>
      <c r="H313" s="3"/>
      <c r="I313" s="2" t="e">
        <f aca="false">LOOKUP($G313,'Groups.csv'!$A$2:$A$300,'Groups.csv'!C$2:C$300)</f>
        <v>#N/A</v>
      </c>
      <c r="J313" s="2" t="e">
        <f aca="false">LOOKUP($H313,'GroupTypes.csv'!$A$2:$A$17,'GroupTypes.csv'!B$2:B$17)</f>
        <v>#N/A</v>
      </c>
      <c r="K313" s="2" t="e">
        <f aca="false">LOOKUP($G313,'Groups.csv'!$A$2:$A$300,'Groups.csv'!D$2:D$300)</f>
        <v>#N/A</v>
      </c>
      <c r="L313" s="2" t="e">
        <f aca="false">LOOKUP($H313,'GroupTypes.csv'!$A$2:$A$17,'GroupTypes.csv'!C$2:C$17)</f>
        <v>#N/A</v>
      </c>
      <c r="M313" s="2" t="e">
        <f aca="false">LOOKUP($G313,'Groups.csv'!$A$2:$A$300,'Groups.csv'!E$2:E$300)</f>
        <v>#N/A</v>
      </c>
      <c r="N313" s="2" t="e">
        <f aca="false">LOOKUP($H313,'GroupTypes.csv'!$A$2:$A$17,'GroupTypes.csv'!D$2:D$17)</f>
        <v>#N/A</v>
      </c>
      <c r="O313" s="2" t="e">
        <f aca="false">LOOKUP($G313,'Groups.csv'!$A$2:$A$300,'Groups.csv'!F$2:F$300)</f>
        <v>#N/A</v>
      </c>
      <c r="P313" s="2" t="e">
        <f aca="false">LOOKUP($H313,'GroupTypes.csv'!$A$2:$A$17,'GroupTypes.csv'!E$2:E$17)</f>
        <v>#N/A</v>
      </c>
      <c r="Q313" s="5"/>
      <c r="R313" s="5" t="s">
        <v>389</v>
      </c>
      <c r="S313" s="6" t="s">
        <v>390</v>
      </c>
      <c r="T313" s="6" t="s">
        <v>391</v>
      </c>
    </row>
    <row r="314" customFormat="false" ht="12.75" hidden="false" customHeight="false" outlineLevel="0" collapsed="false">
      <c r="A314" s="2" t="n">
        <v>5</v>
      </c>
      <c r="B314" s="2" t="n">
        <v>102</v>
      </c>
      <c r="C314" s="2"/>
      <c r="D314" s="2"/>
      <c r="E314" s="2"/>
      <c r="F314" s="2" t="str">
        <f aca="false">IF(A314=0,"Struktur",IF(A314=1,"Rechteck",IF(A314=2,"Zahlenwert",IF(A314=3,"An/Aus",IF(A314=4,"Farbe",IF(A314=5,"Bild",IF(A314=6,"Pfad")))))))</f>
        <v>Bild</v>
      </c>
      <c r="G314" s="3"/>
      <c r="H314" s="3"/>
      <c r="I314" s="2" t="e">
        <f aca="false">LOOKUP($G314,'Groups.csv'!$A$2:$A$300,'Groups.csv'!C$2:C$300)</f>
        <v>#N/A</v>
      </c>
      <c r="J314" s="2" t="e">
        <f aca="false">LOOKUP($H314,'GroupTypes.csv'!$A$2:$A$17,'GroupTypes.csv'!B$2:B$17)</f>
        <v>#N/A</v>
      </c>
      <c r="K314" s="2" t="e">
        <f aca="false">LOOKUP($G314,'Groups.csv'!$A$2:$A$300,'Groups.csv'!D$2:D$300)</f>
        <v>#N/A</v>
      </c>
      <c r="L314" s="2" t="e">
        <f aca="false">LOOKUP($H314,'GroupTypes.csv'!$A$2:$A$17,'GroupTypes.csv'!C$2:C$17)</f>
        <v>#N/A</v>
      </c>
      <c r="M314" s="2" t="e">
        <f aca="false">LOOKUP($G314,'Groups.csv'!$A$2:$A$300,'Groups.csv'!E$2:E$300)</f>
        <v>#N/A</v>
      </c>
      <c r="N314" s="2" t="e">
        <f aca="false">LOOKUP($H314,'GroupTypes.csv'!$A$2:$A$17,'GroupTypes.csv'!D$2:D$17)</f>
        <v>#N/A</v>
      </c>
      <c r="O314" s="2" t="e">
        <f aca="false">LOOKUP($G314,'Groups.csv'!$A$2:$A$300,'Groups.csv'!F$2:F$300)</f>
        <v>#N/A</v>
      </c>
      <c r="P314" s="2" t="e">
        <f aca="false">LOOKUP($H314,'GroupTypes.csv'!$A$2:$A$17,'GroupTypes.csv'!E$2:E$17)</f>
        <v>#N/A</v>
      </c>
      <c r="Q314" s="5"/>
      <c r="R314" s="5" t="s">
        <v>392</v>
      </c>
      <c r="S314" s="6" t="s">
        <v>393</v>
      </c>
      <c r="T314" s="6" t="s">
        <v>394</v>
      </c>
    </row>
    <row r="315" customFormat="false" ht="12.75" hidden="false" customHeight="false" outlineLevel="0" collapsed="false">
      <c r="A315" s="2" t="n">
        <v>5</v>
      </c>
      <c r="B315" s="2" t="n">
        <v>103</v>
      </c>
      <c r="C315" s="2"/>
      <c r="D315" s="2"/>
      <c r="E315" s="2"/>
      <c r="F315" s="2" t="str">
        <f aca="false">IF(A315=0,"Struktur",IF(A315=1,"Rechteck",IF(A315=2,"Zahlenwert",IF(A315=3,"An/Aus",IF(A315=4,"Farbe",IF(A315=5,"Bild",IF(A315=6,"Pfad")))))))</f>
        <v>Bild</v>
      </c>
      <c r="G315" s="3"/>
      <c r="H315" s="3"/>
      <c r="I315" s="2" t="e">
        <f aca="false">LOOKUP($G315,'Groups.csv'!$A$2:$A$300,'Groups.csv'!C$2:C$300)</f>
        <v>#N/A</v>
      </c>
      <c r="J315" s="2" t="e">
        <f aca="false">LOOKUP($H315,'GroupTypes.csv'!$A$2:$A$17,'GroupTypes.csv'!B$2:B$17)</f>
        <v>#N/A</v>
      </c>
      <c r="K315" s="2" t="e">
        <f aca="false">LOOKUP($G315,'Groups.csv'!$A$2:$A$300,'Groups.csv'!D$2:D$300)</f>
        <v>#N/A</v>
      </c>
      <c r="L315" s="2" t="e">
        <f aca="false">LOOKUP($H315,'GroupTypes.csv'!$A$2:$A$17,'GroupTypes.csv'!C$2:C$17)</f>
        <v>#N/A</v>
      </c>
      <c r="M315" s="2" t="e">
        <f aca="false">LOOKUP($G315,'Groups.csv'!$A$2:$A$300,'Groups.csv'!E$2:E$300)</f>
        <v>#N/A</v>
      </c>
      <c r="N315" s="2" t="e">
        <f aca="false">LOOKUP($H315,'GroupTypes.csv'!$A$2:$A$17,'GroupTypes.csv'!D$2:D$17)</f>
        <v>#N/A</v>
      </c>
      <c r="O315" s="2" t="e">
        <f aca="false">LOOKUP($G315,'Groups.csv'!$A$2:$A$300,'Groups.csv'!F$2:F$300)</f>
        <v>#N/A</v>
      </c>
      <c r="P315" s="2" t="e">
        <f aca="false">LOOKUP($H315,'GroupTypes.csv'!$A$2:$A$17,'GroupTypes.csv'!E$2:E$17)</f>
        <v>#N/A</v>
      </c>
      <c r="Q315" s="5"/>
      <c r="R315" s="5" t="s">
        <v>395</v>
      </c>
      <c r="S315" s="6" t="s">
        <v>396</v>
      </c>
      <c r="T315" s="6" t="s">
        <v>397</v>
      </c>
    </row>
    <row r="316" customFormat="false" ht="12.75" hidden="false" customHeight="false" outlineLevel="0" collapsed="false">
      <c r="A316" s="2" t="n">
        <v>5</v>
      </c>
      <c r="B316" s="2" t="n">
        <v>104</v>
      </c>
      <c r="C316" s="2"/>
      <c r="D316" s="2"/>
      <c r="E316" s="2"/>
      <c r="F316" s="2" t="str">
        <f aca="false">IF(A316=0,"Struktur",IF(A316=1,"Rechteck",IF(A316=2,"Zahlenwert",IF(A316=3,"An/Aus",IF(A316=4,"Farbe",IF(A316=5,"Bild",IF(A316=6,"Pfad")))))))</f>
        <v>Bild</v>
      </c>
      <c r="G316" s="3"/>
      <c r="H316" s="3"/>
      <c r="I316" s="2" t="e">
        <f aca="false">LOOKUP($G316,'Groups.csv'!$A$2:$A$300,'Groups.csv'!C$2:C$300)</f>
        <v>#N/A</v>
      </c>
      <c r="J316" s="2" t="e">
        <f aca="false">LOOKUP($H316,'GroupTypes.csv'!$A$2:$A$17,'GroupTypes.csv'!B$2:B$17)</f>
        <v>#N/A</v>
      </c>
      <c r="K316" s="2" t="e">
        <f aca="false">LOOKUP($G316,'Groups.csv'!$A$2:$A$300,'Groups.csv'!D$2:D$300)</f>
        <v>#N/A</v>
      </c>
      <c r="L316" s="2" t="e">
        <f aca="false">LOOKUP($H316,'GroupTypes.csv'!$A$2:$A$17,'GroupTypes.csv'!C$2:C$17)</f>
        <v>#N/A</v>
      </c>
      <c r="M316" s="2" t="e">
        <f aca="false">LOOKUP($G316,'Groups.csv'!$A$2:$A$300,'Groups.csv'!E$2:E$300)</f>
        <v>#N/A</v>
      </c>
      <c r="N316" s="2" t="e">
        <f aca="false">LOOKUP($H316,'GroupTypes.csv'!$A$2:$A$17,'GroupTypes.csv'!D$2:D$17)</f>
        <v>#N/A</v>
      </c>
      <c r="O316" s="2" t="e">
        <f aca="false">LOOKUP($G316,'Groups.csv'!$A$2:$A$300,'Groups.csv'!F$2:F$300)</f>
        <v>#N/A</v>
      </c>
      <c r="P316" s="2" t="e">
        <f aca="false">LOOKUP($H316,'GroupTypes.csv'!$A$2:$A$17,'GroupTypes.csv'!E$2:E$17)</f>
        <v>#N/A</v>
      </c>
      <c r="Q316" s="5"/>
      <c r="R316" s="5" t="s">
        <v>398</v>
      </c>
      <c r="S316" s="6" t="s">
        <v>399</v>
      </c>
      <c r="T316" s="6" t="s">
        <v>400</v>
      </c>
    </row>
    <row r="317" customFormat="false" ht="12.75" hidden="false" customHeight="false" outlineLevel="0" collapsed="false">
      <c r="A317" s="2" t="n">
        <v>5</v>
      </c>
      <c r="B317" s="2" t="n">
        <v>107</v>
      </c>
      <c r="C317" s="2"/>
      <c r="D317" s="2"/>
      <c r="E317" s="2"/>
      <c r="F317" s="2" t="str">
        <f aca="false">IF(A317=0,"Struktur",IF(A317=1,"Rechteck",IF(A317=2,"Zahlenwert",IF(A317=3,"An/Aus",IF(A317=4,"Farbe",IF(A317=5,"Bild",IF(A317=6,"Pfad")))))))</f>
        <v>Bild</v>
      </c>
      <c r="G317" s="3"/>
      <c r="H317" s="3"/>
      <c r="I317" s="2" t="e">
        <f aca="false">LOOKUP($G317,'Groups.csv'!$A$2:$A$300,'Groups.csv'!C$2:C$300)</f>
        <v>#N/A</v>
      </c>
      <c r="J317" s="2" t="e">
        <f aca="false">LOOKUP($H317,'GroupTypes.csv'!$A$2:$A$17,'GroupTypes.csv'!B$2:B$17)</f>
        <v>#N/A</v>
      </c>
      <c r="K317" s="2" t="e">
        <f aca="false">LOOKUP($G317,'Groups.csv'!$A$2:$A$300,'Groups.csv'!D$2:D$300)</f>
        <v>#N/A</v>
      </c>
      <c r="L317" s="2" t="e">
        <f aca="false">LOOKUP($H317,'GroupTypes.csv'!$A$2:$A$17,'GroupTypes.csv'!C$2:C$17)</f>
        <v>#N/A</v>
      </c>
      <c r="M317" s="2" t="e">
        <f aca="false">LOOKUP($G317,'Groups.csv'!$A$2:$A$300,'Groups.csv'!E$2:E$300)</f>
        <v>#N/A</v>
      </c>
      <c r="N317" s="2" t="e">
        <f aca="false">LOOKUP($H317,'GroupTypes.csv'!$A$2:$A$17,'GroupTypes.csv'!D$2:D$17)</f>
        <v>#N/A</v>
      </c>
      <c r="O317" s="2" t="e">
        <f aca="false">LOOKUP($G317,'Groups.csv'!$A$2:$A$300,'Groups.csv'!F$2:F$300)</f>
        <v>#N/A</v>
      </c>
      <c r="P317" s="2" t="e">
        <f aca="false">LOOKUP($H317,'GroupTypes.csv'!$A$2:$A$17,'GroupTypes.csv'!E$2:E$17)</f>
        <v>#N/A</v>
      </c>
      <c r="Q317" s="5"/>
      <c r="R317" s="5" t="s">
        <v>401</v>
      </c>
      <c r="S317" s="6" t="s">
        <v>402</v>
      </c>
      <c r="T317" s="6" t="s">
        <v>403</v>
      </c>
    </row>
    <row r="318" customFormat="false" ht="12.75" hidden="false" customHeight="false" outlineLevel="0" collapsed="false">
      <c r="A318" s="2" t="n">
        <v>5</v>
      </c>
      <c r="B318" s="2" t="n">
        <v>108</v>
      </c>
      <c r="C318" s="2"/>
      <c r="D318" s="2"/>
      <c r="E318" s="2"/>
      <c r="F318" s="2" t="str">
        <f aca="false">IF(A318=0,"Struktur",IF(A318=1,"Rechteck",IF(A318=2,"Zahlenwert",IF(A318=3,"An/Aus",IF(A318=4,"Farbe",IF(A318=5,"Bild",IF(A318=6,"Pfad")))))))</f>
        <v>Bild</v>
      </c>
      <c r="G318" s="3"/>
      <c r="H318" s="3"/>
      <c r="I318" s="2" t="e">
        <f aca="false">LOOKUP($G318,'Groups.csv'!$A$2:$A$300,'Groups.csv'!C$2:C$300)</f>
        <v>#N/A</v>
      </c>
      <c r="J318" s="2" t="e">
        <f aca="false">LOOKUP($H318,'GroupTypes.csv'!$A$2:$A$17,'GroupTypes.csv'!B$2:B$17)</f>
        <v>#N/A</v>
      </c>
      <c r="K318" s="2" t="e">
        <f aca="false">LOOKUP($G318,'Groups.csv'!$A$2:$A$300,'Groups.csv'!D$2:D$300)</f>
        <v>#N/A</v>
      </c>
      <c r="L318" s="2" t="e">
        <f aca="false">LOOKUP($H318,'GroupTypes.csv'!$A$2:$A$17,'GroupTypes.csv'!C$2:C$17)</f>
        <v>#N/A</v>
      </c>
      <c r="M318" s="2" t="e">
        <f aca="false">LOOKUP($G318,'Groups.csv'!$A$2:$A$300,'Groups.csv'!E$2:E$300)</f>
        <v>#N/A</v>
      </c>
      <c r="N318" s="2" t="e">
        <f aca="false">LOOKUP($H318,'GroupTypes.csv'!$A$2:$A$17,'GroupTypes.csv'!D$2:D$17)</f>
        <v>#N/A</v>
      </c>
      <c r="O318" s="2" t="e">
        <f aca="false">LOOKUP($G318,'Groups.csv'!$A$2:$A$300,'Groups.csv'!F$2:F$300)</f>
        <v>#N/A</v>
      </c>
      <c r="P318" s="2" t="e">
        <f aca="false">LOOKUP($H318,'GroupTypes.csv'!$A$2:$A$17,'GroupTypes.csv'!E$2:E$17)</f>
        <v>#N/A</v>
      </c>
      <c r="Q318" s="5"/>
      <c r="R318" s="5" t="s">
        <v>404</v>
      </c>
      <c r="S318" s="6" t="s">
        <v>405</v>
      </c>
      <c r="T318" s="6" t="s">
        <v>406</v>
      </c>
    </row>
    <row r="319" customFormat="false" ht="12.75" hidden="false" customHeight="false" outlineLevel="0" collapsed="false">
      <c r="A319" s="2" t="n">
        <v>5</v>
      </c>
      <c r="B319" s="2" t="n">
        <v>109</v>
      </c>
      <c r="C319" s="2"/>
      <c r="D319" s="2"/>
      <c r="E319" s="2"/>
      <c r="F319" s="2" t="str">
        <f aca="false">IF(A319=0,"Struktur",IF(A319=1,"Rechteck",IF(A319=2,"Zahlenwert",IF(A319=3,"An/Aus",IF(A319=4,"Farbe",IF(A319=5,"Bild",IF(A319=6,"Pfad")))))))</f>
        <v>Bild</v>
      </c>
      <c r="G319" s="3"/>
      <c r="H319" s="3"/>
      <c r="I319" s="2" t="e">
        <f aca="false">LOOKUP($G319,'Groups.csv'!$A$2:$A$300,'Groups.csv'!C$2:C$300)</f>
        <v>#N/A</v>
      </c>
      <c r="J319" s="2" t="e">
        <f aca="false">LOOKUP($H319,'GroupTypes.csv'!$A$2:$A$17,'GroupTypes.csv'!B$2:B$17)</f>
        <v>#N/A</v>
      </c>
      <c r="K319" s="2" t="e">
        <f aca="false">LOOKUP($G319,'Groups.csv'!$A$2:$A$300,'Groups.csv'!D$2:D$300)</f>
        <v>#N/A</v>
      </c>
      <c r="L319" s="2" t="e">
        <f aca="false">LOOKUP($H319,'GroupTypes.csv'!$A$2:$A$17,'GroupTypes.csv'!C$2:C$17)</f>
        <v>#N/A</v>
      </c>
      <c r="M319" s="2" t="e">
        <f aca="false">LOOKUP($G319,'Groups.csv'!$A$2:$A$300,'Groups.csv'!E$2:E$300)</f>
        <v>#N/A</v>
      </c>
      <c r="N319" s="2" t="e">
        <f aca="false">LOOKUP($H319,'GroupTypes.csv'!$A$2:$A$17,'GroupTypes.csv'!D$2:D$17)</f>
        <v>#N/A</v>
      </c>
      <c r="O319" s="2" t="e">
        <f aca="false">LOOKUP($G319,'Groups.csv'!$A$2:$A$300,'Groups.csv'!F$2:F$300)</f>
        <v>#N/A</v>
      </c>
      <c r="P319" s="2" t="e">
        <f aca="false">LOOKUP($H319,'GroupTypes.csv'!$A$2:$A$17,'GroupTypes.csv'!E$2:E$17)</f>
        <v>#N/A</v>
      </c>
      <c r="Q319" s="5"/>
      <c r="R319" s="5" t="s">
        <v>407</v>
      </c>
      <c r="S319" s="6" t="s">
        <v>408</v>
      </c>
      <c r="T319" s="6" t="s">
        <v>409</v>
      </c>
    </row>
    <row r="320" customFormat="false" ht="12.75" hidden="false" customHeight="false" outlineLevel="0" collapsed="false">
      <c r="A320" s="2" t="n">
        <v>5</v>
      </c>
      <c r="B320" s="2" t="n">
        <v>110</v>
      </c>
      <c r="C320" s="2"/>
      <c r="D320" s="2"/>
      <c r="E320" s="2"/>
      <c r="F320" s="2" t="str">
        <f aca="false">IF(A320=0,"Struktur",IF(A320=1,"Rechteck",IF(A320=2,"Zahlenwert",IF(A320=3,"An/Aus",IF(A320=4,"Farbe",IF(A320=5,"Bild",IF(A320=6,"Pfad")))))))</f>
        <v>Bild</v>
      </c>
      <c r="G320" s="3"/>
      <c r="H320" s="3"/>
      <c r="I320" s="2" t="e">
        <f aca="false">LOOKUP($G320,'Groups.csv'!$A$2:$A$300,'Groups.csv'!C$2:C$300)</f>
        <v>#N/A</v>
      </c>
      <c r="J320" s="2" t="e">
        <f aca="false">LOOKUP($H320,'GroupTypes.csv'!$A$2:$A$17,'GroupTypes.csv'!B$2:B$17)</f>
        <v>#N/A</v>
      </c>
      <c r="K320" s="2" t="e">
        <f aca="false">LOOKUP($G320,'Groups.csv'!$A$2:$A$300,'Groups.csv'!D$2:D$300)</f>
        <v>#N/A</v>
      </c>
      <c r="L320" s="2" t="e">
        <f aca="false">LOOKUP($H320,'GroupTypes.csv'!$A$2:$A$17,'GroupTypes.csv'!C$2:C$17)</f>
        <v>#N/A</v>
      </c>
      <c r="M320" s="2" t="e">
        <f aca="false">LOOKUP($G320,'Groups.csv'!$A$2:$A$300,'Groups.csv'!E$2:E$300)</f>
        <v>#N/A</v>
      </c>
      <c r="N320" s="2" t="e">
        <f aca="false">LOOKUP($H320,'GroupTypes.csv'!$A$2:$A$17,'GroupTypes.csv'!D$2:D$17)</f>
        <v>#N/A</v>
      </c>
      <c r="O320" s="2" t="e">
        <f aca="false">LOOKUP($G320,'Groups.csv'!$A$2:$A$300,'Groups.csv'!F$2:F$300)</f>
        <v>#N/A</v>
      </c>
      <c r="P320" s="2" t="e">
        <f aca="false">LOOKUP($H320,'GroupTypes.csv'!$A$2:$A$17,'GroupTypes.csv'!E$2:E$17)</f>
        <v>#N/A</v>
      </c>
      <c r="Q320" s="5"/>
      <c r="R320" s="5" t="s">
        <v>410</v>
      </c>
      <c r="S320" s="6" t="s">
        <v>411</v>
      </c>
      <c r="T320" s="6" t="s">
        <v>412</v>
      </c>
    </row>
    <row r="321" customFormat="false" ht="12.75" hidden="false" customHeight="false" outlineLevel="0" collapsed="false">
      <c r="A321" s="2" t="n">
        <v>5</v>
      </c>
      <c r="B321" s="2" t="n">
        <v>111</v>
      </c>
      <c r="C321" s="2"/>
      <c r="D321" s="2"/>
      <c r="E321" s="2"/>
      <c r="F321" s="2" t="str">
        <f aca="false">IF(A321=0,"Struktur",IF(A321=1,"Rechteck",IF(A321=2,"Zahlenwert",IF(A321=3,"An/Aus",IF(A321=4,"Farbe",IF(A321=5,"Bild",IF(A321=6,"Pfad")))))))</f>
        <v>Bild</v>
      </c>
      <c r="G321" s="3"/>
      <c r="H321" s="3"/>
      <c r="I321" s="2" t="e">
        <f aca="false">LOOKUP($G321,'Groups.csv'!$A$2:$A$300,'Groups.csv'!C$2:C$300)</f>
        <v>#N/A</v>
      </c>
      <c r="J321" s="2" t="e">
        <f aca="false">LOOKUP($H321,'GroupTypes.csv'!$A$2:$A$17,'GroupTypes.csv'!B$2:B$17)</f>
        <v>#N/A</v>
      </c>
      <c r="K321" s="2" t="e">
        <f aca="false">LOOKUP($G321,'Groups.csv'!$A$2:$A$300,'Groups.csv'!D$2:D$300)</f>
        <v>#N/A</v>
      </c>
      <c r="L321" s="2" t="e">
        <f aca="false">LOOKUP($H321,'GroupTypes.csv'!$A$2:$A$17,'GroupTypes.csv'!C$2:C$17)</f>
        <v>#N/A</v>
      </c>
      <c r="M321" s="2" t="e">
        <f aca="false">LOOKUP($G321,'Groups.csv'!$A$2:$A$300,'Groups.csv'!E$2:E$300)</f>
        <v>#N/A</v>
      </c>
      <c r="N321" s="2" t="e">
        <f aca="false">LOOKUP($H321,'GroupTypes.csv'!$A$2:$A$17,'GroupTypes.csv'!D$2:D$17)</f>
        <v>#N/A</v>
      </c>
      <c r="O321" s="2" t="e">
        <f aca="false">LOOKUP($G321,'Groups.csv'!$A$2:$A$300,'Groups.csv'!F$2:F$300)</f>
        <v>#N/A</v>
      </c>
      <c r="P321" s="2" t="e">
        <f aca="false">LOOKUP($H321,'GroupTypes.csv'!$A$2:$A$17,'GroupTypes.csv'!E$2:E$17)</f>
        <v>#N/A</v>
      </c>
      <c r="Q321" s="5"/>
      <c r="R321" s="5" t="s">
        <v>413</v>
      </c>
      <c r="S321" s="6" t="s">
        <v>414</v>
      </c>
      <c r="T321" s="6" t="s">
        <v>415</v>
      </c>
    </row>
    <row r="322" customFormat="false" ht="12.75" hidden="false" customHeight="false" outlineLevel="0" collapsed="false">
      <c r="A322" s="2" t="n">
        <v>5</v>
      </c>
      <c r="B322" s="2" t="n">
        <v>112</v>
      </c>
      <c r="C322" s="2"/>
      <c r="D322" s="2"/>
      <c r="E322" s="2"/>
      <c r="F322" s="2" t="str">
        <f aca="false">IF(A322=0,"Struktur",IF(A322=1,"Rechteck",IF(A322=2,"Zahlenwert",IF(A322=3,"An/Aus",IF(A322=4,"Farbe",IF(A322=5,"Bild",IF(A322=6,"Pfad")))))))</f>
        <v>Bild</v>
      </c>
      <c r="G322" s="3"/>
      <c r="H322" s="3"/>
      <c r="I322" s="2" t="e">
        <f aca="false">LOOKUP($G322,'Groups.csv'!$A$2:$A$300,'Groups.csv'!C$2:C$300)</f>
        <v>#N/A</v>
      </c>
      <c r="J322" s="2" t="e">
        <f aca="false">LOOKUP($H322,'GroupTypes.csv'!$A$2:$A$17,'GroupTypes.csv'!B$2:B$17)</f>
        <v>#N/A</v>
      </c>
      <c r="K322" s="2" t="e">
        <f aca="false">LOOKUP($G322,'Groups.csv'!$A$2:$A$300,'Groups.csv'!D$2:D$300)</f>
        <v>#N/A</v>
      </c>
      <c r="L322" s="2" t="e">
        <f aca="false">LOOKUP($H322,'GroupTypes.csv'!$A$2:$A$17,'GroupTypes.csv'!C$2:C$17)</f>
        <v>#N/A</v>
      </c>
      <c r="M322" s="2" t="e">
        <f aca="false">LOOKUP($G322,'Groups.csv'!$A$2:$A$300,'Groups.csv'!E$2:E$300)</f>
        <v>#N/A</v>
      </c>
      <c r="N322" s="2" t="e">
        <f aca="false">LOOKUP($H322,'GroupTypes.csv'!$A$2:$A$17,'GroupTypes.csv'!D$2:D$17)</f>
        <v>#N/A</v>
      </c>
      <c r="O322" s="2" t="e">
        <f aca="false">LOOKUP($G322,'Groups.csv'!$A$2:$A$300,'Groups.csv'!F$2:F$300)</f>
        <v>#N/A</v>
      </c>
      <c r="P322" s="2" t="e">
        <f aca="false">LOOKUP($H322,'GroupTypes.csv'!$A$2:$A$17,'GroupTypes.csv'!E$2:E$17)</f>
        <v>#N/A</v>
      </c>
      <c r="Q322" s="5"/>
      <c r="R322" s="5" t="s">
        <v>416</v>
      </c>
      <c r="S322" s="6" t="s">
        <v>417</v>
      </c>
      <c r="T322" s="6" t="s">
        <v>418</v>
      </c>
    </row>
    <row r="323" customFormat="false" ht="12.75" hidden="false" customHeight="false" outlineLevel="0" collapsed="false">
      <c r="A323" s="2" t="n">
        <v>5</v>
      </c>
      <c r="B323" s="2" t="n">
        <v>113</v>
      </c>
      <c r="C323" s="2"/>
      <c r="D323" s="2"/>
      <c r="E323" s="2"/>
      <c r="F323" s="2" t="str">
        <f aca="false">IF(A323=0,"Struktur",IF(A323=1,"Rechteck",IF(A323=2,"Zahlenwert",IF(A323=3,"An/Aus",IF(A323=4,"Farbe",IF(A323=5,"Bild",IF(A323=6,"Pfad")))))))</f>
        <v>Bild</v>
      </c>
      <c r="G323" s="3"/>
      <c r="H323" s="3"/>
      <c r="I323" s="2" t="e">
        <f aca="false">LOOKUP($G323,'Groups.csv'!$A$2:$A$300,'Groups.csv'!C$2:C$300)</f>
        <v>#N/A</v>
      </c>
      <c r="J323" s="2" t="e">
        <f aca="false">LOOKUP($H323,'GroupTypes.csv'!$A$2:$A$17,'GroupTypes.csv'!B$2:B$17)</f>
        <v>#N/A</v>
      </c>
      <c r="K323" s="2" t="e">
        <f aca="false">LOOKUP($G323,'Groups.csv'!$A$2:$A$300,'Groups.csv'!D$2:D$300)</f>
        <v>#N/A</v>
      </c>
      <c r="L323" s="2" t="e">
        <f aca="false">LOOKUP($H323,'GroupTypes.csv'!$A$2:$A$17,'GroupTypes.csv'!C$2:C$17)</f>
        <v>#N/A</v>
      </c>
      <c r="M323" s="2" t="e">
        <f aca="false">LOOKUP($G323,'Groups.csv'!$A$2:$A$300,'Groups.csv'!E$2:E$300)</f>
        <v>#N/A</v>
      </c>
      <c r="N323" s="2" t="e">
        <f aca="false">LOOKUP($H323,'GroupTypes.csv'!$A$2:$A$17,'GroupTypes.csv'!D$2:D$17)</f>
        <v>#N/A</v>
      </c>
      <c r="O323" s="2" t="e">
        <f aca="false">LOOKUP($G323,'Groups.csv'!$A$2:$A$300,'Groups.csv'!F$2:F$300)</f>
        <v>#N/A</v>
      </c>
      <c r="P323" s="2" t="e">
        <f aca="false">LOOKUP($H323,'GroupTypes.csv'!$A$2:$A$17,'GroupTypes.csv'!E$2:E$17)</f>
        <v>#N/A</v>
      </c>
      <c r="Q323" s="5"/>
      <c r="R323" s="5" t="s">
        <v>419</v>
      </c>
      <c r="S323" s="6" t="s">
        <v>411</v>
      </c>
      <c r="T323" s="6" t="s">
        <v>412</v>
      </c>
    </row>
    <row r="324" customFormat="false" ht="12.75" hidden="false" customHeight="false" outlineLevel="0" collapsed="false">
      <c r="A324" s="2" t="n">
        <v>5</v>
      </c>
      <c r="B324" s="2" t="n">
        <v>114</v>
      </c>
      <c r="C324" s="2"/>
      <c r="D324" s="2"/>
      <c r="E324" s="2"/>
      <c r="F324" s="2" t="str">
        <f aca="false">IF(A324=0,"Struktur",IF(A324=1,"Rechteck",IF(A324=2,"Zahlenwert",IF(A324=3,"An/Aus",IF(A324=4,"Farbe",IF(A324=5,"Bild",IF(A324=6,"Pfad")))))))</f>
        <v>Bild</v>
      </c>
      <c r="G324" s="3"/>
      <c r="H324" s="3"/>
      <c r="I324" s="2" t="e">
        <f aca="false">LOOKUP($G324,'Groups.csv'!$A$2:$A$300,'Groups.csv'!C$2:C$300)</f>
        <v>#N/A</v>
      </c>
      <c r="J324" s="2" t="e">
        <f aca="false">LOOKUP($H324,'GroupTypes.csv'!$A$2:$A$17,'GroupTypes.csv'!B$2:B$17)</f>
        <v>#N/A</v>
      </c>
      <c r="K324" s="2" t="e">
        <f aca="false">LOOKUP($G324,'Groups.csv'!$A$2:$A$300,'Groups.csv'!D$2:D$300)</f>
        <v>#N/A</v>
      </c>
      <c r="L324" s="2" t="e">
        <f aca="false">LOOKUP($H324,'GroupTypes.csv'!$A$2:$A$17,'GroupTypes.csv'!C$2:C$17)</f>
        <v>#N/A</v>
      </c>
      <c r="M324" s="2" t="e">
        <f aca="false">LOOKUP($G324,'Groups.csv'!$A$2:$A$300,'Groups.csv'!E$2:E$300)</f>
        <v>#N/A</v>
      </c>
      <c r="N324" s="2" t="e">
        <f aca="false">LOOKUP($H324,'GroupTypes.csv'!$A$2:$A$17,'GroupTypes.csv'!D$2:D$17)</f>
        <v>#N/A</v>
      </c>
      <c r="O324" s="2" t="e">
        <f aca="false">LOOKUP($G324,'Groups.csv'!$A$2:$A$300,'Groups.csv'!F$2:F$300)</f>
        <v>#N/A</v>
      </c>
      <c r="P324" s="2" t="e">
        <f aca="false">LOOKUP($H324,'GroupTypes.csv'!$A$2:$A$17,'GroupTypes.csv'!E$2:E$17)</f>
        <v>#N/A</v>
      </c>
      <c r="Q324" s="5"/>
      <c r="R324" s="5" t="s">
        <v>413</v>
      </c>
      <c r="S324" s="6" t="s">
        <v>414</v>
      </c>
      <c r="T324" s="6" t="s">
        <v>415</v>
      </c>
    </row>
    <row r="325" customFormat="false" ht="12.75" hidden="false" customHeight="false" outlineLevel="0" collapsed="false">
      <c r="A325" s="2" t="n">
        <v>5</v>
      </c>
      <c r="B325" s="2" t="n">
        <v>115</v>
      </c>
      <c r="C325" s="2"/>
      <c r="D325" s="2"/>
      <c r="E325" s="2"/>
      <c r="F325" s="2" t="str">
        <f aca="false">IF(A325=0,"Struktur",IF(A325=1,"Rechteck",IF(A325=2,"Zahlenwert",IF(A325=3,"An/Aus",IF(A325=4,"Farbe",IF(A325=5,"Bild",IF(A325=6,"Pfad")))))))</f>
        <v>Bild</v>
      </c>
      <c r="G325" s="3"/>
      <c r="H325" s="3"/>
      <c r="I325" s="2" t="e">
        <f aca="false">LOOKUP($G325,'Groups.csv'!$A$2:$A$300,'Groups.csv'!C$2:C$300)</f>
        <v>#N/A</v>
      </c>
      <c r="J325" s="2" t="e">
        <f aca="false">LOOKUP($H325,'GroupTypes.csv'!$A$2:$A$17,'GroupTypes.csv'!B$2:B$17)</f>
        <v>#N/A</v>
      </c>
      <c r="K325" s="2" t="e">
        <f aca="false">LOOKUP($G325,'Groups.csv'!$A$2:$A$300,'Groups.csv'!D$2:D$300)</f>
        <v>#N/A</v>
      </c>
      <c r="L325" s="2" t="e">
        <f aca="false">LOOKUP($H325,'GroupTypes.csv'!$A$2:$A$17,'GroupTypes.csv'!C$2:C$17)</f>
        <v>#N/A</v>
      </c>
      <c r="M325" s="2" t="e">
        <f aca="false">LOOKUP($G325,'Groups.csv'!$A$2:$A$300,'Groups.csv'!E$2:E$300)</f>
        <v>#N/A</v>
      </c>
      <c r="N325" s="2" t="e">
        <f aca="false">LOOKUP($H325,'GroupTypes.csv'!$A$2:$A$17,'GroupTypes.csv'!D$2:D$17)</f>
        <v>#N/A</v>
      </c>
      <c r="O325" s="2" t="e">
        <f aca="false">LOOKUP($G325,'Groups.csv'!$A$2:$A$300,'Groups.csv'!F$2:F$300)</f>
        <v>#N/A</v>
      </c>
      <c r="P325" s="2" t="e">
        <f aca="false">LOOKUP($H325,'GroupTypes.csv'!$A$2:$A$17,'GroupTypes.csv'!E$2:E$17)</f>
        <v>#N/A</v>
      </c>
      <c r="Q325" s="5"/>
      <c r="R325" s="5" t="s">
        <v>420</v>
      </c>
      <c r="S325" s="6" t="s">
        <v>417</v>
      </c>
      <c r="T325" s="6" t="s">
        <v>418</v>
      </c>
    </row>
    <row r="326" customFormat="false" ht="12.75" hidden="false" customHeight="false" outlineLevel="0" collapsed="false">
      <c r="A326" s="2" t="n">
        <v>5</v>
      </c>
      <c r="B326" s="2" t="n">
        <v>116</v>
      </c>
      <c r="C326" s="2"/>
      <c r="D326" s="2"/>
      <c r="E326" s="2"/>
      <c r="F326" s="2" t="str">
        <f aca="false">IF(A326=0,"Struktur",IF(A326=1,"Rechteck",IF(A326=2,"Zahlenwert",IF(A326=3,"An/Aus",IF(A326=4,"Farbe",IF(A326=5,"Bild",IF(A326=6,"Pfad")))))))</f>
        <v>Bild</v>
      </c>
      <c r="G326" s="3"/>
      <c r="H326" s="3"/>
      <c r="I326" s="2" t="e">
        <f aca="false">LOOKUP($G326,'Groups.csv'!$A$2:$A$300,'Groups.csv'!C$2:C$300)</f>
        <v>#N/A</v>
      </c>
      <c r="J326" s="2" t="e">
        <f aca="false">LOOKUP($H326,'GroupTypes.csv'!$A$2:$A$17,'GroupTypes.csv'!B$2:B$17)</f>
        <v>#N/A</v>
      </c>
      <c r="K326" s="2" t="e">
        <f aca="false">LOOKUP($G326,'Groups.csv'!$A$2:$A$300,'Groups.csv'!D$2:D$300)</f>
        <v>#N/A</v>
      </c>
      <c r="L326" s="2" t="e">
        <f aca="false">LOOKUP($H326,'GroupTypes.csv'!$A$2:$A$17,'GroupTypes.csv'!C$2:C$17)</f>
        <v>#N/A</v>
      </c>
      <c r="M326" s="2" t="e">
        <f aca="false">LOOKUP($G326,'Groups.csv'!$A$2:$A$300,'Groups.csv'!E$2:E$300)</f>
        <v>#N/A</v>
      </c>
      <c r="N326" s="2" t="e">
        <f aca="false">LOOKUP($H326,'GroupTypes.csv'!$A$2:$A$17,'GroupTypes.csv'!D$2:D$17)</f>
        <v>#N/A</v>
      </c>
      <c r="O326" s="2" t="e">
        <f aca="false">LOOKUP($G326,'Groups.csv'!$A$2:$A$300,'Groups.csv'!F$2:F$300)</f>
        <v>#N/A</v>
      </c>
      <c r="P326" s="2" t="e">
        <f aca="false">LOOKUP($H326,'GroupTypes.csv'!$A$2:$A$17,'GroupTypes.csv'!E$2:E$17)</f>
        <v>#N/A</v>
      </c>
      <c r="Q326" s="5"/>
      <c r="R326" s="5" t="s">
        <v>421</v>
      </c>
      <c r="S326" s="6" t="s">
        <v>402</v>
      </c>
      <c r="T326" s="6" t="s">
        <v>422</v>
      </c>
    </row>
    <row r="327" customFormat="false" ht="12.75" hidden="false" customHeight="false" outlineLevel="0" collapsed="false">
      <c r="A327" s="2" t="n">
        <v>5</v>
      </c>
      <c r="B327" s="2" t="n">
        <v>117</v>
      </c>
      <c r="C327" s="2"/>
      <c r="D327" s="2"/>
      <c r="E327" s="2"/>
      <c r="F327" s="2" t="str">
        <f aca="false">IF(A327=0,"Struktur",IF(A327=1,"Rechteck",IF(A327=2,"Zahlenwert",IF(A327=3,"An/Aus",IF(A327=4,"Farbe",IF(A327=5,"Bild",IF(A327=6,"Pfad")))))))</f>
        <v>Bild</v>
      </c>
      <c r="G327" s="3"/>
      <c r="H327" s="3"/>
      <c r="I327" s="2" t="e">
        <f aca="false">LOOKUP($G327,'Groups.csv'!$A$2:$A$300,'Groups.csv'!C$2:C$300)</f>
        <v>#N/A</v>
      </c>
      <c r="J327" s="2" t="e">
        <f aca="false">LOOKUP($H327,'GroupTypes.csv'!$A$2:$A$17,'GroupTypes.csv'!B$2:B$17)</f>
        <v>#N/A</v>
      </c>
      <c r="K327" s="2" t="e">
        <f aca="false">LOOKUP($G327,'Groups.csv'!$A$2:$A$300,'Groups.csv'!D$2:D$300)</f>
        <v>#N/A</v>
      </c>
      <c r="L327" s="2" t="e">
        <f aca="false">LOOKUP($H327,'GroupTypes.csv'!$A$2:$A$17,'GroupTypes.csv'!C$2:C$17)</f>
        <v>#N/A</v>
      </c>
      <c r="M327" s="2" t="e">
        <f aca="false">LOOKUP($G327,'Groups.csv'!$A$2:$A$300,'Groups.csv'!E$2:E$300)</f>
        <v>#N/A</v>
      </c>
      <c r="N327" s="2" t="e">
        <f aca="false">LOOKUP($H327,'GroupTypes.csv'!$A$2:$A$17,'GroupTypes.csv'!D$2:D$17)</f>
        <v>#N/A</v>
      </c>
      <c r="O327" s="2" t="e">
        <f aca="false">LOOKUP($G327,'Groups.csv'!$A$2:$A$300,'Groups.csv'!F$2:F$300)</f>
        <v>#N/A</v>
      </c>
      <c r="P327" s="2" t="e">
        <f aca="false">LOOKUP($H327,'GroupTypes.csv'!$A$2:$A$17,'GroupTypes.csv'!E$2:E$17)</f>
        <v>#N/A</v>
      </c>
      <c r="Q327" s="5"/>
      <c r="R327" s="5" t="s">
        <v>423</v>
      </c>
      <c r="S327" s="6" t="s">
        <v>405</v>
      </c>
      <c r="T327" s="6" t="s">
        <v>424</v>
      </c>
    </row>
    <row r="328" customFormat="false" ht="12.75" hidden="false" customHeight="false" outlineLevel="0" collapsed="false">
      <c r="A328" s="2" t="n">
        <v>5</v>
      </c>
      <c r="B328" s="2" t="n">
        <v>118</v>
      </c>
      <c r="C328" s="2"/>
      <c r="D328" s="2"/>
      <c r="E328" s="2"/>
      <c r="F328" s="2" t="str">
        <f aca="false">IF(A328=0,"Struktur",IF(A328=1,"Rechteck",IF(A328=2,"Zahlenwert",IF(A328=3,"An/Aus",IF(A328=4,"Farbe",IF(A328=5,"Bild",IF(A328=6,"Pfad")))))))</f>
        <v>Bild</v>
      </c>
      <c r="G328" s="3"/>
      <c r="H328" s="3"/>
      <c r="I328" s="2" t="e">
        <f aca="false">LOOKUP($G328,'Groups.csv'!$A$2:$A$300,'Groups.csv'!C$2:C$300)</f>
        <v>#N/A</v>
      </c>
      <c r="J328" s="2" t="e">
        <f aca="false">LOOKUP($H328,'GroupTypes.csv'!$A$2:$A$17,'GroupTypes.csv'!B$2:B$17)</f>
        <v>#N/A</v>
      </c>
      <c r="K328" s="2" t="e">
        <f aca="false">LOOKUP($G328,'Groups.csv'!$A$2:$A$300,'Groups.csv'!D$2:D$300)</f>
        <v>#N/A</v>
      </c>
      <c r="L328" s="2" t="e">
        <f aca="false">LOOKUP($H328,'GroupTypes.csv'!$A$2:$A$17,'GroupTypes.csv'!C$2:C$17)</f>
        <v>#N/A</v>
      </c>
      <c r="M328" s="2" t="e">
        <f aca="false">LOOKUP($G328,'Groups.csv'!$A$2:$A$300,'Groups.csv'!E$2:E$300)</f>
        <v>#N/A</v>
      </c>
      <c r="N328" s="2" t="e">
        <f aca="false">LOOKUP($H328,'GroupTypes.csv'!$A$2:$A$17,'GroupTypes.csv'!D$2:D$17)</f>
        <v>#N/A</v>
      </c>
      <c r="O328" s="2" t="e">
        <f aca="false">LOOKUP($G328,'Groups.csv'!$A$2:$A$300,'Groups.csv'!F$2:F$300)</f>
        <v>#N/A</v>
      </c>
      <c r="P328" s="2" t="e">
        <f aca="false">LOOKUP($H328,'GroupTypes.csv'!$A$2:$A$17,'GroupTypes.csv'!E$2:E$17)</f>
        <v>#N/A</v>
      </c>
      <c r="Q328" s="5"/>
      <c r="R328" s="5" t="s">
        <v>425</v>
      </c>
      <c r="S328" s="6" t="s">
        <v>408</v>
      </c>
      <c r="T328" s="6" t="s">
        <v>426</v>
      </c>
    </row>
    <row r="329" customFormat="false" ht="12.75" hidden="false" customHeight="false" outlineLevel="0" collapsed="false">
      <c r="A329" s="2" t="n">
        <v>5</v>
      </c>
      <c r="B329" s="2" t="n">
        <v>120</v>
      </c>
      <c r="C329" s="2"/>
      <c r="D329" s="2"/>
      <c r="E329" s="2"/>
      <c r="F329" s="2" t="str">
        <f aca="false">IF(A329=0,"Struktur",IF(A329=1,"Rechteck",IF(A329=2,"Zahlenwert",IF(A329=3,"An/Aus",IF(A329=4,"Farbe",IF(A329=5,"Bild",IF(A329=6,"Pfad")))))))</f>
        <v>Bild</v>
      </c>
      <c r="G329" s="3"/>
      <c r="H329" s="3"/>
      <c r="I329" s="2" t="e">
        <f aca="false">LOOKUP($G329,'Groups.csv'!$A$2:$A$300,'Groups.csv'!C$2:C$300)</f>
        <v>#N/A</v>
      </c>
      <c r="J329" s="2" t="e">
        <f aca="false">LOOKUP($H329,'GroupTypes.csv'!$A$2:$A$17,'GroupTypes.csv'!B$2:B$17)</f>
        <v>#N/A</v>
      </c>
      <c r="K329" s="2" t="e">
        <f aca="false">LOOKUP($G329,'Groups.csv'!$A$2:$A$300,'Groups.csv'!D$2:D$300)</f>
        <v>#N/A</v>
      </c>
      <c r="L329" s="2" t="e">
        <f aca="false">LOOKUP($H329,'GroupTypes.csv'!$A$2:$A$17,'GroupTypes.csv'!C$2:C$17)</f>
        <v>#N/A</v>
      </c>
      <c r="M329" s="2" t="e">
        <f aca="false">LOOKUP($G329,'Groups.csv'!$A$2:$A$300,'Groups.csv'!E$2:E$300)</f>
        <v>#N/A</v>
      </c>
      <c r="N329" s="2" t="e">
        <f aca="false">LOOKUP($H329,'GroupTypes.csv'!$A$2:$A$17,'GroupTypes.csv'!D$2:D$17)</f>
        <v>#N/A</v>
      </c>
      <c r="O329" s="2" t="e">
        <f aca="false">LOOKUP($G329,'Groups.csv'!$A$2:$A$300,'Groups.csv'!F$2:F$300)</f>
        <v>#N/A</v>
      </c>
      <c r="P329" s="2" t="e">
        <f aca="false">LOOKUP($H329,'GroupTypes.csv'!$A$2:$A$17,'GroupTypes.csv'!E$2:E$17)</f>
        <v>#N/A</v>
      </c>
      <c r="Q329" s="5"/>
      <c r="R329" s="5" t="s">
        <v>427</v>
      </c>
      <c r="S329" s="6" t="s">
        <v>428</v>
      </c>
      <c r="T329" s="6" t="s">
        <v>429</v>
      </c>
    </row>
    <row r="330" customFormat="false" ht="12.75" hidden="false" customHeight="false" outlineLevel="0" collapsed="false">
      <c r="A330" s="2" t="n">
        <v>3</v>
      </c>
      <c r="B330" s="2" t="n">
        <v>121</v>
      </c>
      <c r="C330" s="2"/>
      <c r="D330" s="2"/>
      <c r="E330" s="2"/>
      <c r="F330" s="2" t="str">
        <f aca="false">IF(A330=0,"Struktur",IF(A330=1,"Rechteck",IF(A330=2,"Zahlenwert",IF(A330=3,"An/Aus",IF(A330=4,"Farbe",IF(A330=5,"Bild",IF(A330=6,"Pfad")))))))</f>
        <v>An/Aus</v>
      </c>
      <c r="G330" s="3"/>
      <c r="H330" s="3"/>
      <c r="I330" s="2" t="e">
        <f aca="false">LOOKUP($G330,'Groups.csv'!$A$2:$A$300,'Groups.csv'!C$2:C$300)</f>
        <v>#N/A</v>
      </c>
      <c r="J330" s="2" t="e">
        <f aca="false">LOOKUP($H330,'GroupTypes.csv'!$A$2:$A$17,'GroupTypes.csv'!B$2:B$17)</f>
        <v>#N/A</v>
      </c>
      <c r="K330" s="2" t="e">
        <f aca="false">LOOKUP($G330,'Groups.csv'!$A$2:$A$300,'Groups.csv'!D$2:D$300)</f>
        <v>#N/A</v>
      </c>
      <c r="L330" s="2" t="e">
        <f aca="false">LOOKUP($H330,'GroupTypes.csv'!$A$2:$A$17,'GroupTypes.csv'!C$2:C$17)</f>
        <v>#N/A</v>
      </c>
      <c r="M330" s="2" t="e">
        <f aca="false">LOOKUP($G330,'Groups.csv'!$A$2:$A$300,'Groups.csv'!E$2:E$300)</f>
        <v>#N/A</v>
      </c>
      <c r="N330" s="2" t="e">
        <f aca="false">LOOKUP($H330,'GroupTypes.csv'!$A$2:$A$17,'GroupTypes.csv'!D$2:D$17)</f>
        <v>#N/A</v>
      </c>
      <c r="O330" s="2" t="e">
        <f aca="false">LOOKUP($G330,'Groups.csv'!$A$2:$A$300,'Groups.csv'!F$2:F$300)</f>
        <v>#N/A</v>
      </c>
      <c r="P330" s="2" t="e">
        <f aca="false">LOOKUP($H330,'GroupTypes.csv'!$A$2:$A$17,'GroupTypes.csv'!E$2:E$17)</f>
        <v>#N/A</v>
      </c>
      <c r="Q330" s="5"/>
      <c r="R330" s="5"/>
      <c r="S330" s="6"/>
      <c r="T330" s="6"/>
    </row>
    <row r="331" customFormat="false" ht="12.75" hidden="false" customHeight="false" outlineLevel="0" collapsed="false">
      <c r="A331" s="2" t="n">
        <v>3</v>
      </c>
      <c r="B331" s="2" t="n">
        <v>122</v>
      </c>
      <c r="C331" s="2"/>
      <c r="D331" s="2"/>
      <c r="E331" s="2"/>
      <c r="F331" s="2" t="str">
        <f aca="false">IF(A331=0,"Struktur",IF(A331=1,"Rechteck",IF(A331=2,"Zahlenwert",IF(A331=3,"An/Aus",IF(A331=4,"Farbe",IF(A331=5,"Bild",IF(A331=6,"Pfad")))))))</f>
        <v>An/Aus</v>
      </c>
      <c r="G331" s="3"/>
      <c r="H331" s="3"/>
      <c r="I331" s="2" t="e">
        <f aca="false">LOOKUP($G331,'Groups.csv'!$A$2:$A$300,'Groups.csv'!C$2:C$300)</f>
        <v>#N/A</v>
      </c>
      <c r="J331" s="2" t="e">
        <f aca="false">LOOKUP($H331,'GroupTypes.csv'!$A$2:$A$17,'GroupTypes.csv'!B$2:B$17)</f>
        <v>#N/A</v>
      </c>
      <c r="K331" s="2" t="e">
        <f aca="false">LOOKUP($G331,'Groups.csv'!$A$2:$A$300,'Groups.csv'!D$2:D$300)</f>
        <v>#N/A</v>
      </c>
      <c r="L331" s="2" t="e">
        <f aca="false">LOOKUP($H331,'GroupTypes.csv'!$A$2:$A$17,'GroupTypes.csv'!C$2:C$17)</f>
        <v>#N/A</v>
      </c>
      <c r="M331" s="2" t="e">
        <f aca="false">LOOKUP($G331,'Groups.csv'!$A$2:$A$300,'Groups.csv'!E$2:E$300)</f>
        <v>#N/A</v>
      </c>
      <c r="N331" s="2" t="e">
        <f aca="false">LOOKUP($H331,'GroupTypes.csv'!$A$2:$A$17,'GroupTypes.csv'!D$2:D$17)</f>
        <v>#N/A</v>
      </c>
      <c r="O331" s="2" t="e">
        <f aca="false">LOOKUP($G331,'Groups.csv'!$A$2:$A$300,'Groups.csv'!F$2:F$300)</f>
        <v>#N/A</v>
      </c>
      <c r="P331" s="2" t="e">
        <f aca="false">LOOKUP($H331,'GroupTypes.csv'!$A$2:$A$17,'GroupTypes.csv'!E$2:E$17)</f>
        <v>#N/A</v>
      </c>
      <c r="Q331" s="5"/>
      <c r="R331" s="5"/>
      <c r="S331" s="6"/>
      <c r="T331" s="6"/>
    </row>
    <row r="332" customFormat="false" ht="12.75" hidden="false" customHeight="false" outlineLevel="0" collapsed="false">
      <c r="A332" s="2" t="n">
        <v>1</v>
      </c>
      <c r="B332" s="2" t="n">
        <v>123</v>
      </c>
      <c r="C332" s="2"/>
      <c r="D332" s="2"/>
      <c r="E332" s="2"/>
      <c r="F332" s="2" t="str">
        <f aca="false">IF(A332=0,"Struktur",IF(A332=1,"Rechteck",IF(A332=2,"Zahlenwert",IF(A332=3,"An/Aus",IF(A332=4,"Farbe",IF(A332=5,"Bild",IF(A332=6,"Pfad")))))))</f>
        <v>Rechteck</v>
      </c>
      <c r="G332" s="3"/>
      <c r="H332" s="3"/>
      <c r="I332" s="2" t="e">
        <f aca="false">LOOKUP($G332,'Groups.csv'!$A$2:$A$300,'Groups.csv'!C$2:C$300)</f>
        <v>#N/A</v>
      </c>
      <c r="J332" s="2" t="e">
        <f aca="false">LOOKUP($H332,'GroupTypes.csv'!$A$2:$A$17,'GroupTypes.csv'!B$2:B$17)</f>
        <v>#N/A</v>
      </c>
      <c r="K332" s="2" t="e">
        <f aca="false">LOOKUP($G332,'Groups.csv'!$A$2:$A$300,'Groups.csv'!D$2:D$300)</f>
        <v>#N/A</v>
      </c>
      <c r="L332" s="2" t="e">
        <f aca="false">LOOKUP($H332,'GroupTypes.csv'!$A$2:$A$17,'GroupTypes.csv'!C$2:C$17)</f>
        <v>#N/A</v>
      </c>
      <c r="M332" s="2" t="e">
        <f aca="false">LOOKUP($G332,'Groups.csv'!$A$2:$A$300,'Groups.csv'!E$2:E$300)</f>
        <v>#N/A</v>
      </c>
      <c r="N332" s="2" t="e">
        <f aca="false">LOOKUP($H332,'GroupTypes.csv'!$A$2:$A$17,'GroupTypes.csv'!D$2:D$17)</f>
        <v>#N/A</v>
      </c>
      <c r="O332" s="2" t="e">
        <f aca="false">LOOKUP($G332,'Groups.csv'!$A$2:$A$300,'Groups.csv'!F$2:F$300)</f>
        <v>#N/A</v>
      </c>
      <c r="P332" s="2" t="e">
        <f aca="false">LOOKUP($H332,'GroupTypes.csv'!$A$2:$A$17,'GroupTypes.csv'!E$2:E$17)</f>
        <v>#N/A</v>
      </c>
      <c r="Q332" s="5" t="s">
        <v>430</v>
      </c>
      <c r="R332" s="5" t="s">
        <v>431</v>
      </c>
      <c r="S332" s="6" t="s">
        <v>432</v>
      </c>
      <c r="T332" s="6" t="s">
        <v>433</v>
      </c>
    </row>
    <row r="333" customFormat="false" ht="12.75" hidden="false" customHeight="false" outlineLevel="0" collapsed="false">
      <c r="A333" s="2" t="n">
        <v>1</v>
      </c>
      <c r="B333" s="2" t="n">
        <v>124</v>
      </c>
      <c r="C333" s="2"/>
      <c r="D333" s="2"/>
      <c r="E333" s="2"/>
      <c r="F333" s="2" t="str">
        <f aca="false">IF(A333=0,"Struktur",IF(A333=1,"Rechteck",IF(A333=2,"Zahlenwert",IF(A333=3,"An/Aus",IF(A333=4,"Farbe",IF(A333=5,"Bild",IF(A333=6,"Pfad")))))))</f>
        <v>Rechteck</v>
      </c>
      <c r="G333" s="3"/>
      <c r="H333" s="3"/>
      <c r="I333" s="2" t="e">
        <f aca="false">LOOKUP($G333,'Groups.csv'!$A$2:$A$300,'Groups.csv'!C$2:C$300)</f>
        <v>#N/A</v>
      </c>
      <c r="J333" s="2" t="e">
        <f aca="false">LOOKUP($H333,'GroupTypes.csv'!$A$2:$A$17,'GroupTypes.csv'!B$2:B$17)</f>
        <v>#N/A</v>
      </c>
      <c r="K333" s="2" t="e">
        <f aca="false">LOOKUP($G333,'Groups.csv'!$A$2:$A$300,'Groups.csv'!D$2:D$300)</f>
        <v>#N/A</v>
      </c>
      <c r="L333" s="2" t="e">
        <f aca="false">LOOKUP($H333,'GroupTypes.csv'!$A$2:$A$17,'GroupTypes.csv'!C$2:C$17)</f>
        <v>#N/A</v>
      </c>
      <c r="M333" s="2" t="e">
        <f aca="false">LOOKUP($G333,'Groups.csv'!$A$2:$A$300,'Groups.csv'!E$2:E$300)</f>
        <v>#N/A</v>
      </c>
      <c r="N333" s="2" t="e">
        <f aca="false">LOOKUP($H333,'GroupTypes.csv'!$A$2:$A$17,'GroupTypes.csv'!D$2:D$17)</f>
        <v>#N/A</v>
      </c>
      <c r="O333" s="2" t="e">
        <f aca="false">LOOKUP($G333,'Groups.csv'!$A$2:$A$300,'Groups.csv'!F$2:F$300)</f>
        <v>#N/A</v>
      </c>
      <c r="P333" s="2" t="e">
        <f aca="false">LOOKUP($H333,'GroupTypes.csv'!$A$2:$A$17,'GroupTypes.csv'!E$2:E$17)</f>
        <v>#N/A</v>
      </c>
      <c r="Q333" s="5"/>
      <c r="R333" s="5" t="s">
        <v>434</v>
      </c>
      <c r="S333" s="6" t="s">
        <v>435</v>
      </c>
      <c r="T333" s="6" t="s">
        <v>436</v>
      </c>
    </row>
    <row r="334" customFormat="false" ht="12.75" hidden="false" customHeight="false" outlineLevel="0" collapsed="false">
      <c r="A334" s="2" t="n">
        <v>1</v>
      </c>
      <c r="B334" s="2" t="n">
        <v>125</v>
      </c>
      <c r="C334" s="2"/>
      <c r="D334" s="2"/>
      <c r="E334" s="2"/>
      <c r="F334" s="2" t="str">
        <f aca="false">IF(A334=0,"Struktur",IF(A334=1,"Rechteck",IF(A334=2,"Zahlenwert",IF(A334=3,"An/Aus",IF(A334=4,"Farbe",IF(A334=5,"Bild",IF(A334=6,"Pfad")))))))</f>
        <v>Rechteck</v>
      </c>
      <c r="G334" s="3"/>
      <c r="H334" s="3"/>
      <c r="I334" s="2" t="e">
        <f aca="false">LOOKUP($G334,'Groups.csv'!$A$2:$A$300,'Groups.csv'!C$2:C$300)</f>
        <v>#N/A</v>
      </c>
      <c r="J334" s="2" t="e">
        <f aca="false">LOOKUP($H334,'GroupTypes.csv'!$A$2:$A$17,'GroupTypes.csv'!B$2:B$17)</f>
        <v>#N/A</v>
      </c>
      <c r="K334" s="2" t="e">
        <f aca="false">LOOKUP($G334,'Groups.csv'!$A$2:$A$300,'Groups.csv'!D$2:D$300)</f>
        <v>#N/A</v>
      </c>
      <c r="L334" s="2" t="e">
        <f aca="false">LOOKUP($H334,'GroupTypes.csv'!$A$2:$A$17,'GroupTypes.csv'!C$2:C$17)</f>
        <v>#N/A</v>
      </c>
      <c r="M334" s="2" t="e">
        <f aca="false">LOOKUP($G334,'Groups.csv'!$A$2:$A$300,'Groups.csv'!E$2:E$300)</f>
        <v>#N/A</v>
      </c>
      <c r="N334" s="2" t="e">
        <f aca="false">LOOKUP($H334,'GroupTypes.csv'!$A$2:$A$17,'GroupTypes.csv'!D$2:D$17)</f>
        <v>#N/A</v>
      </c>
      <c r="O334" s="2" t="e">
        <f aca="false">LOOKUP($G334,'Groups.csv'!$A$2:$A$300,'Groups.csv'!F$2:F$300)</f>
        <v>#N/A</v>
      </c>
      <c r="P334" s="2" t="e">
        <f aca="false">LOOKUP($H334,'GroupTypes.csv'!$A$2:$A$17,'GroupTypes.csv'!E$2:E$17)</f>
        <v>#N/A</v>
      </c>
      <c r="Q334" s="5"/>
      <c r="R334" s="5" t="s">
        <v>437</v>
      </c>
      <c r="S334" s="6" t="s">
        <v>438</v>
      </c>
      <c r="T334" s="6" t="s">
        <v>439</v>
      </c>
    </row>
    <row r="335" customFormat="false" ht="12.75" hidden="false" customHeight="false" outlineLevel="0" collapsed="false">
      <c r="A335" s="2" t="n">
        <v>1</v>
      </c>
      <c r="B335" s="2" t="n">
        <v>128</v>
      </c>
      <c r="C335" s="2"/>
      <c r="D335" s="2"/>
      <c r="E335" s="2"/>
      <c r="F335" s="2" t="str">
        <f aca="false">IF(A335=0,"Struktur",IF(A335=1,"Rechteck",IF(A335=2,"Zahlenwert",IF(A335=3,"An/Aus",IF(A335=4,"Farbe",IF(A335=5,"Bild",IF(A335=6,"Pfad")))))))</f>
        <v>Rechteck</v>
      </c>
      <c r="G335" s="3"/>
      <c r="H335" s="3"/>
      <c r="I335" s="2" t="e">
        <f aca="false">LOOKUP($G335,'Groups.csv'!$A$2:$A$300,'Groups.csv'!C$2:C$300)</f>
        <v>#N/A</v>
      </c>
      <c r="J335" s="2" t="e">
        <f aca="false">LOOKUP($H335,'GroupTypes.csv'!$A$2:$A$17,'GroupTypes.csv'!B$2:B$17)</f>
        <v>#N/A</v>
      </c>
      <c r="K335" s="2" t="e">
        <f aca="false">LOOKUP($G335,'Groups.csv'!$A$2:$A$300,'Groups.csv'!D$2:D$300)</f>
        <v>#N/A</v>
      </c>
      <c r="L335" s="2" t="e">
        <f aca="false">LOOKUP($H335,'GroupTypes.csv'!$A$2:$A$17,'GroupTypes.csv'!C$2:C$17)</f>
        <v>#N/A</v>
      </c>
      <c r="M335" s="2" t="e">
        <f aca="false">LOOKUP($G335,'Groups.csv'!$A$2:$A$300,'Groups.csv'!E$2:E$300)</f>
        <v>#N/A</v>
      </c>
      <c r="N335" s="2" t="e">
        <f aca="false">LOOKUP($H335,'GroupTypes.csv'!$A$2:$A$17,'GroupTypes.csv'!D$2:D$17)</f>
        <v>#N/A</v>
      </c>
      <c r="O335" s="2" t="e">
        <f aca="false">LOOKUP($G335,'Groups.csv'!$A$2:$A$300,'Groups.csv'!F$2:F$300)</f>
        <v>#N/A</v>
      </c>
      <c r="P335" s="2" t="e">
        <f aca="false">LOOKUP($H335,'GroupTypes.csv'!$A$2:$A$17,'GroupTypes.csv'!E$2:E$17)</f>
        <v>#N/A</v>
      </c>
      <c r="Q335" s="5"/>
      <c r="R335" s="5"/>
      <c r="S335" s="6"/>
      <c r="T335" s="6"/>
    </row>
    <row r="336" customFormat="false" ht="12.75" hidden="false" customHeight="false" outlineLevel="0" collapsed="false">
      <c r="A336" s="2" t="n">
        <v>1</v>
      </c>
      <c r="B336" s="2" t="n">
        <v>129</v>
      </c>
      <c r="C336" s="2"/>
      <c r="D336" s="2"/>
      <c r="E336" s="2"/>
      <c r="F336" s="2" t="str">
        <f aca="false">IF(A336=0,"Struktur",IF(A336=1,"Rechteck",IF(A336=2,"Zahlenwert",IF(A336=3,"An/Aus",IF(A336=4,"Farbe",IF(A336=5,"Bild",IF(A336=6,"Pfad")))))))</f>
        <v>Rechteck</v>
      </c>
      <c r="G336" s="3"/>
      <c r="H336" s="3"/>
      <c r="I336" s="2" t="e">
        <f aca="false">LOOKUP($G336,'Groups.csv'!$A$2:$A$300,'Groups.csv'!C$2:C$300)</f>
        <v>#N/A</v>
      </c>
      <c r="J336" s="2" t="e">
        <f aca="false">LOOKUP($H336,'GroupTypes.csv'!$A$2:$A$17,'GroupTypes.csv'!B$2:B$17)</f>
        <v>#N/A</v>
      </c>
      <c r="K336" s="2" t="e">
        <f aca="false">LOOKUP($G336,'Groups.csv'!$A$2:$A$300,'Groups.csv'!D$2:D$300)</f>
        <v>#N/A</v>
      </c>
      <c r="L336" s="2" t="e">
        <f aca="false">LOOKUP($H336,'GroupTypes.csv'!$A$2:$A$17,'GroupTypes.csv'!C$2:C$17)</f>
        <v>#N/A</v>
      </c>
      <c r="M336" s="2" t="e">
        <f aca="false">LOOKUP($G336,'Groups.csv'!$A$2:$A$300,'Groups.csv'!E$2:E$300)</f>
        <v>#N/A</v>
      </c>
      <c r="N336" s="2" t="e">
        <f aca="false">LOOKUP($H336,'GroupTypes.csv'!$A$2:$A$17,'GroupTypes.csv'!D$2:D$17)</f>
        <v>#N/A</v>
      </c>
      <c r="O336" s="2" t="e">
        <f aca="false">LOOKUP($G336,'Groups.csv'!$A$2:$A$300,'Groups.csv'!F$2:F$300)</f>
        <v>#N/A</v>
      </c>
      <c r="P336" s="2" t="e">
        <f aca="false">LOOKUP($H336,'GroupTypes.csv'!$A$2:$A$17,'GroupTypes.csv'!E$2:E$17)</f>
        <v>#N/A</v>
      </c>
      <c r="Q336" s="5"/>
      <c r="R336" s="5"/>
      <c r="S336" s="6"/>
      <c r="T336" s="6"/>
    </row>
    <row r="337" customFormat="false" ht="12.75" hidden="false" customHeight="false" outlineLevel="0" collapsed="false">
      <c r="A337" s="2" t="n">
        <v>1</v>
      </c>
      <c r="B337" s="2" t="n">
        <v>130</v>
      </c>
      <c r="C337" s="2"/>
      <c r="D337" s="2"/>
      <c r="E337" s="2"/>
      <c r="F337" s="2" t="str">
        <f aca="false">IF(A337=0,"Struktur",IF(A337=1,"Rechteck",IF(A337=2,"Zahlenwert",IF(A337=3,"An/Aus",IF(A337=4,"Farbe",IF(A337=5,"Bild",IF(A337=6,"Pfad")))))))</f>
        <v>Rechteck</v>
      </c>
      <c r="G337" s="3"/>
      <c r="H337" s="3"/>
      <c r="I337" s="2" t="e">
        <f aca="false">LOOKUP($G337,'Groups.csv'!$A$2:$A$300,'Groups.csv'!C$2:C$300)</f>
        <v>#N/A</v>
      </c>
      <c r="J337" s="2" t="e">
        <f aca="false">LOOKUP($H337,'GroupTypes.csv'!$A$2:$A$17,'GroupTypes.csv'!B$2:B$17)</f>
        <v>#N/A</v>
      </c>
      <c r="K337" s="2" t="e">
        <f aca="false">LOOKUP($G337,'Groups.csv'!$A$2:$A$300,'Groups.csv'!D$2:D$300)</f>
        <v>#N/A</v>
      </c>
      <c r="L337" s="2" t="e">
        <f aca="false">LOOKUP($H337,'GroupTypes.csv'!$A$2:$A$17,'GroupTypes.csv'!C$2:C$17)</f>
        <v>#N/A</v>
      </c>
      <c r="M337" s="2" t="e">
        <f aca="false">LOOKUP($G337,'Groups.csv'!$A$2:$A$300,'Groups.csv'!E$2:E$300)</f>
        <v>#N/A</v>
      </c>
      <c r="N337" s="2" t="e">
        <f aca="false">LOOKUP($H337,'GroupTypes.csv'!$A$2:$A$17,'GroupTypes.csv'!D$2:D$17)</f>
        <v>#N/A</v>
      </c>
      <c r="O337" s="2" t="e">
        <f aca="false">LOOKUP($G337,'Groups.csv'!$A$2:$A$300,'Groups.csv'!F$2:F$300)</f>
        <v>#N/A</v>
      </c>
      <c r="P337" s="2" t="e">
        <f aca="false">LOOKUP($H337,'GroupTypes.csv'!$A$2:$A$17,'GroupTypes.csv'!E$2:E$17)</f>
        <v>#N/A</v>
      </c>
      <c r="Q337" s="5" t="s">
        <v>440</v>
      </c>
      <c r="R337" s="5" t="s">
        <v>441</v>
      </c>
      <c r="S337" s="6" t="s">
        <v>442</v>
      </c>
      <c r="T337" s="6" t="s">
        <v>443</v>
      </c>
    </row>
    <row r="338" customFormat="false" ht="12.75" hidden="false" customHeight="false" outlineLevel="0" collapsed="false">
      <c r="A338" s="2" t="n">
        <v>1</v>
      </c>
      <c r="B338" s="2" t="n">
        <v>131</v>
      </c>
      <c r="C338" s="2"/>
      <c r="D338" s="2"/>
      <c r="E338" s="2"/>
      <c r="F338" s="2" t="str">
        <f aca="false">IF(A338=0,"Struktur",IF(A338=1,"Rechteck",IF(A338=2,"Zahlenwert",IF(A338=3,"An/Aus",IF(A338=4,"Farbe",IF(A338=5,"Bild",IF(A338=6,"Pfad")))))))</f>
        <v>Rechteck</v>
      </c>
      <c r="G338" s="3"/>
      <c r="H338" s="3"/>
      <c r="I338" s="2" t="e">
        <f aca="false">LOOKUP($G338,'Groups.csv'!$A$2:$A$300,'Groups.csv'!C$2:C$300)</f>
        <v>#N/A</v>
      </c>
      <c r="J338" s="2" t="e">
        <f aca="false">LOOKUP($H338,'GroupTypes.csv'!$A$2:$A$17,'GroupTypes.csv'!B$2:B$17)</f>
        <v>#N/A</v>
      </c>
      <c r="K338" s="2" t="e">
        <f aca="false">LOOKUP($G338,'Groups.csv'!$A$2:$A$300,'Groups.csv'!D$2:D$300)</f>
        <v>#N/A</v>
      </c>
      <c r="L338" s="2" t="e">
        <f aca="false">LOOKUP($H338,'GroupTypes.csv'!$A$2:$A$17,'GroupTypes.csv'!C$2:C$17)</f>
        <v>#N/A</v>
      </c>
      <c r="M338" s="2" t="e">
        <f aca="false">LOOKUP($G338,'Groups.csv'!$A$2:$A$300,'Groups.csv'!E$2:E$300)</f>
        <v>#N/A</v>
      </c>
      <c r="N338" s="2" t="e">
        <f aca="false">LOOKUP($H338,'GroupTypes.csv'!$A$2:$A$17,'GroupTypes.csv'!D$2:D$17)</f>
        <v>#N/A</v>
      </c>
      <c r="O338" s="2" t="e">
        <f aca="false">LOOKUP($G338,'Groups.csv'!$A$2:$A$300,'Groups.csv'!F$2:F$300)</f>
        <v>#N/A</v>
      </c>
      <c r="P338" s="2" t="e">
        <f aca="false">LOOKUP($H338,'GroupTypes.csv'!$A$2:$A$17,'GroupTypes.csv'!E$2:E$17)</f>
        <v>#N/A</v>
      </c>
      <c r="Q338" s="5" t="s">
        <v>444</v>
      </c>
      <c r="R338" s="5" t="s">
        <v>445</v>
      </c>
      <c r="S338" s="6" t="s">
        <v>446</v>
      </c>
      <c r="T338" s="6" t="s">
        <v>447</v>
      </c>
    </row>
    <row r="339" customFormat="false" ht="12.75" hidden="false" customHeight="false" outlineLevel="0" collapsed="false">
      <c r="A339" s="2" t="n">
        <v>1</v>
      </c>
      <c r="B339" s="2" t="n">
        <v>132</v>
      </c>
      <c r="C339" s="2"/>
      <c r="D339" s="2"/>
      <c r="E339" s="2"/>
      <c r="F339" s="2" t="str">
        <f aca="false">IF(A339=0,"Struktur",IF(A339=1,"Rechteck",IF(A339=2,"Zahlenwert",IF(A339=3,"An/Aus",IF(A339=4,"Farbe",IF(A339=5,"Bild",IF(A339=6,"Pfad")))))))</f>
        <v>Rechteck</v>
      </c>
      <c r="G339" s="3"/>
      <c r="H339" s="3"/>
      <c r="I339" s="2" t="e">
        <f aca="false">LOOKUP($G339,'Groups.csv'!$A$2:$A$300,'Groups.csv'!C$2:C$300)</f>
        <v>#N/A</v>
      </c>
      <c r="J339" s="2" t="e">
        <f aca="false">LOOKUP($H339,'GroupTypes.csv'!$A$2:$A$17,'GroupTypes.csv'!B$2:B$17)</f>
        <v>#N/A</v>
      </c>
      <c r="K339" s="2" t="e">
        <f aca="false">LOOKUP($G339,'Groups.csv'!$A$2:$A$300,'Groups.csv'!D$2:D$300)</f>
        <v>#N/A</v>
      </c>
      <c r="L339" s="2" t="e">
        <f aca="false">LOOKUP($H339,'GroupTypes.csv'!$A$2:$A$17,'GroupTypes.csv'!C$2:C$17)</f>
        <v>#N/A</v>
      </c>
      <c r="M339" s="2" t="e">
        <f aca="false">LOOKUP($G339,'Groups.csv'!$A$2:$A$300,'Groups.csv'!E$2:E$300)</f>
        <v>#N/A</v>
      </c>
      <c r="N339" s="2" t="e">
        <f aca="false">LOOKUP($H339,'GroupTypes.csv'!$A$2:$A$17,'GroupTypes.csv'!D$2:D$17)</f>
        <v>#N/A</v>
      </c>
      <c r="O339" s="2" t="e">
        <f aca="false">LOOKUP($G339,'Groups.csv'!$A$2:$A$300,'Groups.csv'!F$2:F$300)</f>
        <v>#N/A</v>
      </c>
      <c r="P339" s="2" t="e">
        <f aca="false">LOOKUP($H339,'GroupTypes.csv'!$A$2:$A$17,'GroupTypes.csv'!E$2:E$17)</f>
        <v>#N/A</v>
      </c>
      <c r="Q339" s="5" t="s">
        <v>448</v>
      </c>
      <c r="R339" s="5" t="s">
        <v>449</v>
      </c>
      <c r="S339" s="6" t="s">
        <v>450</v>
      </c>
      <c r="T339" s="6" t="s">
        <v>451</v>
      </c>
    </row>
    <row r="340" customFormat="false" ht="12.75" hidden="false" customHeight="false" outlineLevel="0" collapsed="false">
      <c r="A340" s="2" t="n">
        <v>1</v>
      </c>
      <c r="B340" s="2" t="n">
        <v>133</v>
      </c>
      <c r="C340" s="2"/>
      <c r="D340" s="2"/>
      <c r="E340" s="2"/>
      <c r="F340" s="2" t="str">
        <f aca="false">IF(A340=0,"Struktur",IF(A340=1,"Rechteck",IF(A340=2,"Zahlenwert",IF(A340=3,"An/Aus",IF(A340=4,"Farbe",IF(A340=5,"Bild",IF(A340=6,"Pfad")))))))</f>
        <v>Rechteck</v>
      </c>
      <c r="G340" s="3"/>
      <c r="H340" s="3"/>
      <c r="I340" s="2" t="e">
        <f aca="false">LOOKUP($G340,'Groups.csv'!$A$2:$A$300,'Groups.csv'!C$2:C$300)</f>
        <v>#N/A</v>
      </c>
      <c r="J340" s="2" t="e">
        <f aca="false">LOOKUP($H340,'GroupTypes.csv'!$A$2:$A$17,'GroupTypes.csv'!B$2:B$17)</f>
        <v>#N/A</v>
      </c>
      <c r="K340" s="2" t="e">
        <f aca="false">LOOKUP($G340,'Groups.csv'!$A$2:$A$300,'Groups.csv'!D$2:D$300)</f>
        <v>#N/A</v>
      </c>
      <c r="L340" s="2" t="e">
        <f aca="false">LOOKUP($H340,'GroupTypes.csv'!$A$2:$A$17,'GroupTypes.csv'!C$2:C$17)</f>
        <v>#N/A</v>
      </c>
      <c r="M340" s="2" t="e">
        <f aca="false">LOOKUP($G340,'Groups.csv'!$A$2:$A$300,'Groups.csv'!E$2:E$300)</f>
        <v>#N/A</v>
      </c>
      <c r="N340" s="2" t="e">
        <f aca="false">LOOKUP($H340,'GroupTypes.csv'!$A$2:$A$17,'GroupTypes.csv'!D$2:D$17)</f>
        <v>#N/A</v>
      </c>
      <c r="O340" s="2" t="e">
        <f aca="false">LOOKUP($G340,'Groups.csv'!$A$2:$A$300,'Groups.csv'!F$2:F$300)</f>
        <v>#N/A</v>
      </c>
      <c r="P340" s="2" t="e">
        <f aca="false">LOOKUP($H340,'GroupTypes.csv'!$A$2:$A$17,'GroupTypes.csv'!E$2:E$17)</f>
        <v>#N/A</v>
      </c>
      <c r="Q340" s="5" t="s">
        <v>452</v>
      </c>
      <c r="R340" s="5" t="s">
        <v>453</v>
      </c>
      <c r="S340" s="6" t="s">
        <v>454</v>
      </c>
      <c r="T340" s="6" t="s">
        <v>455</v>
      </c>
    </row>
    <row r="341" customFormat="false" ht="12.75" hidden="false" customHeight="false" outlineLevel="0" collapsed="false">
      <c r="A341" s="2" t="n">
        <v>1</v>
      </c>
      <c r="B341" s="2" t="n">
        <v>134</v>
      </c>
      <c r="C341" s="2"/>
      <c r="D341" s="2"/>
      <c r="E341" s="2"/>
      <c r="F341" s="2" t="str">
        <f aca="false">IF(A341=0,"Struktur",IF(A341=1,"Rechteck",IF(A341=2,"Zahlenwert",IF(A341=3,"An/Aus",IF(A341=4,"Farbe",IF(A341=5,"Bild",IF(A341=6,"Pfad")))))))</f>
        <v>Rechteck</v>
      </c>
      <c r="G341" s="3"/>
      <c r="H341" s="3"/>
      <c r="I341" s="2" t="e">
        <f aca="false">LOOKUP($G341,'Groups.csv'!$A$2:$A$300,'Groups.csv'!C$2:C$300)</f>
        <v>#N/A</v>
      </c>
      <c r="J341" s="2" t="e">
        <f aca="false">LOOKUP($H341,'GroupTypes.csv'!$A$2:$A$17,'GroupTypes.csv'!B$2:B$17)</f>
        <v>#N/A</v>
      </c>
      <c r="K341" s="2" t="e">
        <f aca="false">LOOKUP($G341,'Groups.csv'!$A$2:$A$300,'Groups.csv'!D$2:D$300)</f>
        <v>#N/A</v>
      </c>
      <c r="L341" s="2" t="e">
        <f aca="false">LOOKUP($H341,'GroupTypes.csv'!$A$2:$A$17,'GroupTypes.csv'!C$2:C$17)</f>
        <v>#N/A</v>
      </c>
      <c r="M341" s="2" t="e">
        <f aca="false">LOOKUP($G341,'Groups.csv'!$A$2:$A$300,'Groups.csv'!E$2:E$300)</f>
        <v>#N/A</v>
      </c>
      <c r="N341" s="2" t="e">
        <f aca="false">LOOKUP($H341,'GroupTypes.csv'!$A$2:$A$17,'GroupTypes.csv'!D$2:D$17)</f>
        <v>#N/A</v>
      </c>
      <c r="O341" s="2" t="e">
        <f aca="false">LOOKUP($G341,'Groups.csv'!$A$2:$A$300,'Groups.csv'!F$2:F$300)</f>
        <v>#N/A</v>
      </c>
      <c r="P341" s="2" t="e">
        <f aca="false">LOOKUP($H341,'GroupTypes.csv'!$A$2:$A$17,'GroupTypes.csv'!E$2:E$17)</f>
        <v>#N/A</v>
      </c>
      <c r="Q341" s="5" t="s">
        <v>456</v>
      </c>
      <c r="R341" s="5" t="s">
        <v>457</v>
      </c>
      <c r="S341" s="6" t="s">
        <v>458</v>
      </c>
      <c r="T341" s="6" t="s">
        <v>459</v>
      </c>
    </row>
    <row r="342" customFormat="false" ht="12.75" hidden="false" customHeight="false" outlineLevel="0" collapsed="false">
      <c r="A342" s="2" t="n">
        <v>1</v>
      </c>
      <c r="B342" s="2" t="n">
        <v>135</v>
      </c>
      <c r="C342" s="2"/>
      <c r="D342" s="2"/>
      <c r="E342" s="2"/>
      <c r="F342" s="2" t="str">
        <f aca="false">IF(A342=0,"Struktur",IF(A342=1,"Rechteck",IF(A342=2,"Zahlenwert",IF(A342=3,"An/Aus",IF(A342=4,"Farbe",IF(A342=5,"Bild",IF(A342=6,"Pfad")))))))</f>
        <v>Rechteck</v>
      </c>
      <c r="G342" s="3"/>
      <c r="H342" s="3"/>
      <c r="I342" s="2" t="e">
        <f aca="false">LOOKUP($G342,'Groups.csv'!$A$2:$A$300,'Groups.csv'!C$2:C$300)</f>
        <v>#N/A</v>
      </c>
      <c r="J342" s="2" t="e">
        <f aca="false">LOOKUP($H342,'GroupTypes.csv'!$A$2:$A$17,'GroupTypes.csv'!B$2:B$17)</f>
        <v>#N/A</v>
      </c>
      <c r="K342" s="2" t="e">
        <f aca="false">LOOKUP($G342,'Groups.csv'!$A$2:$A$300,'Groups.csv'!D$2:D$300)</f>
        <v>#N/A</v>
      </c>
      <c r="L342" s="2" t="e">
        <f aca="false">LOOKUP($H342,'GroupTypes.csv'!$A$2:$A$17,'GroupTypes.csv'!C$2:C$17)</f>
        <v>#N/A</v>
      </c>
      <c r="M342" s="2" t="e">
        <f aca="false">LOOKUP($G342,'Groups.csv'!$A$2:$A$300,'Groups.csv'!E$2:E$300)</f>
        <v>#N/A</v>
      </c>
      <c r="N342" s="2" t="e">
        <f aca="false">LOOKUP($H342,'GroupTypes.csv'!$A$2:$A$17,'GroupTypes.csv'!D$2:D$17)</f>
        <v>#N/A</v>
      </c>
      <c r="O342" s="2" t="e">
        <f aca="false">LOOKUP($G342,'Groups.csv'!$A$2:$A$300,'Groups.csv'!F$2:F$300)</f>
        <v>#N/A</v>
      </c>
      <c r="P342" s="2" t="e">
        <f aca="false">LOOKUP($H342,'GroupTypes.csv'!$A$2:$A$17,'GroupTypes.csv'!E$2:E$17)</f>
        <v>#N/A</v>
      </c>
      <c r="Q342" s="5" t="s">
        <v>460</v>
      </c>
      <c r="R342" s="5" t="s">
        <v>461</v>
      </c>
      <c r="S342" s="6" t="s">
        <v>462</v>
      </c>
      <c r="T342" s="6" t="s">
        <v>463</v>
      </c>
    </row>
    <row r="343" customFormat="false" ht="12.75" hidden="false" customHeight="false" outlineLevel="0" collapsed="false">
      <c r="A343" s="2" t="n">
        <v>2</v>
      </c>
      <c r="B343" s="2" t="n">
        <v>136</v>
      </c>
      <c r="C343" s="2"/>
      <c r="D343" s="2"/>
      <c r="E343" s="2"/>
      <c r="F343" s="2" t="str">
        <f aca="false">IF(A343=0,"Struktur",IF(A343=1,"Rechteck",IF(A343=2,"Zahlenwert",IF(A343=3,"An/Aus",IF(A343=4,"Farbe",IF(A343=5,"Bild",IF(A343=6,"Pfad")))))))</f>
        <v>Zahlenwert</v>
      </c>
      <c r="G343" s="3"/>
      <c r="H343" s="3"/>
      <c r="I343" s="2" t="e">
        <f aca="false">LOOKUP($G343,'Groups.csv'!$A$2:$A$300,'Groups.csv'!C$2:C$300)</f>
        <v>#N/A</v>
      </c>
      <c r="J343" s="2" t="e">
        <f aca="false">LOOKUP($H343,'GroupTypes.csv'!$A$2:$A$17,'GroupTypes.csv'!B$2:B$17)</f>
        <v>#N/A</v>
      </c>
      <c r="K343" s="2" t="e">
        <f aca="false">LOOKUP($G343,'Groups.csv'!$A$2:$A$300,'Groups.csv'!D$2:D$300)</f>
        <v>#N/A</v>
      </c>
      <c r="L343" s="2" t="e">
        <f aca="false">LOOKUP($H343,'GroupTypes.csv'!$A$2:$A$17,'GroupTypes.csv'!C$2:C$17)</f>
        <v>#N/A</v>
      </c>
      <c r="M343" s="2" t="e">
        <f aca="false">LOOKUP($G343,'Groups.csv'!$A$2:$A$300,'Groups.csv'!E$2:E$300)</f>
        <v>#N/A</v>
      </c>
      <c r="N343" s="2" t="e">
        <f aca="false">LOOKUP($H343,'GroupTypes.csv'!$A$2:$A$17,'GroupTypes.csv'!D$2:D$17)</f>
        <v>#N/A</v>
      </c>
      <c r="O343" s="2" t="e">
        <f aca="false">LOOKUP($G343,'Groups.csv'!$A$2:$A$300,'Groups.csv'!F$2:F$300)</f>
        <v>#N/A</v>
      </c>
      <c r="P343" s="2" t="e">
        <f aca="false">LOOKUP($H343,'GroupTypes.csv'!$A$2:$A$17,'GroupTypes.csv'!E$2:E$17)</f>
        <v>#N/A</v>
      </c>
      <c r="Q343" s="3"/>
      <c r="R343" s="3"/>
      <c r="S343" s="6"/>
    </row>
    <row r="344" customFormat="false" ht="12.75" hidden="false" customHeight="false" outlineLevel="0" collapsed="false">
      <c r="A344" s="2" t="n">
        <v>2</v>
      </c>
      <c r="B344" s="2" t="n">
        <v>137</v>
      </c>
      <c r="C344" s="2"/>
      <c r="D344" s="2"/>
      <c r="E344" s="2"/>
      <c r="F344" s="2" t="str">
        <f aca="false">IF(A344=0,"Struktur",IF(A344=1,"Rechteck",IF(A344=2,"Zahlenwert",IF(A344=3,"An/Aus",IF(A344=4,"Farbe",IF(A344=5,"Bild",IF(A344=6,"Pfad")))))))</f>
        <v>Zahlenwert</v>
      </c>
      <c r="G344" s="3"/>
      <c r="H344" s="3"/>
      <c r="I344" s="2" t="e">
        <f aca="false">LOOKUP($G344,'Groups.csv'!$A$2:$A$300,'Groups.csv'!C$2:C$300)</f>
        <v>#N/A</v>
      </c>
      <c r="J344" s="2" t="e">
        <f aca="false">LOOKUP($H344,'GroupTypes.csv'!$A$2:$A$17,'GroupTypes.csv'!B$2:B$17)</f>
        <v>#N/A</v>
      </c>
      <c r="K344" s="2" t="e">
        <f aca="false">LOOKUP($G344,'Groups.csv'!$A$2:$A$300,'Groups.csv'!D$2:D$300)</f>
        <v>#N/A</v>
      </c>
      <c r="L344" s="2" t="e">
        <f aca="false">LOOKUP($H344,'GroupTypes.csv'!$A$2:$A$17,'GroupTypes.csv'!C$2:C$17)</f>
        <v>#N/A</v>
      </c>
      <c r="M344" s="2" t="e">
        <f aca="false">LOOKUP($G344,'Groups.csv'!$A$2:$A$300,'Groups.csv'!E$2:E$300)</f>
        <v>#N/A</v>
      </c>
      <c r="N344" s="2" t="e">
        <f aca="false">LOOKUP($H344,'GroupTypes.csv'!$A$2:$A$17,'GroupTypes.csv'!D$2:D$17)</f>
        <v>#N/A</v>
      </c>
      <c r="O344" s="2" t="e">
        <f aca="false">LOOKUP($G344,'Groups.csv'!$A$2:$A$300,'Groups.csv'!F$2:F$300)</f>
        <v>#N/A</v>
      </c>
      <c r="P344" s="2" t="e">
        <f aca="false">LOOKUP($H344,'GroupTypes.csv'!$A$2:$A$17,'GroupTypes.csv'!E$2:E$17)</f>
        <v>#N/A</v>
      </c>
      <c r="Q344" s="5"/>
      <c r="R344" s="5"/>
      <c r="S344" s="6"/>
    </row>
    <row r="345" customFormat="false" ht="12.75" hidden="false" customHeight="false" outlineLevel="0" collapsed="false">
      <c r="A345" s="2" t="n">
        <v>4</v>
      </c>
      <c r="B345" s="2" t="n">
        <v>138</v>
      </c>
      <c r="C345" s="2"/>
      <c r="D345" s="2"/>
      <c r="E345" s="2"/>
      <c r="F345" s="2" t="str">
        <f aca="false">IF(A345=0,"Struktur",IF(A345=1,"Rechteck",IF(A345=2,"Zahlenwert",IF(A345=3,"An/Aus",IF(A345=4,"Farbe",IF(A345=5,"Bild",IF(A345=6,"Pfad")))))))</f>
        <v>Farbe</v>
      </c>
      <c r="G345" s="3"/>
      <c r="H345" s="3"/>
      <c r="I345" s="2" t="e">
        <f aca="false">LOOKUP($G345,'Groups.csv'!$A$2:$A$300,'Groups.csv'!C$2:C$300)</f>
        <v>#N/A</v>
      </c>
      <c r="J345" s="2" t="e">
        <f aca="false">LOOKUP($H345,'GroupTypes.csv'!$A$2:$A$17,'GroupTypes.csv'!B$2:B$17)</f>
        <v>#N/A</v>
      </c>
      <c r="K345" s="2" t="e">
        <f aca="false">LOOKUP($G345,'Groups.csv'!$A$2:$A$300,'Groups.csv'!D$2:D$300)</f>
        <v>#N/A</v>
      </c>
      <c r="L345" s="2" t="e">
        <f aca="false">LOOKUP($H345,'GroupTypes.csv'!$A$2:$A$17,'GroupTypes.csv'!C$2:C$17)</f>
        <v>#N/A</v>
      </c>
      <c r="M345" s="2" t="e">
        <f aca="false">LOOKUP($G345,'Groups.csv'!$A$2:$A$300,'Groups.csv'!E$2:E$300)</f>
        <v>#N/A</v>
      </c>
      <c r="N345" s="2" t="e">
        <f aca="false">LOOKUP($H345,'GroupTypes.csv'!$A$2:$A$17,'GroupTypes.csv'!D$2:D$17)</f>
        <v>#N/A</v>
      </c>
      <c r="O345" s="2" t="e">
        <f aca="false">LOOKUP($G345,'Groups.csv'!$A$2:$A$300,'Groups.csv'!F$2:F$300)</f>
        <v>#N/A</v>
      </c>
      <c r="P345" s="2" t="e">
        <f aca="false">LOOKUP($H345,'GroupTypes.csv'!$A$2:$A$17,'GroupTypes.csv'!E$2:E$17)</f>
        <v>#N/A</v>
      </c>
      <c r="Q345" s="5"/>
      <c r="R345" s="5"/>
      <c r="S345" s="6"/>
    </row>
    <row r="346" customFormat="false" ht="12.75" hidden="false" customHeight="false" outlineLevel="0" collapsed="false">
      <c r="A346" s="2" t="n">
        <v>4</v>
      </c>
      <c r="B346" s="2" t="n">
        <v>139</v>
      </c>
      <c r="C346" s="2"/>
      <c r="D346" s="2"/>
      <c r="E346" s="2"/>
      <c r="F346" s="2" t="str">
        <f aca="false">IF(A346=0,"Struktur",IF(A346=1,"Rechteck",IF(A346=2,"Zahlenwert",IF(A346=3,"An/Aus",IF(A346=4,"Farbe",IF(A346=5,"Bild",IF(A346=6,"Pfad")))))))</f>
        <v>Farbe</v>
      </c>
      <c r="G346" s="3"/>
      <c r="H346" s="3"/>
      <c r="I346" s="2" t="e">
        <f aca="false">LOOKUP($G346,'Groups.csv'!$A$2:$A$300,'Groups.csv'!C$2:C$300)</f>
        <v>#N/A</v>
      </c>
      <c r="J346" s="2" t="e">
        <f aca="false">LOOKUP($H346,'GroupTypes.csv'!$A$2:$A$17,'GroupTypes.csv'!B$2:B$17)</f>
        <v>#N/A</v>
      </c>
      <c r="K346" s="2" t="e">
        <f aca="false">LOOKUP($G346,'Groups.csv'!$A$2:$A$300,'Groups.csv'!D$2:D$300)</f>
        <v>#N/A</v>
      </c>
      <c r="L346" s="2" t="e">
        <f aca="false">LOOKUP($H346,'GroupTypes.csv'!$A$2:$A$17,'GroupTypes.csv'!C$2:C$17)</f>
        <v>#N/A</v>
      </c>
      <c r="M346" s="2" t="e">
        <f aca="false">LOOKUP($G346,'Groups.csv'!$A$2:$A$300,'Groups.csv'!E$2:E$300)</f>
        <v>#N/A</v>
      </c>
      <c r="N346" s="2" t="e">
        <f aca="false">LOOKUP($H346,'GroupTypes.csv'!$A$2:$A$17,'GroupTypes.csv'!D$2:D$17)</f>
        <v>#N/A</v>
      </c>
      <c r="O346" s="2" t="e">
        <f aca="false">LOOKUP($G346,'Groups.csv'!$A$2:$A$300,'Groups.csv'!F$2:F$300)</f>
        <v>#N/A</v>
      </c>
      <c r="P346" s="2" t="e">
        <f aca="false">LOOKUP($H346,'GroupTypes.csv'!$A$2:$A$17,'GroupTypes.csv'!E$2:E$17)</f>
        <v>#N/A</v>
      </c>
      <c r="Q346" s="5"/>
      <c r="R346" s="5"/>
      <c r="S346" s="6"/>
    </row>
    <row r="347" customFormat="false" ht="12.75" hidden="false" customHeight="false" outlineLevel="0" collapsed="false">
      <c r="A347" s="2" t="n">
        <v>4</v>
      </c>
      <c r="B347" s="2" t="n">
        <v>140</v>
      </c>
      <c r="C347" s="2"/>
      <c r="D347" s="2"/>
      <c r="E347" s="2"/>
      <c r="F347" s="2" t="str">
        <f aca="false">IF(A347=0,"Struktur",IF(A347=1,"Rechteck",IF(A347=2,"Zahlenwert",IF(A347=3,"An/Aus",IF(A347=4,"Farbe",IF(A347=5,"Bild",IF(A347=6,"Pfad")))))))</f>
        <v>Farbe</v>
      </c>
      <c r="G347" s="3"/>
      <c r="H347" s="3"/>
      <c r="I347" s="2" t="e">
        <f aca="false">LOOKUP($G347,'Groups.csv'!$A$2:$A$300,'Groups.csv'!C$2:C$300)</f>
        <v>#N/A</v>
      </c>
      <c r="J347" s="2" t="e">
        <f aca="false">LOOKUP($H347,'GroupTypes.csv'!$A$2:$A$17,'GroupTypes.csv'!B$2:B$17)</f>
        <v>#N/A</v>
      </c>
      <c r="K347" s="2" t="e">
        <f aca="false">LOOKUP($G347,'Groups.csv'!$A$2:$A$300,'Groups.csv'!D$2:D$300)</f>
        <v>#N/A</v>
      </c>
      <c r="L347" s="2" t="e">
        <f aca="false">LOOKUP($H347,'GroupTypes.csv'!$A$2:$A$17,'GroupTypes.csv'!C$2:C$17)</f>
        <v>#N/A</v>
      </c>
      <c r="M347" s="2" t="e">
        <f aca="false">LOOKUP($G347,'Groups.csv'!$A$2:$A$300,'Groups.csv'!E$2:E$300)</f>
        <v>#N/A</v>
      </c>
      <c r="N347" s="2" t="e">
        <f aca="false">LOOKUP($H347,'GroupTypes.csv'!$A$2:$A$17,'GroupTypes.csv'!D$2:D$17)</f>
        <v>#N/A</v>
      </c>
      <c r="O347" s="2" t="e">
        <f aca="false">LOOKUP($G347,'Groups.csv'!$A$2:$A$300,'Groups.csv'!F$2:F$300)</f>
        <v>#N/A</v>
      </c>
      <c r="P347" s="2" t="e">
        <f aca="false">LOOKUP($H347,'GroupTypes.csv'!$A$2:$A$17,'GroupTypes.csv'!E$2:E$17)</f>
        <v>#N/A</v>
      </c>
      <c r="Q347" s="5"/>
      <c r="R347" s="5"/>
      <c r="S347" s="6"/>
    </row>
    <row r="348" customFormat="false" ht="12.75" hidden="false" customHeight="false" outlineLevel="0" collapsed="false">
      <c r="A348" s="2" t="n">
        <v>3</v>
      </c>
      <c r="B348" s="2" t="n">
        <v>141</v>
      </c>
      <c r="C348" s="2"/>
      <c r="D348" s="2"/>
      <c r="E348" s="2"/>
      <c r="F348" s="2" t="str">
        <f aca="false">IF(A348=0,"Struktur",IF(A348=1,"Rechteck",IF(A348=2,"Zahlenwert",IF(A348=3,"An/Aus",IF(A348=4,"Farbe",IF(A348=5,"Bild",IF(A348=6,"Pfad")))))))</f>
        <v>An/Aus</v>
      </c>
      <c r="G348" s="3"/>
      <c r="H348" s="3"/>
      <c r="I348" s="2" t="e">
        <f aca="false">LOOKUP($G348,'Groups.csv'!$A$2:$A$300,'Groups.csv'!C$2:C$300)</f>
        <v>#N/A</v>
      </c>
      <c r="J348" s="2" t="e">
        <f aca="false">LOOKUP($H348,'GroupTypes.csv'!$A$2:$A$17,'GroupTypes.csv'!B$2:B$17)</f>
        <v>#N/A</v>
      </c>
      <c r="K348" s="2" t="e">
        <f aca="false">LOOKUP($G348,'Groups.csv'!$A$2:$A$300,'Groups.csv'!D$2:D$300)</f>
        <v>#N/A</v>
      </c>
      <c r="L348" s="2" t="e">
        <f aca="false">LOOKUP($H348,'GroupTypes.csv'!$A$2:$A$17,'GroupTypes.csv'!C$2:C$17)</f>
        <v>#N/A</v>
      </c>
      <c r="M348" s="2" t="e">
        <f aca="false">LOOKUP($G348,'Groups.csv'!$A$2:$A$300,'Groups.csv'!E$2:E$300)</f>
        <v>#N/A</v>
      </c>
      <c r="N348" s="2" t="e">
        <f aca="false">LOOKUP($H348,'GroupTypes.csv'!$A$2:$A$17,'GroupTypes.csv'!D$2:D$17)</f>
        <v>#N/A</v>
      </c>
      <c r="O348" s="2" t="e">
        <f aca="false">LOOKUP($G348,'Groups.csv'!$A$2:$A$300,'Groups.csv'!F$2:F$300)</f>
        <v>#N/A</v>
      </c>
      <c r="P348" s="2" t="e">
        <f aca="false">LOOKUP($H348,'GroupTypes.csv'!$A$2:$A$17,'GroupTypes.csv'!E$2:E$17)</f>
        <v>#N/A</v>
      </c>
      <c r="Q348" s="5"/>
      <c r="R348" s="5"/>
      <c r="S348" s="6"/>
    </row>
    <row r="349" customFormat="false" ht="12.75" hidden="false" customHeight="false" outlineLevel="0" collapsed="false">
      <c r="A349" s="2" t="n">
        <v>3</v>
      </c>
      <c r="B349" s="2" t="n">
        <v>142</v>
      </c>
      <c r="C349" s="2"/>
      <c r="D349" s="2"/>
      <c r="E349" s="2"/>
      <c r="F349" s="2" t="str">
        <f aca="false">IF(A349=0,"Struktur",IF(A349=1,"Rechteck",IF(A349=2,"Zahlenwert",IF(A349=3,"An/Aus",IF(A349=4,"Farbe",IF(A349=5,"Bild",IF(A349=6,"Pfad")))))))</f>
        <v>An/Aus</v>
      </c>
      <c r="G349" s="3"/>
      <c r="H349" s="3"/>
      <c r="I349" s="2" t="e">
        <f aca="false">LOOKUP($G349,'Groups.csv'!$A$2:$A$300,'Groups.csv'!C$2:C$300)</f>
        <v>#N/A</v>
      </c>
      <c r="J349" s="2" t="e">
        <f aca="false">LOOKUP($H349,'GroupTypes.csv'!$A$2:$A$17,'GroupTypes.csv'!B$2:B$17)</f>
        <v>#N/A</v>
      </c>
      <c r="K349" s="2" t="e">
        <f aca="false">LOOKUP($G349,'Groups.csv'!$A$2:$A$300,'Groups.csv'!D$2:D$300)</f>
        <v>#N/A</v>
      </c>
      <c r="L349" s="2" t="e">
        <f aca="false">LOOKUP($H349,'GroupTypes.csv'!$A$2:$A$17,'GroupTypes.csv'!C$2:C$17)</f>
        <v>#N/A</v>
      </c>
      <c r="M349" s="2" t="e">
        <f aca="false">LOOKUP($G349,'Groups.csv'!$A$2:$A$300,'Groups.csv'!E$2:E$300)</f>
        <v>#N/A</v>
      </c>
      <c r="N349" s="2" t="e">
        <f aca="false">LOOKUP($H349,'GroupTypes.csv'!$A$2:$A$17,'GroupTypes.csv'!D$2:D$17)</f>
        <v>#N/A</v>
      </c>
      <c r="O349" s="2" t="e">
        <f aca="false">LOOKUP($G349,'Groups.csv'!$A$2:$A$300,'Groups.csv'!F$2:F$300)</f>
        <v>#N/A</v>
      </c>
      <c r="P349" s="2" t="e">
        <f aca="false">LOOKUP($H349,'GroupTypes.csv'!$A$2:$A$17,'GroupTypes.csv'!E$2:E$17)</f>
        <v>#N/A</v>
      </c>
      <c r="Q349" s="5"/>
      <c r="R349" s="5"/>
      <c r="S349" s="6"/>
    </row>
    <row r="350" customFormat="false" ht="12.75" hidden="false" customHeight="false" outlineLevel="0" collapsed="false">
      <c r="A350" s="2" t="n">
        <v>3</v>
      </c>
      <c r="B350" s="2" t="n">
        <v>143</v>
      </c>
      <c r="C350" s="2"/>
      <c r="D350" s="2"/>
      <c r="E350" s="2"/>
      <c r="F350" s="2" t="str">
        <f aca="false">IF(A350=0,"Struktur",IF(A350=1,"Rechteck",IF(A350=2,"Zahlenwert",IF(A350=3,"An/Aus",IF(A350=4,"Farbe",IF(A350=5,"Bild",IF(A350=6,"Pfad")))))))</f>
        <v>An/Aus</v>
      </c>
      <c r="G350" s="3"/>
      <c r="H350" s="3"/>
      <c r="I350" s="2" t="e">
        <f aca="false">LOOKUP($G350,'Groups.csv'!$A$2:$A$300,'Groups.csv'!C$2:C$300)</f>
        <v>#N/A</v>
      </c>
      <c r="J350" s="2" t="e">
        <f aca="false">LOOKUP($H350,'GroupTypes.csv'!$A$2:$A$17,'GroupTypes.csv'!B$2:B$17)</f>
        <v>#N/A</v>
      </c>
      <c r="K350" s="2" t="e">
        <f aca="false">LOOKUP($G350,'Groups.csv'!$A$2:$A$300,'Groups.csv'!D$2:D$300)</f>
        <v>#N/A</v>
      </c>
      <c r="L350" s="2" t="e">
        <f aca="false">LOOKUP($H350,'GroupTypes.csv'!$A$2:$A$17,'GroupTypes.csv'!C$2:C$17)</f>
        <v>#N/A</v>
      </c>
      <c r="M350" s="2" t="e">
        <f aca="false">LOOKUP($G350,'Groups.csv'!$A$2:$A$300,'Groups.csv'!E$2:E$300)</f>
        <v>#N/A</v>
      </c>
      <c r="N350" s="2" t="e">
        <f aca="false">LOOKUP($H350,'GroupTypes.csv'!$A$2:$A$17,'GroupTypes.csv'!D$2:D$17)</f>
        <v>#N/A</v>
      </c>
      <c r="O350" s="2" t="e">
        <f aca="false">LOOKUP($G350,'Groups.csv'!$A$2:$A$300,'Groups.csv'!F$2:F$300)</f>
        <v>#N/A</v>
      </c>
      <c r="P350" s="2" t="e">
        <f aca="false">LOOKUP($H350,'GroupTypes.csv'!$A$2:$A$17,'GroupTypes.csv'!E$2:E$17)</f>
        <v>#N/A</v>
      </c>
      <c r="Q350" s="5"/>
      <c r="R350" s="5"/>
      <c r="S350" s="6"/>
    </row>
    <row r="351" customFormat="false" ht="12.75" hidden="false" customHeight="false" outlineLevel="0" collapsed="false">
      <c r="A351" s="2" t="n">
        <v>2</v>
      </c>
      <c r="B351" s="2" t="n">
        <v>144</v>
      </c>
      <c r="C351" s="2"/>
      <c r="D351" s="2"/>
      <c r="E351" s="2"/>
      <c r="F351" s="2" t="str">
        <f aca="false">IF(A351=0,"Struktur",IF(A351=1,"Rechteck",IF(A351=2,"Zahlenwert",IF(A351=3,"An/Aus",IF(A351=4,"Farbe",IF(A351=5,"Bild",IF(A351=6,"Pfad")))))))</f>
        <v>Zahlenwert</v>
      </c>
      <c r="G351" s="3"/>
      <c r="H351" s="3"/>
      <c r="I351" s="2" t="e">
        <f aca="false">LOOKUP($G351,'Groups.csv'!$A$2:$A$300,'Groups.csv'!C$2:C$300)</f>
        <v>#N/A</v>
      </c>
      <c r="J351" s="2" t="e">
        <f aca="false">LOOKUP($H351,'GroupTypes.csv'!$A$2:$A$17,'GroupTypes.csv'!B$2:B$17)</f>
        <v>#N/A</v>
      </c>
      <c r="K351" s="2" t="e">
        <f aca="false">LOOKUP($G351,'Groups.csv'!$A$2:$A$300,'Groups.csv'!D$2:D$300)</f>
        <v>#N/A</v>
      </c>
      <c r="L351" s="2" t="e">
        <f aca="false">LOOKUP($H351,'GroupTypes.csv'!$A$2:$A$17,'GroupTypes.csv'!C$2:C$17)</f>
        <v>#N/A</v>
      </c>
      <c r="M351" s="2" t="e">
        <f aca="false">LOOKUP($G351,'Groups.csv'!$A$2:$A$300,'Groups.csv'!E$2:E$300)</f>
        <v>#N/A</v>
      </c>
      <c r="N351" s="2" t="e">
        <f aca="false">LOOKUP($H351,'GroupTypes.csv'!$A$2:$A$17,'GroupTypes.csv'!D$2:D$17)</f>
        <v>#N/A</v>
      </c>
      <c r="O351" s="2" t="e">
        <f aca="false">LOOKUP($G351,'Groups.csv'!$A$2:$A$300,'Groups.csv'!F$2:F$300)</f>
        <v>#N/A</v>
      </c>
      <c r="P351" s="2" t="e">
        <f aca="false">LOOKUP($H351,'GroupTypes.csv'!$A$2:$A$17,'GroupTypes.csv'!E$2:E$17)</f>
        <v>#N/A</v>
      </c>
      <c r="Q351" s="5"/>
      <c r="R351" s="5"/>
      <c r="S351" s="6"/>
    </row>
    <row r="352" customFormat="false" ht="12.75" hidden="false" customHeight="false" outlineLevel="0" collapsed="false">
      <c r="A352" s="2" t="n">
        <v>2</v>
      </c>
      <c r="B352" s="2" t="n">
        <v>145</v>
      </c>
      <c r="C352" s="2"/>
      <c r="D352" s="2"/>
      <c r="E352" s="2"/>
      <c r="F352" s="2" t="str">
        <f aca="false">IF(A352=0,"Struktur",IF(A352=1,"Rechteck",IF(A352=2,"Zahlenwert",IF(A352=3,"An/Aus",IF(A352=4,"Farbe",IF(A352=5,"Bild",IF(A352=6,"Pfad")))))))</f>
        <v>Zahlenwert</v>
      </c>
      <c r="G352" s="3"/>
      <c r="H352" s="3"/>
      <c r="I352" s="2" t="e">
        <f aca="false">LOOKUP($G352,'Groups.csv'!$A$2:$A$300,'Groups.csv'!C$2:C$300)</f>
        <v>#N/A</v>
      </c>
      <c r="J352" s="2" t="e">
        <f aca="false">LOOKUP($H352,'GroupTypes.csv'!$A$2:$A$17,'GroupTypes.csv'!B$2:B$17)</f>
        <v>#N/A</v>
      </c>
      <c r="K352" s="2" t="e">
        <f aca="false">LOOKUP($G352,'Groups.csv'!$A$2:$A$300,'Groups.csv'!D$2:D$300)</f>
        <v>#N/A</v>
      </c>
      <c r="L352" s="2" t="e">
        <f aca="false">LOOKUP($H352,'GroupTypes.csv'!$A$2:$A$17,'GroupTypes.csv'!C$2:C$17)</f>
        <v>#N/A</v>
      </c>
      <c r="M352" s="2" t="e">
        <f aca="false">LOOKUP($G352,'Groups.csv'!$A$2:$A$300,'Groups.csv'!E$2:E$300)</f>
        <v>#N/A</v>
      </c>
      <c r="N352" s="2" t="e">
        <f aca="false">LOOKUP($H352,'GroupTypes.csv'!$A$2:$A$17,'GroupTypes.csv'!D$2:D$17)</f>
        <v>#N/A</v>
      </c>
      <c r="O352" s="2" t="e">
        <f aca="false">LOOKUP($G352,'Groups.csv'!$A$2:$A$300,'Groups.csv'!F$2:F$300)</f>
        <v>#N/A</v>
      </c>
      <c r="P352" s="2" t="e">
        <f aca="false">LOOKUP($H352,'GroupTypes.csv'!$A$2:$A$17,'GroupTypes.csv'!E$2:E$17)</f>
        <v>#N/A</v>
      </c>
      <c r="Q352" s="5"/>
      <c r="R352" s="5"/>
      <c r="S352" s="6"/>
    </row>
    <row r="353" customFormat="false" ht="12.75" hidden="false" customHeight="false" outlineLevel="0" collapsed="false">
      <c r="A353" s="2" t="n">
        <v>4</v>
      </c>
      <c r="B353" s="2" t="n">
        <v>146</v>
      </c>
      <c r="C353" s="2"/>
      <c r="D353" s="2"/>
      <c r="E353" s="2"/>
      <c r="F353" s="2" t="str">
        <f aca="false">IF(A353=0,"Struktur",IF(A353=1,"Rechteck",IF(A353=2,"Zahlenwert",IF(A353=3,"An/Aus",IF(A353=4,"Farbe",IF(A353=5,"Bild",IF(A353=6,"Pfad")))))))</f>
        <v>Farbe</v>
      </c>
      <c r="G353" s="3"/>
      <c r="H353" s="3"/>
      <c r="I353" s="2" t="e">
        <f aca="false">LOOKUP($G353,'Groups.csv'!$A$2:$A$300,'Groups.csv'!C$2:C$300)</f>
        <v>#N/A</v>
      </c>
      <c r="J353" s="2" t="e">
        <f aca="false">LOOKUP($H353,'GroupTypes.csv'!$A$2:$A$17,'GroupTypes.csv'!B$2:B$17)</f>
        <v>#N/A</v>
      </c>
      <c r="K353" s="2" t="e">
        <f aca="false">LOOKUP($G353,'Groups.csv'!$A$2:$A$300,'Groups.csv'!D$2:D$300)</f>
        <v>#N/A</v>
      </c>
      <c r="L353" s="2" t="e">
        <f aca="false">LOOKUP($H353,'GroupTypes.csv'!$A$2:$A$17,'GroupTypes.csv'!C$2:C$17)</f>
        <v>#N/A</v>
      </c>
      <c r="M353" s="2" t="e">
        <f aca="false">LOOKUP($G353,'Groups.csv'!$A$2:$A$300,'Groups.csv'!E$2:E$300)</f>
        <v>#N/A</v>
      </c>
      <c r="N353" s="2" t="e">
        <f aca="false">LOOKUP($H353,'GroupTypes.csv'!$A$2:$A$17,'GroupTypes.csv'!D$2:D$17)</f>
        <v>#N/A</v>
      </c>
      <c r="O353" s="2" t="e">
        <f aca="false">LOOKUP($G353,'Groups.csv'!$A$2:$A$300,'Groups.csv'!F$2:F$300)</f>
        <v>#N/A</v>
      </c>
      <c r="P353" s="2" t="e">
        <f aca="false">LOOKUP($H353,'GroupTypes.csv'!$A$2:$A$17,'GroupTypes.csv'!E$2:E$17)</f>
        <v>#N/A</v>
      </c>
      <c r="Q353" s="5"/>
      <c r="R353" s="5"/>
      <c r="S353" s="6"/>
    </row>
    <row r="354" customFormat="false" ht="12.75" hidden="false" customHeight="false" outlineLevel="0" collapsed="false">
      <c r="A354" s="2" t="n">
        <v>4</v>
      </c>
      <c r="B354" s="2" t="n">
        <v>147</v>
      </c>
      <c r="C354" s="2"/>
      <c r="D354" s="2"/>
      <c r="E354" s="2"/>
      <c r="F354" s="2" t="str">
        <f aca="false">IF(A354=0,"Struktur",IF(A354=1,"Rechteck",IF(A354=2,"Zahlenwert",IF(A354=3,"An/Aus",IF(A354=4,"Farbe",IF(A354=5,"Bild",IF(A354=6,"Pfad")))))))</f>
        <v>Farbe</v>
      </c>
      <c r="G354" s="3"/>
      <c r="H354" s="3"/>
      <c r="I354" s="2" t="e">
        <f aca="false">LOOKUP($G354,'Groups.csv'!$A$2:$A$300,'Groups.csv'!C$2:C$300)</f>
        <v>#N/A</v>
      </c>
      <c r="J354" s="2" t="e">
        <f aca="false">LOOKUP($H354,'GroupTypes.csv'!$A$2:$A$17,'GroupTypes.csv'!B$2:B$17)</f>
        <v>#N/A</v>
      </c>
      <c r="K354" s="2" t="e">
        <f aca="false">LOOKUP($G354,'Groups.csv'!$A$2:$A$300,'Groups.csv'!D$2:D$300)</f>
        <v>#N/A</v>
      </c>
      <c r="L354" s="2" t="e">
        <f aca="false">LOOKUP($H354,'GroupTypes.csv'!$A$2:$A$17,'GroupTypes.csv'!C$2:C$17)</f>
        <v>#N/A</v>
      </c>
      <c r="M354" s="2" t="e">
        <f aca="false">LOOKUP($G354,'Groups.csv'!$A$2:$A$300,'Groups.csv'!E$2:E$300)</f>
        <v>#N/A</v>
      </c>
      <c r="N354" s="2" t="e">
        <f aca="false">LOOKUP($H354,'GroupTypes.csv'!$A$2:$A$17,'GroupTypes.csv'!D$2:D$17)</f>
        <v>#N/A</v>
      </c>
      <c r="O354" s="2" t="e">
        <f aca="false">LOOKUP($G354,'Groups.csv'!$A$2:$A$300,'Groups.csv'!F$2:F$300)</f>
        <v>#N/A</v>
      </c>
      <c r="P354" s="2" t="e">
        <f aca="false">LOOKUP($H354,'GroupTypes.csv'!$A$2:$A$17,'GroupTypes.csv'!E$2:E$17)</f>
        <v>#N/A</v>
      </c>
      <c r="Q354" s="5"/>
      <c r="R354" s="5"/>
      <c r="S354" s="6"/>
    </row>
    <row r="355" customFormat="false" ht="12.75" hidden="false" customHeight="false" outlineLevel="0" collapsed="false">
      <c r="A355" s="2" t="n">
        <v>4</v>
      </c>
      <c r="B355" s="2" t="n">
        <v>148</v>
      </c>
      <c r="C355" s="2"/>
      <c r="D355" s="2"/>
      <c r="E355" s="2"/>
      <c r="F355" s="2" t="str">
        <f aca="false">IF(A355=0,"Struktur",IF(A355=1,"Rechteck",IF(A355=2,"Zahlenwert",IF(A355=3,"An/Aus",IF(A355=4,"Farbe",IF(A355=5,"Bild",IF(A355=6,"Pfad")))))))</f>
        <v>Farbe</v>
      </c>
      <c r="G355" s="3"/>
      <c r="H355" s="3"/>
      <c r="I355" s="2" t="e">
        <f aca="false">LOOKUP($G355,'Groups.csv'!$A$2:$A$300,'Groups.csv'!C$2:C$300)</f>
        <v>#N/A</v>
      </c>
      <c r="J355" s="2" t="e">
        <f aca="false">LOOKUP($H355,'GroupTypes.csv'!$A$2:$A$17,'GroupTypes.csv'!B$2:B$17)</f>
        <v>#N/A</v>
      </c>
      <c r="K355" s="2" t="e">
        <f aca="false">LOOKUP($G355,'Groups.csv'!$A$2:$A$300,'Groups.csv'!D$2:D$300)</f>
        <v>#N/A</v>
      </c>
      <c r="L355" s="2" t="e">
        <f aca="false">LOOKUP($H355,'GroupTypes.csv'!$A$2:$A$17,'GroupTypes.csv'!C$2:C$17)</f>
        <v>#N/A</v>
      </c>
      <c r="M355" s="2" t="e">
        <f aca="false">LOOKUP($G355,'Groups.csv'!$A$2:$A$300,'Groups.csv'!E$2:E$300)</f>
        <v>#N/A</v>
      </c>
      <c r="N355" s="2" t="e">
        <f aca="false">LOOKUP($H355,'GroupTypes.csv'!$A$2:$A$17,'GroupTypes.csv'!D$2:D$17)</f>
        <v>#N/A</v>
      </c>
      <c r="O355" s="2" t="e">
        <f aca="false">LOOKUP($G355,'Groups.csv'!$A$2:$A$300,'Groups.csv'!F$2:F$300)</f>
        <v>#N/A</v>
      </c>
      <c r="P355" s="2" t="e">
        <f aca="false">LOOKUP($H355,'GroupTypes.csv'!$A$2:$A$17,'GroupTypes.csv'!E$2:E$17)</f>
        <v>#N/A</v>
      </c>
      <c r="Q355" s="5"/>
      <c r="R355" s="5"/>
      <c r="S355" s="6"/>
    </row>
    <row r="356" customFormat="false" ht="12.75" hidden="false" customHeight="false" outlineLevel="0" collapsed="false">
      <c r="A356" s="2" t="n">
        <v>3</v>
      </c>
      <c r="B356" s="2" t="n">
        <v>149</v>
      </c>
      <c r="C356" s="2"/>
      <c r="D356" s="2"/>
      <c r="E356" s="2"/>
      <c r="F356" s="2" t="str">
        <f aca="false">IF(A356=0,"Struktur",IF(A356=1,"Rechteck",IF(A356=2,"Zahlenwert",IF(A356=3,"An/Aus",IF(A356=4,"Farbe",IF(A356=5,"Bild",IF(A356=6,"Pfad")))))))</f>
        <v>An/Aus</v>
      </c>
      <c r="G356" s="3"/>
      <c r="H356" s="3"/>
      <c r="I356" s="2" t="e">
        <f aca="false">LOOKUP($G356,'Groups.csv'!$A$2:$A$300,'Groups.csv'!C$2:C$300)</f>
        <v>#N/A</v>
      </c>
      <c r="J356" s="2" t="e">
        <f aca="false">LOOKUP($H356,'GroupTypes.csv'!$A$2:$A$17,'GroupTypes.csv'!B$2:B$17)</f>
        <v>#N/A</v>
      </c>
      <c r="K356" s="2" t="e">
        <f aca="false">LOOKUP($G356,'Groups.csv'!$A$2:$A$300,'Groups.csv'!D$2:D$300)</f>
        <v>#N/A</v>
      </c>
      <c r="L356" s="2" t="e">
        <f aca="false">LOOKUP($H356,'GroupTypes.csv'!$A$2:$A$17,'GroupTypes.csv'!C$2:C$17)</f>
        <v>#N/A</v>
      </c>
      <c r="M356" s="2" t="e">
        <f aca="false">LOOKUP($G356,'Groups.csv'!$A$2:$A$300,'Groups.csv'!E$2:E$300)</f>
        <v>#N/A</v>
      </c>
      <c r="N356" s="2" t="e">
        <f aca="false">LOOKUP($H356,'GroupTypes.csv'!$A$2:$A$17,'GroupTypes.csv'!D$2:D$17)</f>
        <v>#N/A</v>
      </c>
      <c r="O356" s="2" t="e">
        <f aca="false">LOOKUP($G356,'Groups.csv'!$A$2:$A$300,'Groups.csv'!F$2:F$300)</f>
        <v>#N/A</v>
      </c>
      <c r="P356" s="2" t="e">
        <f aca="false">LOOKUP($H356,'GroupTypes.csv'!$A$2:$A$17,'GroupTypes.csv'!E$2:E$17)</f>
        <v>#N/A</v>
      </c>
      <c r="Q356" s="5"/>
      <c r="R356" s="5"/>
      <c r="S356" s="6"/>
    </row>
    <row r="357" customFormat="false" ht="12.75" hidden="false" customHeight="false" outlineLevel="0" collapsed="false">
      <c r="A357" s="2" t="n">
        <v>3</v>
      </c>
      <c r="B357" s="2" t="n">
        <v>150</v>
      </c>
      <c r="C357" s="2"/>
      <c r="D357" s="2"/>
      <c r="E357" s="2"/>
      <c r="F357" s="2" t="str">
        <f aca="false">IF(A357=0,"Struktur",IF(A357=1,"Rechteck",IF(A357=2,"Zahlenwert",IF(A357=3,"An/Aus",IF(A357=4,"Farbe",IF(A357=5,"Bild",IF(A357=6,"Pfad")))))))</f>
        <v>An/Aus</v>
      </c>
      <c r="G357" s="3"/>
      <c r="H357" s="3"/>
      <c r="I357" s="2" t="e">
        <f aca="false">LOOKUP($G357,'Groups.csv'!$A$2:$A$300,'Groups.csv'!C$2:C$300)</f>
        <v>#N/A</v>
      </c>
      <c r="J357" s="2" t="e">
        <f aca="false">LOOKUP($H357,'GroupTypes.csv'!$A$2:$A$17,'GroupTypes.csv'!B$2:B$17)</f>
        <v>#N/A</v>
      </c>
      <c r="K357" s="2" t="e">
        <f aca="false">LOOKUP($G357,'Groups.csv'!$A$2:$A$300,'Groups.csv'!D$2:D$300)</f>
        <v>#N/A</v>
      </c>
      <c r="L357" s="2" t="e">
        <f aca="false">LOOKUP($H357,'GroupTypes.csv'!$A$2:$A$17,'GroupTypes.csv'!C$2:C$17)</f>
        <v>#N/A</v>
      </c>
      <c r="M357" s="2" t="e">
        <f aca="false">LOOKUP($G357,'Groups.csv'!$A$2:$A$300,'Groups.csv'!E$2:E$300)</f>
        <v>#N/A</v>
      </c>
      <c r="N357" s="2" t="e">
        <f aca="false">LOOKUP($H357,'GroupTypes.csv'!$A$2:$A$17,'GroupTypes.csv'!D$2:D$17)</f>
        <v>#N/A</v>
      </c>
      <c r="O357" s="2" t="e">
        <f aca="false">LOOKUP($G357,'Groups.csv'!$A$2:$A$300,'Groups.csv'!F$2:F$300)</f>
        <v>#N/A</v>
      </c>
      <c r="P357" s="2" t="e">
        <f aca="false">LOOKUP($H357,'GroupTypes.csv'!$A$2:$A$17,'GroupTypes.csv'!E$2:E$17)</f>
        <v>#N/A</v>
      </c>
      <c r="Q357" s="5"/>
      <c r="R357" s="5"/>
      <c r="S357" s="6"/>
    </row>
    <row r="358" customFormat="false" ht="12.75" hidden="false" customHeight="false" outlineLevel="0" collapsed="false">
      <c r="A358" s="2" t="n">
        <v>3</v>
      </c>
      <c r="B358" s="2" t="n">
        <v>151</v>
      </c>
      <c r="C358" s="2"/>
      <c r="D358" s="2"/>
      <c r="E358" s="2"/>
      <c r="F358" s="2" t="str">
        <f aca="false">IF(A358=0,"Struktur",IF(A358=1,"Rechteck",IF(A358=2,"Zahlenwert",IF(A358=3,"An/Aus",IF(A358=4,"Farbe",IF(A358=5,"Bild",IF(A358=6,"Pfad")))))))</f>
        <v>An/Aus</v>
      </c>
      <c r="G358" s="3"/>
      <c r="H358" s="3"/>
      <c r="I358" s="2" t="e">
        <f aca="false">LOOKUP($G358,'Groups.csv'!$A$2:$A$300,'Groups.csv'!C$2:C$300)</f>
        <v>#N/A</v>
      </c>
      <c r="J358" s="2" t="e">
        <f aca="false">LOOKUP($H358,'GroupTypes.csv'!$A$2:$A$17,'GroupTypes.csv'!B$2:B$17)</f>
        <v>#N/A</v>
      </c>
      <c r="K358" s="2" t="e">
        <f aca="false">LOOKUP($G358,'Groups.csv'!$A$2:$A$300,'Groups.csv'!D$2:D$300)</f>
        <v>#N/A</v>
      </c>
      <c r="L358" s="2" t="e">
        <f aca="false">LOOKUP($H358,'GroupTypes.csv'!$A$2:$A$17,'GroupTypes.csv'!C$2:C$17)</f>
        <v>#N/A</v>
      </c>
      <c r="M358" s="2" t="e">
        <f aca="false">LOOKUP($G358,'Groups.csv'!$A$2:$A$300,'Groups.csv'!E$2:E$300)</f>
        <v>#N/A</v>
      </c>
      <c r="N358" s="2" t="e">
        <f aca="false">LOOKUP($H358,'GroupTypes.csv'!$A$2:$A$17,'GroupTypes.csv'!D$2:D$17)</f>
        <v>#N/A</v>
      </c>
      <c r="O358" s="2" t="e">
        <f aca="false">LOOKUP($G358,'Groups.csv'!$A$2:$A$300,'Groups.csv'!F$2:F$300)</f>
        <v>#N/A</v>
      </c>
      <c r="P358" s="2" t="e">
        <f aca="false">LOOKUP($H358,'GroupTypes.csv'!$A$2:$A$17,'GroupTypes.csv'!E$2:E$17)</f>
        <v>#N/A</v>
      </c>
      <c r="Q358" s="5"/>
      <c r="R358" s="5"/>
      <c r="S358" s="6"/>
    </row>
    <row r="359" customFormat="false" ht="12.75" hidden="false" customHeight="false" outlineLevel="0" collapsed="false">
      <c r="A359" s="2" t="n">
        <v>1</v>
      </c>
      <c r="B359" s="2" t="n">
        <v>152</v>
      </c>
      <c r="C359" s="2"/>
      <c r="D359" s="2"/>
      <c r="E359" s="2"/>
      <c r="F359" s="2" t="str">
        <f aca="false">IF(A359=0,"Struktur",IF(A359=1,"Rechteck",IF(A359=2,"Zahlenwert",IF(A359=3,"An/Aus",IF(A359=4,"Farbe",IF(A359=5,"Bild",IF(A359=6,"Pfad")))))))</f>
        <v>Rechteck</v>
      </c>
      <c r="G359" s="3"/>
      <c r="H359" s="3"/>
      <c r="I359" s="2" t="e">
        <f aca="false">LOOKUP($G359,'Groups.csv'!$A$2:$A$300,'Groups.csv'!C$2:C$300)</f>
        <v>#N/A</v>
      </c>
      <c r="J359" s="2" t="e">
        <f aca="false">LOOKUP($H359,'GroupTypes.csv'!$A$2:$A$17,'GroupTypes.csv'!B$2:B$17)</f>
        <v>#N/A</v>
      </c>
      <c r="K359" s="2" t="e">
        <f aca="false">LOOKUP($G359,'Groups.csv'!$A$2:$A$300,'Groups.csv'!D$2:D$300)</f>
        <v>#N/A</v>
      </c>
      <c r="L359" s="2" t="e">
        <f aca="false">LOOKUP($H359,'GroupTypes.csv'!$A$2:$A$17,'GroupTypes.csv'!C$2:C$17)</f>
        <v>#N/A</v>
      </c>
      <c r="M359" s="2" t="e">
        <f aca="false">LOOKUP($G359,'Groups.csv'!$A$2:$A$300,'Groups.csv'!E$2:E$300)</f>
        <v>#N/A</v>
      </c>
      <c r="N359" s="2" t="e">
        <f aca="false">LOOKUP($H359,'GroupTypes.csv'!$A$2:$A$17,'GroupTypes.csv'!D$2:D$17)</f>
        <v>#N/A</v>
      </c>
      <c r="O359" s="2" t="e">
        <f aca="false">LOOKUP($G359,'Groups.csv'!$A$2:$A$300,'Groups.csv'!F$2:F$300)</f>
        <v>#N/A</v>
      </c>
      <c r="P359" s="2" t="e">
        <f aca="false">LOOKUP($H359,'GroupTypes.csv'!$A$2:$A$17,'GroupTypes.csv'!E$2:E$17)</f>
        <v>#N/A</v>
      </c>
      <c r="Q359" s="5"/>
      <c r="R359" s="5"/>
      <c r="S359" s="6"/>
    </row>
    <row r="360" customFormat="false" ht="12.75" hidden="false" customHeight="false" outlineLevel="0" collapsed="false">
      <c r="A360" s="2" t="n">
        <v>1</v>
      </c>
      <c r="B360" s="2" t="n">
        <v>153</v>
      </c>
      <c r="C360" s="2"/>
      <c r="D360" s="2"/>
      <c r="E360" s="2"/>
      <c r="F360" s="2" t="str">
        <f aca="false">IF(A360=0,"Struktur",IF(A360=1,"Rechteck",IF(A360=2,"Zahlenwert",IF(A360=3,"An/Aus",IF(A360=4,"Farbe",IF(A360=5,"Bild",IF(A360=6,"Pfad")))))))</f>
        <v>Rechteck</v>
      </c>
      <c r="G360" s="3"/>
      <c r="H360" s="3"/>
      <c r="I360" s="2" t="e">
        <f aca="false">LOOKUP($G360,'Groups.csv'!$A$2:$A$300,'Groups.csv'!C$2:C$300)</f>
        <v>#N/A</v>
      </c>
      <c r="J360" s="2" t="e">
        <f aca="false">LOOKUP($H360,'GroupTypes.csv'!$A$2:$A$17,'GroupTypes.csv'!B$2:B$17)</f>
        <v>#N/A</v>
      </c>
      <c r="K360" s="2" t="e">
        <f aca="false">LOOKUP($G360,'Groups.csv'!$A$2:$A$300,'Groups.csv'!D$2:D$300)</f>
        <v>#N/A</v>
      </c>
      <c r="L360" s="2" t="e">
        <f aca="false">LOOKUP($H360,'GroupTypes.csv'!$A$2:$A$17,'GroupTypes.csv'!C$2:C$17)</f>
        <v>#N/A</v>
      </c>
      <c r="M360" s="2" t="e">
        <f aca="false">LOOKUP($G360,'Groups.csv'!$A$2:$A$300,'Groups.csv'!E$2:E$300)</f>
        <v>#N/A</v>
      </c>
      <c r="N360" s="2" t="e">
        <f aca="false">LOOKUP($H360,'GroupTypes.csv'!$A$2:$A$17,'GroupTypes.csv'!D$2:D$17)</f>
        <v>#N/A</v>
      </c>
      <c r="O360" s="2" t="e">
        <f aca="false">LOOKUP($G360,'Groups.csv'!$A$2:$A$300,'Groups.csv'!F$2:F$300)</f>
        <v>#N/A</v>
      </c>
      <c r="P360" s="2" t="e">
        <f aca="false">LOOKUP($H360,'GroupTypes.csv'!$A$2:$A$17,'GroupTypes.csv'!E$2:E$17)</f>
        <v>#N/A</v>
      </c>
      <c r="Q360" s="5"/>
      <c r="R360" s="5" t="s">
        <v>434</v>
      </c>
      <c r="S360" s="6" t="s">
        <v>435</v>
      </c>
      <c r="T360" s="6" t="s">
        <v>436</v>
      </c>
    </row>
    <row r="361" customFormat="false" ht="12.75" hidden="false" customHeight="false" outlineLevel="0" collapsed="false">
      <c r="A361" s="2" t="n">
        <v>1</v>
      </c>
      <c r="B361" s="2" t="n">
        <v>154</v>
      </c>
      <c r="C361" s="2"/>
      <c r="D361" s="2"/>
      <c r="E361" s="2"/>
      <c r="F361" s="2" t="str">
        <f aca="false">IF(A361=0,"Struktur",IF(A361=1,"Rechteck",IF(A361=2,"Zahlenwert",IF(A361=3,"An/Aus",IF(A361=4,"Farbe",IF(A361=5,"Bild",IF(A361=6,"Pfad")))))))</f>
        <v>Rechteck</v>
      </c>
      <c r="G361" s="3"/>
      <c r="H361" s="3"/>
      <c r="I361" s="2" t="e">
        <f aca="false">LOOKUP($G361,'Groups.csv'!$A$2:$A$300,'Groups.csv'!C$2:C$300)</f>
        <v>#N/A</v>
      </c>
      <c r="J361" s="2" t="e">
        <f aca="false">LOOKUP($H361,'GroupTypes.csv'!$A$2:$A$17,'GroupTypes.csv'!B$2:B$17)</f>
        <v>#N/A</v>
      </c>
      <c r="K361" s="2" t="e">
        <f aca="false">LOOKUP($G361,'Groups.csv'!$A$2:$A$300,'Groups.csv'!D$2:D$300)</f>
        <v>#N/A</v>
      </c>
      <c r="L361" s="2" t="e">
        <f aca="false">LOOKUP($H361,'GroupTypes.csv'!$A$2:$A$17,'GroupTypes.csv'!C$2:C$17)</f>
        <v>#N/A</v>
      </c>
      <c r="M361" s="2" t="e">
        <f aca="false">LOOKUP($G361,'Groups.csv'!$A$2:$A$300,'Groups.csv'!E$2:E$300)</f>
        <v>#N/A</v>
      </c>
      <c r="N361" s="2" t="e">
        <f aca="false">LOOKUP($H361,'GroupTypes.csv'!$A$2:$A$17,'GroupTypes.csv'!D$2:D$17)</f>
        <v>#N/A</v>
      </c>
      <c r="O361" s="2" t="e">
        <f aca="false">LOOKUP($G361,'Groups.csv'!$A$2:$A$300,'Groups.csv'!F$2:F$300)</f>
        <v>#N/A</v>
      </c>
      <c r="P361" s="2" t="e">
        <f aca="false">LOOKUP($H361,'GroupTypes.csv'!$A$2:$A$17,'GroupTypes.csv'!E$2:E$17)</f>
        <v>#N/A</v>
      </c>
      <c r="Q361" s="3"/>
      <c r="R361" s="3" t="s">
        <v>464</v>
      </c>
      <c r="S361" s="6" t="s">
        <v>465</v>
      </c>
      <c r="T361" s="6" t="s">
        <v>466</v>
      </c>
    </row>
    <row r="362" customFormat="false" ht="12.75" hidden="false" customHeight="false" outlineLevel="0" collapsed="false">
      <c r="A362" s="2" t="n">
        <v>1</v>
      </c>
      <c r="B362" s="2" t="n">
        <v>157</v>
      </c>
      <c r="C362" s="2"/>
      <c r="D362" s="2"/>
      <c r="E362" s="2"/>
      <c r="F362" s="2" t="str">
        <f aca="false">IF(A362=0,"Struktur",IF(A362=1,"Rechteck",IF(A362=2,"Zahlenwert",IF(A362=3,"An/Aus",IF(A362=4,"Farbe",IF(A362=5,"Bild",IF(A362=6,"Pfad")))))))</f>
        <v>Rechteck</v>
      </c>
      <c r="G362" s="3"/>
      <c r="H362" s="3"/>
      <c r="I362" s="2" t="e">
        <f aca="false">LOOKUP($G362,'Groups.csv'!$A$2:$A$300,'Groups.csv'!C$2:C$300)</f>
        <v>#N/A</v>
      </c>
      <c r="J362" s="2" t="e">
        <f aca="false">LOOKUP($H362,'GroupTypes.csv'!$A$2:$A$17,'GroupTypes.csv'!B$2:B$17)</f>
        <v>#N/A</v>
      </c>
      <c r="K362" s="2" t="e">
        <f aca="false">LOOKUP($G362,'Groups.csv'!$A$2:$A$300,'Groups.csv'!D$2:D$300)</f>
        <v>#N/A</v>
      </c>
      <c r="L362" s="2" t="e">
        <f aca="false">LOOKUP($H362,'GroupTypes.csv'!$A$2:$A$17,'GroupTypes.csv'!C$2:C$17)</f>
        <v>#N/A</v>
      </c>
      <c r="M362" s="2" t="e">
        <f aca="false">LOOKUP($G362,'Groups.csv'!$A$2:$A$300,'Groups.csv'!E$2:E$300)</f>
        <v>#N/A</v>
      </c>
      <c r="N362" s="2" t="e">
        <f aca="false">LOOKUP($H362,'GroupTypes.csv'!$A$2:$A$17,'GroupTypes.csv'!D$2:D$17)</f>
        <v>#N/A</v>
      </c>
      <c r="O362" s="2" t="e">
        <f aca="false">LOOKUP($G362,'Groups.csv'!$A$2:$A$300,'Groups.csv'!F$2:F$300)</f>
        <v>#N/A</v>
      </c>
      <c r="P362" s="2" t="e">
        <f aca="false">LOOKUP($H362,'GroupTypes.csv'!$A$2:$A$17,'GroupTypes.csv'!E$2:E$17)</f>
        <v>#N/A</v>
      </c>
      <c r="Q362" s="5"/>
      <c r="R362" s="5"/>
      <c r="S362" s="6"/>
      <c r="T362" s="6"/>
    </row>
    <row r="363" customFormat="false" ht="12.75" hidden="false" customHeight="false" outlineLevel="0" collapsed="false">
      <c r="A363" s="2" t="n">
        <v>1</v>
      </c>
      <c r="B363" s="2" t="n">
        <v>158</v>
      </c>
      <c r="C363" s="2"/>
      <c r="D363" s="2"/>
      <c r="E363" s="2"/>
      <c r="F363" s="2" t="str">
        <f aca="false">IF(A363=0,"Struktur",IF(A363=1,"Rechteck",IF(A363=2,"Zahlenwert",IF(A363=3,"An/Aus",IF(A363=4,"Farbe",IF(A363=5,"Bild",IF(A363=6,"Pfad")))))))</f>
        <v>Rechteck</v>
      </c>
      <c r="G363" s="3"/>
      <c r="H363" s="3"/>
      <c r="I363" s="2" t="e">
        <f aca="false">LOOKUP($G363,'Groups.csv'!$A$2:$A$300,'Groups.csv'!C$2:C$300)</f>
        <v>#N/A</v>
      </c>
      <c r="J363" s="2" t="e">
        <f aca="false">LOOKUP($H363,'GroupTypes.csv'!$A$2:$A$17,'GroupTypes.csv'!B$2:B$17)</f>
        <v>#N/A</v>
      </c>
      <c r="K363" s="2" t="e">
        <f aca="false">LOOKUP($G363,'Groups.csv'!$A$2:$A$300,'Groups.csv'!D$2:D$300)</f>
        <v>#N/A</v>
      </c>
      <c r="L363" s="2" t="e">
        <f aca="false">LOOKUP($H363,'GroupTypes.csv'!$A$2:$A$17,'GroupTypes.csv'!C$2:C$17)</f>
        <v>#N/A</v>
      </c>
      <c r="M363" s="2" t="e">
        <f aca="false">LOOKUP($G363,'Groups.csv'!$A$2:$A$300,'Groups.csv'!E$2:E$300)</f>
        <v>#N/A</v>
      </c>
      <c r="N363" s="2" t="e">
        <f aca="false">LOOKUP($H363,'GroupTypes.csv'!$A$2:$A$17,'GroupTypes.csv'!D$2:D$17)</f>
        <v>#N/A</v>
      </c>
      <c r="O363" s="2" t="e">
        <f aca="false">LOOKUP($G363,'Groups.csv'!$A$2:$A$300,'Groups.csv'!F$2:F$300)</f>
        <v>#N/A</v>
      </c>
      <c r="P363" s="2" t="e">
        <f aca="false">LOOKUP($H363,'GroupTypes.csv'!$A$2:$A$17,'GroupTypes.csv'!E$2:E$17)</f>
        <v>#N/A</v>
      </c>
      <c r="Q363" s="5"/>
      <c r="R363" s="5"/>
      <c r="S363" s="6"/>
      <c r="T363" s="6"/>
    </row>
    <row r="364" customFormat="false" ht="12.75" hidden="false" customHeight="false" outlineLevel="0" collapsed="false">
      <c r="A364" s="2" t="n">
        <v>1</v>
      </c>
      <c r="B364" s="2" t="n">
        <v>159</v>
      </c>
      <c r="C364" s="2"/>
      <c r="D364" s="2"/>
      <c r="E364" s="2"/>
      <c r="F364" s="2" t="str">
        <f aca="false">IF(A364=0,"Struktur",IF(A364=1,"Rechteck",IF(A364=2,"Zahlenwert",IF(A364=3,"An/Aus",IF(A364=4,"Farbe",IF(A364=5,"Bild",IF(A364=6,"Pfad")))))))</f>
        <v>Rechteck</v>
      </c>
      <c r="G364" s="3"/>
      <c r="H364" s="3"/>
      <c r="I364" s="2" t="e">
        <f aca="false">LOOKUP($G364,'Groups.csv'!$A$2:$A$300,'Groups.csv'!C$2:C$300)</f>
        <v>#N/A</v>
      </c>
      <c r="J364" s="2" t="e">
        <f aca="false">LOOKUP($H364,'GroupTypes.csv'!$A$2:$A$17,'GroupTypes.csv'!B$2:B$17)</f>
        <v>#N/A</v>
      </c>
      <c r="K364" s="2" t="e">
        <f aca="false">LOOKUP($G364,'Groups.csv'!$A$2:$A$300,'Groups.csv'!D$2:D$300)</f>
        <v>#N/A</v>
      </c>
      <c r="L364" s="2" t="e">
        <f aca="false">LOOKUP($H364,'GroupTypes.csv'!$A$2:$A$17,'GroupTypes.csv'!C$2:C$17)</f>
        <v>#N/A</v>
      </c>
      <c r="M364" s="2" t="e">
        <f aca="false">LOOKUP($G364,'Groups.csv'!$A$2:$A$300,'Groups.csv'!E$2:E$300)</f>
        <v>#N/A</v>
      </c>
      <c r="N364" s="2" t="e">
        <f aca="false">LOOKUP($H364,'GroupTypes.csv'!$A$2:$A$17,'GroupTypes.csv'!D$2:D$17)</f>
        <v>#N/A</v>
      </c>
      <c r="O364" s="2" t="e">
        <f aca="false">LOOKUP($G364,'Groups.csv'!$A$2:$A$300,'Groups.csv'!F$2:F$300)</f>
        <v>#N/A</v>
      </c>
      <c r="P364" s="2" t="e">
        <f aca="false">LOOKUP($H364,'GroupTypes.csv'!$A$2:$A$17,'GroupTypes.csv'!E$2:E$17)</f>
        <v>#N/A</v>
      </c>
      <c r="Q364" s="5"/>
      <c r="R364" s="5" t="s">
        <v>467</v>
      </c>
      <c r="S364" s="6" t="s">
        <v>468</v>
      </c>
      <c r="T364" s="6" t="s">
        <v>469</v>
      </c>
    </row>
    <row r="365" customFormat="false" ht="12.75" hidden="false" customHeight="false" outlineLevel="0" collapsed="false">
      <c r="A365" s="2" t="n">
        <v>1</v>
      </c>
      <c r="B365" s="2" t="n">
        <v>160</v>
      </c>
      <c r="C365" s="2"/>
      <c r="D365" s="2"/>
      <c r="E365" s="2"/>
      <c r="F365" s="2" t="str">
        <f aca="false">IF(A365=0,"Struktur",IF(A365=1,"Rechteck",IF(A365=2,"Zahlenwert",IF(A365=3,"An/Aus",IF(A365=4,"Farbe",IF(A365=5,"Bild",IF(A365=6,"Pfad")))))))</f>
        <v>Rechteck</v>
      </c>
      <c r="G365" s="3"/>
      <c r="H365" s="3"/>
      <c r="I365" s="2" t="e">
        <f aca="false">LOOKUP($G365,'Groups.csv'!$A$2:$A$300,'Groups.csv'!C$2:C$300)</f>
        <v>#N/A</v>
      </c>
      <c r="J365" s="2" t="e">
        <f aca="false">LOOKUP($H365,'GroupTypes.csv'!$A$2:$A$17,'GroupTypes.csv'!B$2:B$17)</f>
        <v>#N/A</v>
      </c>
      <c r="K365" s="2" t="e">
        <f aca="false">LOOKUP($G365,'Groups.csv'!$A$2:$A$300,'Groups.csv'!D$2:D$300)</f>
        <v>#N/A</v>
      </c>
      <c r="L365" s="2" t="e">
        <f aca="false">LOOKUP($H365,'GroupTypes.csv'!$A$2:$A$17,'GroupTypes.csv'!C$2:C$17)</f>
        <v>#N/A</v>
      </c>
      <c r="M365" s="2" t="e">
        <f aca="false">LOOKUP($G365,'Groups.csv'!$A$2:$A$300,'Groups.csv'!E$2:E$300)</f>
        <v>#N/A</v>
      </c>
      <c r="N365" s="2" t="e">
        <f aca="false">LOOKUP($H365,'GroupTypes.csv'!$A$2:$A$17,'GroupTypes.csv'!D$2:D$17)</f>
        <v>#N/A</v>
      </c>
      <c r="O365" s="2" t="e">
        <f aca="false">LOOKUP($G365,'Groups.csv'!$A$2:$A$300,'Groups.csv'!F$2:F$300)</f>
        <v>#N/A</v>
      </c>
      <c r="P365" s="2" t="e">
        <f aca="false">LOOKUP($H365,'GroupTypes.csv'!$A$2:$A$17,'GroupTypes.csv'!E$2:E$17)</f>
        <v>#N/A</v>
      </c>
      <c r="Q365" s="5"/>
      <c r="R365" s="5" t="s">
        <v>470</v>
      </c>
      <c r="S365" s="6" t="s">
        <v>471</v>
      </c>
      <c r="T365" s="6" t="s">
        <v>472</v>
      </c>
    </row>
    <row r="366" customFormat="false" ht="12.75" hidden="false" customHeight="false" outlineLevel="0" collapsed="false">
      <c r="A366" s="2" t="n">
        <v>1</v>
      </c>
      <c r="B366" s="2" t="n">
        <v>161</v>
      </c>
      <c r="C366" s="2"/>
      <c r="D366" s="2"/>
      <c r="E366" s="2"/>
      <c r="F366" s="2" t="str">
        <f aca="false">IF(A366=0,"Struktur",IF(A366=1,"Rechteck",IF(A366=2,"Zahlenwert",IF(A366=3,"An/Aus",IF(A366=4,"Farbe",IF(A366=5,"Bild",IF(A366=6,"Pfad")))))))</f>
        <v>Rechteck</v>
      </c>
      <c r="G366" s="3"/>
      <c r="H366" s="3"/>
      <c r="I366" s="2" t="e">
        <f aca="false">LOOKUP($G366,'Groups.csv'!$A$2:$A$300,'Groups.csv'!C$2:C$300)</f>
        <v>#N/A</v>
      </c>
      <c r="J366" s="2" t="e">
        <f aca="false">LOOKUP($H366,'GroupTypes.csv'!$A$2:$A$17,'GroupTypes.csv'!B$2:B$17)</f>
        <v>#N/A</v>
      </c>
      <c r="K366" s="2" t="e">
        <f aca="false">LOOKUP($G366,'Groups.csv'!$A$2:$A$300,'Groups.csv'!D$2:D$300)</f>
        <v>#N/A</v>
      </c>
      <c r="L366" s="2" t="e">
        <f aca="false">LOOKUP($H366,'GroupTypes.csv'!$A$2:$A$17,'GroupTypes.csv'!C$2:C$17)</f>
        <v>#N/A</v>
      </c>
      <c r="M366" s="2" t="e">
        <f aca="false">LOOKUP($G366,'Groups.csv'!$A$2:$A$300,'Groups.csv'!E$2:E$300)</f>
        <v>#N/A</v>
      </c>
      <c r="N366" s="2" t="e">
        <f aca="false">LOOKUP($H366,'GroupTypes.csv'!$A$2:$A$17,'GroupTypes.csv'!D$2:D$17)</f>
        <v>#N/A</v>
      </c>
      <c r="O366" s="2" t="e">
        <f aca="false">LOOKUP($G366,'Groups.csv'!$A$2:$A$300,'Groups.csv'!F$2:F$300)</f>
        <v>#N/A</v>
      </c>
      <c r="P366" s="2" t="e">
        <f aca="false">LOOKUP($H366,'GroupTypes.csv'!$A$2:$A$17,'GroupTypes.csv'!E$2:E$17)</f>
        <v>#N/A</v>
      </c>
      <c r="Q366" s="5"/>
      <c r="R366" s="5" t="s">
        <v>473</v>
      </c>
      <c r="S366" s="6" t="s">
        <v>474</v>
      </c>
      <c r="T366" s="6" t="s">
        <v>475</v>
      </c>
    </row>
    <row r="367" customFormat="false" ht="12.75" hidden="false" customHeight="false" outlineLevel="0" collapsed="false">
      <c r="A367" s="2" t="n">
        <v>1</v>
      </c>
      <c r="B367" s="2" t="n">
        <v>162</v>
      </c>
      <c r="C367" s="2"/>
      <c r="D367" s="2"/>
      <c r="E367" s="2"/>
      <c r="F367" s="2" t="str">
        <f aca="false">IF(A367=0,"Struktur",IF(A367=1,"Rechteck",IF(A367=2,"Zahlenwert",IF(A367=3,"An/Aus",IF(A367=4,"Farbe",IF(A367=5,"Bild",IF(A367=6,"Pfad")))))))</f>
        <v>Rechteck</v>
      </c>
      <c r="G367" s="3"/>
      <c r="H367" s="3"/>
      <c r="I367" s="2" t="e">
        <f aca="false">LOOKUP($G367,'Groups.csv'!$A$2:$A$300,'Groups.csv'!C$2:C$300)</f>
        <v>#N/A</v>
      </c>
      <c r="J367" s="2" t="e">
        <f aca="false">LOOKUP($H367,'GroupTypes.csv'!$A$2:$A$17,'GroupTypes.csv'!B$2:B$17)</f>
        <v>#N/A</v>
      </c>
      <c r="K367" s="2" t="e">
        <f aca="false">LOOKUP($G367,'Groups.csv'!$A$2:$A$300,'Groups.csv'!D$2:D$300)</f>
        <v>#N/A</v>
      </c>
      <c r="L367" s="2" t="e">
        <f aca="false">LOOKUP($H367,'GroupTypes.csv'!$A$2:$A$17,'GroupTypes.csv'!C$2:C$17)</f>
        <v>#N/A</v>
      </c>
      <c r="M367" s="2" t="e">
        <f aca="false">LOOKUP($G367,'Groups.csv'!$A$2:$A$300,'Groups.csv'!E$2:E$300)</f>
        <v>#N/A</v>
      </c>
      <c r="N367" s="2" t="e">
        <f aca="false">LOOKUP($H367,'GroupTypes.csv'!$A$2:$A$17,'GroupTypes.csv'!D$2:D$17)</f>
        <v>#N/A</v>
      </c>
      <c r="O367" s="2" t="e">
        <f aca="false">LOOKUP($G367,'Groups.csv'!$A$2:$A$300,'Groups.csv'!F$2:F$300)</f>
        <v>#N/A</v>
      </c>
      <c r="P367" s="2" t="e">
        <f aca="false">LOOKUP($H367,'GroupTypes.csv'!$A$2:$A$17,'GroupTypes.csv'!E$2:E$17)</f>
        <v>#N/A</v>
      </c>
      <c r="Q367" s="5"/>
      <c r="R367" s="5" t="s">
        <v>476</v>
      </c>
      <c r="S367" s="6" t="s">
        <v>477</v>
      </c>
      <c r="T367" s="6" t="s">
        <v>478</v>
      </c>
    </row>
    <row r="368" customFormat="false" ht="12.75" hidden="false" customHeight="false" outlineLevel="0" collapsed="false">
      <c r="A368" s="2" t="n">
        <v>1</v>
      </c>
      <c r="B368" s="2" t="n">
        <v>163</v>
      </c>
      <c r="C368" s="2"/>
      <c r="D368" s="2"/>
      <c r="E368" s="2"/>
      <c r="F368" s="2" t="str">
        <f aca="false">IF(A368=0,"Struktur",IF(A368=1,"Rechteck",IF(A368=2,"Zahlenwert",IF(A368=3,"An/Aus",IF(A368=4,"Farbe",IF(A368=5,"Bild",IF(A368=6,"Pfad")))))))</f>
        <v>Rechteck</v>
      </c>
      <c r="G368" s="3"/>
      <c r="H368" s="3"/>
      <c r="I368" s="2" t="e">
        <f aca="false">LOOKUP($G368,'Groups.csv'!$A$2:$A$300,'Groups.csv'!C$2:C$300)</f>
        <v>#N/A</v>
      </c>
      <c r="J368" s="2" t="e">
        <f aca="false">LOOKUP($H368,'GroupTypes.csv'!$A$2:$A$17,'GroupTypes.csv'!B$2:B$17)</f>
        <v>#N/A</v>
      </c>
      <c r="K368" s="2" t="e">
        <f aca="false">LOOKUP($G368,'Groups.csv'!$A$2:$A$300,'Groups.csv'!D$2:D$300)</f>
        <v>#N/A</v>
      </c>
      <c r="L368" s="2" t="e">
        <f aca="false">LOOKUP($H368,'GroupTypes.csv'!$A$2:$A$17,'GroupTypes.csv'!C$2:C$17)</f>
        <v>#N/A</v>
      </c>
      <c r="M368" s="2" t="e">
        <f aca="false">LOOKUP($G368,'Groups.csv'!$A$2:$A$300,'Groups.csv'!E$2:E$300)</f>
        <v>#N/A</v>
      </c>
      <c r="N368" s="2" t="e">
        <f aca="false">LOOKUP($H368,'GroupTypes.csv'!$A$2:$A$17,'GroupTypes.csv'!D$2:D$17)</f>
        <v>#N/A</v>
      </c>
      <c r="O368" s="2" t="e">
        <f aca="false">LOOKUP($G368,'Groups.csv'!$A$2:$A$300,'Groups.csv'!F$2:F$300)</f>
        <v>#N/A</v>
      </c>
      <c r="P368" s="2" t="e">
        <f aca="false">LOOKUP($H368,'GroupTypes.csv'!$A$2:$A$17,'GroupTypes.csv'!E$2:E$17)</f>
        <v>#N/A</v>
      </c>
      <c r="Q368" s="5"/>
      <c r="R368" s="5" t="s">
        <v>479</v>
      </c>
      <c r="S368" s="6" t="s">
        <v>480</v>
      </c>
      <c r="T368" s="6" t="s">
        <v>481</v>
      </c>
    </row>
    <row r="369" customFormat="false" ht="12.75" hidden="false" customHeight="false" outlineLevel="0" collapsed="false">
      <c r="A369" s="2" t="n">
        <v>1</v>
      </c>
      <c r="B369" s="2" t="n">
        <v>164</v>
      </c>
      <c r="C369" s="2"/>
      <c r="D369" s="2"/>
      <c r="E369" s="2"/>
      <c r="F369" s="2" t="str">
        <f aca="false">IF(A369=0,"Struktur",IF(A369=1,"Rechteck",IF(A369=2,"Zahlenwert",IF(A369=3,"An/Aus",IF(A369=4,"Farbe",IF(A369=5,"Bild",IF(A369=6,"Pfad")))))))</f>
        <v>Rechteck</v>
      </c>
      <c r="G369" s="3"/>
      <c r="H369" s="3"/>
      <c r="I369" s="2" t="e">
        <f aca="false">LOOKUP($G369,'Groups.csv'!$A$2:$A$300,'Groups.csv'!C$2:C$300)</f>
        <v>#N/A</v>
      </c>
      <c r="J369" s="2" t="e">
        <f aca="false">LOOKUP($H369,'GroupTypes.csv'!$A$2:$A$17,'GroupTypes.csv'!B$2:B$17)</f>
        <v>#N/A</v>
      </c>
      <c r="K369" s="2" t="e">
        <f aca="false">LOOKUP($G369,'Groups.csv'!$A$2:$A$300,'Groups.csv'!D$2:D$300)</f>
        <v>#N/A</v>
      </c>
      <c r="L369" s="2" t="e">
        <f aca="false">LOOKUP($H369,'GroupTypes.csv'!$A$2:$A$17,'GroupTypes.csv'!C$2:C$17)</f>
        <v>#N/A</v>
      </c>
      <c r="M369" s="2" t="e">
        <f aca="false">LOOKUP($G369,'Groups.csv'!$A$2:$A$300,'Groups.csv'!E$2:E$300)</f>
        <v>#N/A</v>
      </c>
      <c r="N369" s="2" t="e">
        <f aca="false">LOOKUP($H369,'GroupTypes.csv'!$A$2:$A$17,'GroupTypes.csv'!D$2:D$17)</f>
        <v>#N/A</v>
      </c>
      <c r="O369" s="2" t="e">
        <f aca="false">LOOKUP($G369,'Groups.csv'!$A$2:$A$300,'Groups.csv'!F$2:F$300)</f>
        <v>#N/A</v>
      </c>
      <c r="P369" s="2" t="e">
        <f aca="false">LOOKUP($H369,'GroupTypes.csv'!$A$2:$A$17,'GroupTypes.csv'!E$2:E$17)</f>
        <v>#N/A</v>
      </c>
      <c r="Q369" s="5"/>
      <c r="R369" s="5" t="s">
        <v>482</v>
      </c>
      <c r="S369" s="6" t="s">
        <v>483</v>
      </c>
      <c r="T369" s="6" t="s">
        <v>484</v>
      </c>
    </row>
    <row r="370" customFormat="false" ht="12.75" hidden="false" customHeight="false" outlineLevel="0" collapsed="false">
      <c r="A370" s="2" t="n">
        <v>1</v>
      </c>
      <c r="B370" s="2" t="n">
        <v>165</v>
      </c>
      <c r="C370" s="2"/>
      <c r="D370" s="2"/>
      <c r="E370" s="2"/>
      <c r="F370" s="2" t="str">
        <f aca="false">IF(A370=0,"Struktur",IF(A370=1,"Rechteck",IF(A370=2,"Zahlenwert",IF(A370=3,"An/Aus",IF(A370=4,"Farbe",IF(A370=5,"Bild",IF(A370=6,"Pfad")))))))</f>
        <v>Rechteck</v>
      </c>
      <c r="G370" s="3"/>
      <c r="H370" s="3"/>
      <c r="I370" s="2" t="e">
        <f aca="false">LOOKUP($G370,'Groups.csv'!$A$2:$A$300,'Groups.csv'!C$2:C$300)</f>
        <v>#N/A</v>
      </c>
      <c r="J370" s="2" t="e">
        <f aca="false">LOOKUP($H370,'GroupTypes.csv'!$A$2:$A$17,'GroupTypes.csv'!B$2:B$17)</f>
        <v>#N/A</v>
      </c>
      <c r="K370" s="2" t="e">
        <f aca="false">LOOKUP($G370,'Groups.csv'!$A$2:$A$300,'Groups.csv'!D$2:D$300)</f>
        <v>#N/A</v>
      </c>
      <c r="L370" s="2" t="e">
        <f aca="false">LOOKUP($H370,'GroupTypes.csv'!$A$2:$A$17,'GroupTypes.csv'!C$2:C$17)</f>
        <v>#N/A</v>
      </c>
      <c r="M370" s="2" t="e">
        <f aca="false">LOOKUP($G370,'Groups.csv'!$A$2:$A$300,'Groups.csv'!E$2:E$300)</f>
        <v>#N/A</v>
      </c>
      <c r="N370" s="2" t="e">
        <f aca="false">LOOKUP($H370,'GroupTypes.csv'!$A$2:$A$17,'GroupTypes.csv'!D$2:D$17)</f>
        <v>#N/A</v>
      </c>
      <c r="O370" s="2" t="e">
        <f aca="false">LOOKUP($G370,'Groups.csv'!$A$2:$A$300,'Groups.csv'!F$2:F$300)</f>
        <v>#N/A</v>
      </c>
      <c r="P370" s="2" t="e">
        <f aca="false">LOOKUP($H370,'GroupTypes.csv'!$A$2:$A$17,'GroupTypes.csv'!E$2:E$17)</f>
        <v>#N/A</v>
      </c>
      <c r="Q370" s="5"/>
      <c r="R370" s="5" t="s">
        <v>437</v>
      </c>
      <c r="S370" s="6" t="s">
        <v>438</v>
      </c>
      <c r="T370" s="6" t="s">
        <v>439</v>
      </c>
    </row>
    <row r="371" customFormat="false" ht="12.75" hidden="false" customHeight="false" outlineLevel="0" collapsed="false">
      <c r="A371" s="2" t="n">
        <v>2</v>
      </c>
      <c r="B371" s="2" t="n">
        <v>166</v>
      </c>
      <c r="C371" s="2"/>
      <c r="D371" s="2"/>
      <c r="E371" s="2"/>
      <c r="F371" s="2" t="str">
        <f aca="false">IF(A371=0,"Struktur",IF(A371=1,"Rechteck",IF(A371=2,"Zahlenwert",IF(A371=3,"An/Aus",IF(A371=4,"Farbe",IF(A371=5,"Bild",IF(A371=6,"Pfad")))))))</f>
        <v>Zahlenwert</v>
      </c>
      <c r="G371" s="3"/>
      <c r="H371" s="3"/>
      <c r="I371" s="2" t="e">
        <f aca="false">LOOKUP($G371,'Groups.csv'!$A$2:$A$300,'Groups.csv'!C$2:C$300)</f>
        <v>#N/A</v>
      </c>
      <c r="J371" s="2" t="e">
        <f aca="false">LOOKUP($H371,'GroupTypes.csv'!$A$2:$A$17,'GroupTypes.csv'!B$2:B$17)</f>
        <v>#N/A</v>
      </c>
      <c r="K371" s="2" t="e">
        <f aca="false">LOOKUP($G371,'Groups.csv'!$A$2:$A$300,'Groups.csv'!D$2:D$300)</f>
        <v>#N/A</v>
      </c>
      <c r="L371" s="2" t="e">
        <f aca="false">LOOKUP($H371,'GroupTypes.csv'!$A$2:$A$17,'GroupTypes.csv'!C$2:C$17)</f>
        <v>#N/A</v>
      </c>
      <c r="M371" s="2" t="e">
        <f aca="false">LOOKUP($G371,'Groups.csv'!$A$2:$A$300,'Groups.csv'!E$2:E$300)</f>
        <v>#N/A</v>
      </c>
      <c r="N371" s="2" t="e">
        <f aca="false">LOOKUP($H371,'GroupTypes.csv'!$A$2:$A$17,'GroupTypes.csv'!D$2:D$17)</f>
        <v>#N/A</v>
      </c>
      <c r="O371" s="2" t="e">
        <f aca="false">LOOKUP($G371,'Groups.csv'!$A$2:$A$300,'Groups.csv'!F$2:F$300)</f>
        <v>#N/A</v>
      </c>
      <c r="P371" s="2" t="e">
        <f aca="false">LOOKUP($H371,'GroupTypes.csv'!$A$2:$A$17,'GroupTypes.csv'!E$2:E$17)</f>
        <v>#N/A</v>
      </c>
      <c r="Q371" s="5"/>
      <c r="R371" s="5"/>
      <c r="S371" s="6"/>
      <c r="T371" s="6"/>
    </row>
    <row r="372" customFormat="false" ht="12.75" hidden="false" customHeight="false" outlineLevel="0" collapsed="false">
      <c r="A372" s="2" t="n">
        <v>2</v>
      </c>
      <c r="B372" s="2" t="n">
        <v>167</v>
      </c>
      <c r="C372" s="2"/>
      <c r="D372" s="2"/>
      <c r="E372" s="2"/>
      <c r="F372" s="2" t="str">
        <f aca="false">IF(A372=0,"Struktur",IF(A372=1,"Rechteck",IF(A372=2,"Zahlenwert",IF(A372=3,"An/Aus",IF(A372=4,"Farbe",IF(A372=5,"Bild",IF(A372=6,"Pfad")))))))</f>
        <v>Zahlenwert</v>
      </c>
      <c r="G372" s="3"/>
      <c r="H372" s="3"/>
      <c r="I372" s="2" t="e">
        <f aca="false">LOOKUP($G372,'Groups.csv'!$A$2:$A$300,'Groups.csv'!C$2:C$300)</f>
        <v>#N/A</v>
      </c>
      <c r="J372" s="2" t="e">
        <f aca="false">LOOKUP($H372,'GroupTypes.csv'!$A$2:$A$17,'GroupTypes.csv'!B$2:B$17)</f>
        <v>#N/A</v>
      </c>
      <c r="K372" s="2" t="e">
        <f aca="false">LOOKUP($G372,'Groups.csv'!$A$2:$A$300,'Groups.csv'!D$2:D$300)</f>
        <v>#N/A</v>
      </c>
      <c r="L372" s="2" t="e">
        <f aca="false">LOOKUP($H372,'GroupTypes.csv'!$A$2:$A$17,'GroupTypes.csv'!C$2:C$17)</f>
        <v>#N/A</v>
      </c>
      <c r="M372" s="2" t="e">
        <f aca="false">LOOKUP($G372,'Groups.csv'!$A$2:$A$300,'Groups.csv'!E$2:E$300)</f>
        <v>#N/A</v>
      </c>
      <c r="N372" s="2" t="e">
        <f aca="false">LOOKUP($H372,'GroupTypes.csv'!$A$2:$A$17,'GroupTypes.csv'!D$2:D$17)</f>
        <v>#N/A</v>
      </c>
      <c r="O372" s="2" t="e">
        <f aca="false">LOOKUP($G372,'Groups.csv'!$A$2:$A$300,'Groups.csv'!F$2:F$300)</f>
        <v>#N/A</v>
      </c>
      <c r="P372" s="2" t="e">
        <f aca="false">LOOKUP($H372,'GroupTypes.csv'!$A$2:$A$17,'GroupTypes.csv'!E$2:E$17)</f>
        <v>#N/A</v>
      </c>
      <c r="Q372" s="5"/>
      <c r="R372" s="5"/>
      <c r="S372" s="6"/>
      <c r="T372" s="6"/>
    </row>
    <row r="373" customFormat="false" ht="12.75" hidden="false" customHeight="false" outlineLevel="0" collapsed="false">
      <c r="A373" s="2" t="n">
        <v>4</v>
      </c>
      <c r="B373" s="2" t="n">
        <v>168</v>
      </c>
      <c r="C373" s="2"/>
      <c r="D373" s="2"/>
      <c r="E373" s="2"/>
      <c r="F373" s="2" t="str">
        <f aca="false">IF(A373=0,"Struktur",IF(A373=1,"Rechteck",IF(A373=2,"Zahlenwert",IF(A373=3,"An/Aus",IF(A373=4,"Farbe",IF(A373=5,"Bild",IF(A373=6,"Pfad")))))))</f>
        <v>Farbe</v>
      </c>
      <c r="G373" s="3"/>
      <c r="H373" s="3"/>
      <c r="I373" s="2" t="e">
        <f aca="false">LOOKUP($G373,'Groups.csv'!$A$2:$A$300,'Groups.csv'!C$2:C$300)</f>
        <v>#N/A</v>
      </c>
      <c r="J373" s="2" t="e">
        <f aca="false">LOOKUP($H373,'GroupTypes.csv'!$A$2:$A$17,'GroupTypes.csv'!B$2:B$17)</f>
        <v>#N/A</v>
      </c>
      <c r="K373" s="2" t="e">
        <f aca="false">LOOKUP($G373,'Groups.csv'!$A$2:$A$300,'Groups.csv'!D$2:D$300)</f>
        <v>#N/A</v>
      </c>
      <c r="L373" s="2" t="e">
        <f aca="false">LOOKUP($H373,'GroupTypes.csv'!$A$2:$A$17,'GroupTypes.csv'!C$2:C$17)</f>
        <v>#N/A</v>
      </c>
      <c r="M373" s="2" t="e">
        <f aca="false">LOOKUP($G373,'Groups.csv'!$A$2:$A$300,'Groups.csv'!E$2:E$300)</f>
        <v>#N/A</v>
      </c>
      <c r="N373" s="2" t="e">
        <f aca="false">LOOKUP($H373,'GroupTypes.csv'!$A$2:$A$17,'GroupTypes.csv'!D$2:D$17)</f>
        <v>#N/A</v>
      </c>
      <c r="O373" s="2" t="e">
        <f aca="false">LOOKUP($G373,'Groups.csv'!$A$2:$A$300,'Groups.csv'!F$2:F$300)</f>
        <v>#N/A</v>
      </c>
      <c r="P373" s="2" t="e">
        <f aca="false">LOOKUP($H373,'GroupTypes.csv'!$A$2:$A$17,'GroupTypes.csv'!E$2:E$17)</f>
        <v>#N/A</v>
      </c>
      <c r="Q373" s="5"/>
      <c r="R373" s="5"/>
      <c r="S373" s="6"/>
      <c r="T373" s="6"/>
    </row>
    <row r="374" customFormat="false" ht="12.75" hidden="false" customHeight="false" outlineLevel="0" collapsed="false">
      <c r="A374" s="2" t="n">
        <v>4</v>
      </c>
      <c r="B374" s="2" t="n">
        <v>169</v>
      </c>
      <c r="C374" s="2"/>
      <c r="D374" s="2"/>
      <c r="E374" s="2"/>
      <c r="F374" s="2" t="str">
        <f aca="false">IF(A374=0,"Struktur",IF(A374=1,"Rechteck",IF(A374=2,"Zahlenwert",IF(A374=3,"An/Aus",IF(A374=4,"Farbe",IF(A374=5,"Bild",IF(A374=6,"Pfad")))))))</f>
        <v>Farbe</v>
      </c>
      <c r="G374" s="3"/>
      <c r="H374" s="3"/>
      <c r="I374" s="2" t="e">
        <f aca="false">LOOKUP($G374,'Groups.csv'!$A$2:$A$300,'Groups.csv'!C$2:C$300)</f>
        <v>#N/A</v>
      </c>
      <c r="J374" s="2" t="e">
        <f aca="false">LOOKUP($H374,'GroupTypes.csv'!$A$2:$A$17,'GroupTypes.csv'!B$2:B$17)</f>
        <v>#N/A</v>
      </c>
      <c r="K374" s="2" t="e">
        <f aca="false">LOOKUP($G374,'Groups.csv'!$A$2:$A$300,'Groups.csv'!D$2:D$300)</f>
        <v>#N/A</v>
      </c>
      <c r="L374" s="2" t="e">
        <f aca="false">LOOKUP($H374,'GroupTypes.csv'!$A$2:$A$17,'GroupTypes.csv'!C$2:C$17)</f>
        <v>#N/A</v>
      </c>
      <c r="M374" s="2" t="e">
        <f aca="false">LOOKUP($G374,'Groups.csv'!$A$2:$A$300,'Groups.csv'!E$2:E$300)</f>
        <v>#N/A</v>
      </c>
      <c r="N374" s="2" t="e">
        <f aca="false">LOOKUP($H374,'GroupTypes.csv'!$A$2:$A$17,'GroupTypes.csv'!D$2:D$17)</f>
        <v>#N/A</v>
      </c>
      <c r="O374" s="2" t="e">
        <f aca="false">LOOKUP($G374,'Groups.csv'!$A$2:$A$300,'Groups.csv'!F$2:F$300)</f>
        <v>#N/A</v>
      </c>
      <c r="P374" s="2" t="e">
        <f aca="false">LOOKUP($H374,'GroupTypes.csv'!$A$2:$A$17,'GroupTypes.csv'!E$2:E$17)</f>
        <v>#N/A</v>
      </c>
      <c r="Q374" s="5"/>
      <c r="R374" s="5"/>
      <c r="S374" s="6"/>
      <c r="T374" s="6"/>
    </row>
    <row r="375" customFormat="false" ht="12.75" hidden="false" customHeight="false" outlineLevel="0" collapsed="false">
      <c r="A375" s="2" t="n">
        <v>4</v>
      </c>
      <c r="B375" s="2" t="n">
        <v>170</v>
      </c>
      <c r="C375" s="2"/>
      <c r="D375" s="2"/>
      <c r="E375" s="2"/>
      <c r="F375" s="2" t="str">
        <f aca="false">IF(A375=0,"Struktur",IF(A375=1,"Rechteck",IF(A375=2,"Zahlenwert",IF(A375=3,"An/Aus",IF(A375=4,"Farbe",IF(A375=5,"Bild",IF(A375=6,"Pfad")))))))</f>
        <v>Farbe</v>
      </c>
      <c r="G375" s="3"/>
      <c r="H375" s="3"/>
      <c r="I375" s="2" t="e">
        <f aca="false">LOOKUP($G375,'Groups.csv'!$A$2:$A$300,'Groups.csv'!C$2:C$300)</f>
        <v>#N/A</v>
      </c>
      <c r="J375" s="2" t="e">
        <f aca="false">LOOKUP($H375,'GroupTypes.csv'!$A$2:$A$17,'GroupTypes.csv'!B$2:B$17)</f>
        <v>#N/A</v>
      </c>
      <c r="K375" s="2" t="e">
        <f aca="false">LOOKUP($G375,'Groups.csv'!$A$2:$A$300,'Groups.csv'!D$2:D$300)</f>
        <v>#N/A</v>
      </c>
      <c r="L375" s="2" t="e">
        <f aca="false">LOOKUP($H375,'GroupTypes.csv'!$A$2:$A$17,'GroupTypes.csv'!C$2:C$17)</f>
        <v>#N/A</v>
      </c>
      <c r="M375" s="2" t="e">
        <f aca="false">LOOKUP($G375,'Groups.csv'!$A$2:$A$300,'Groups.csv'!E$2:E$300)</f>
        <v>#N/A</v>
      </c>
      <c r="N375" s="2" t="e">
        <f aca="false">LOOKUP($H375,'GroupTypes.csv'!$A$2:$A$17,'GroupTypes.csv'!D$2:D$17)</f>
        <v>#N/A</v>
      </c>
      <c r="O375" s="2" t="e">
        <f aca="false">LOOKUP($G375,'Groups.csv'!$A$2:$A$300,'Groups.csv'!F$2:F$300)</f>
        <v>#N/A</v>
      </c>
      <c r="P375" s="2" t="e">
        <f aca="false">LOOKUP($H375,'GroupTypes.csv'!$A$2:$A$17,'GroupTypes.csv'!E$2:E$17)</f>
        <v>#N/A</v>
      </c>
      <c r="Q375" s="5"/>
      <c r="R375" s="5"/>
      <c r="S375" s="6"/>
      <c r="T375" s="6"/>
    </row>
    <row r="376" customFormat="false" ht="12.75" hidden="false" customHeight="false" outlineLevel="0" collapsed="false">
      <c r="A376" s="2" t="n">
        <v>3</v>
      </c>
      <c r="B376" s="2" t="n">
        <v>171</v>
      </c>
      <c r="C376" s="2"/>
      <c r="D376" s="2"/>
      <c r="E376" s="2"/>
      <c r="F376" s="2" t="str">
        <f aca="false">IF(A376=0,"Struktur",IF(A376=1,"Rechteck",IF(A376=2,"Zahlenwert",IF(A376=3,"An/Aus",IF(A376=4,"Farbe",IF(A376=5,"Bild",IF(A376=6,"Pfad")))))))</f>
        <v>An/Aus</v>
      </c>
      <c r="G376" s="3"/>
      <c r="H376" s="3"/>
      <c r="I376" s="2" t="e">
        <f aca="false">LOOKUP($G376,'Groups.csv'!$A$2:$A$300,'Groups.csv'!C$2:C$300)</f>
        <v>#N/A</v>
      </c>
      <c r="J376" s="2" t="e">
        <f aca="false">LOOKUP($H376,'GroupTypes.csv'!$A$2:$A$17,'GroupTypes.csv'!B$2:B$17)</f>
        <v>#N/A</v>
      </c>
      <c r="K376" s="2" t="e">
        <f aca="false">LOOKUP($G376,'Groups.csv'!$A$2:$A$300,'Groups.csv'!D$2:D$300)</f>
        <v>#N/A</v>
      </c>
      <c r="L376" s="2" t="e">
        <f aca="false">LOOKUP($H376,'GroupTypes.csv'!$A$2:$A$17,'GroupTypes.csv'!C$2:C$17)</f>
        <v>#N/A</v>
      </c>
      <c r="M376" s="2" t="e">
        <f aca="false">LOOKUP($G376,'Groups.csv'!$A$2:$A$300,'Groups.csv'!E$2:E$300)</f>
        <v>#N/A</v>
      </c>
      <c r="N376" s="2" t="e">
        <f aca="false">LOOKUP($H376,'GroupTypes.csv'!$A$2:$A$17,'GroupTypes.csv'!D$2:D$17)</f>
        <v>#N/A</v>
      </c>
      <c r="O376" s="2" t="e">
        <f aca="false">LOOKUP($G376,'Groups.csv'!$A$2:$A$300,'Groups.csv'!F$2:F$300)</f>
        <v>#N/A</v>
      </c>
      <c r="P376" s="2" t="e">
        <f aca="false">LOOKUP($H376,'GroupTypes.csv'!$A$2:$A$17,'GroupTypes.csv'!E$2:E$17)</f>
        <v>#N/A</v>
      </c>
      <c r="Q376" s="5"/>
      <c r="R376" s="5"/>
      <c r="S376" s="6"/>
      <c r="T376" s="6"/>
    </row>
    <row r="377" customFormat="false" ht="12.75" hidden="false" customHeight="false" outlineLevel="0" collapsed="false">
      <c r="A377" s="2" t="n">
        <v>3</v>
      </c>
      <c r="B377" s="2" t="n">
        <v>172</v>
      </c>
      <c r="C377" s="2"/>
      <c r="D377" s="2"/>
      <c r="E377" s="2"/>
      <c r="F377" s="2" t="str">
        <f aca="false">IF(A377=0,"Struktur",IF(A377=1,"Rechteck",IF(A377=2,"Zahlenwert",IF(A377=3,"An/Aus",IF(A377=4,"Farbe",IF(A377=5,"Bild",IF(A377=6,"Pfad")))))))</f>
        <v>An/Aus</v>
      </c>
      <c r="G377" s="3"/>
      <c r="H377" s="3"/>
      <c r="I377" s="2" t="e">
        <f aca="false">LOOKUP($G377,'Groups.csv'!$A$2:$A$300,'Groups.csv'!C$2:C$300)</f>
        <v>#N/A</v>
      </c>
      <c r="J377" s="2" t="e">
        <f aca="false">LOOKUP($H377,'GroupTypes.csv'!$A$2:$A$17,'GroupTypes.csv'!B$2:B$17)</f>
        <v>#N/A</v>
      </c>
      <c r="K377" s="2" t="e">
        <f aca="false">LOOKUP($G377,'Groups.csv'!$A$2:$A$300,'Groups.csv'!D$2:D$300)</f>
        <v>#N/A</v>
      </c>
      <c r="L377" s="2" t="e">
        <f aca="false">LOOKUP($H377,'GroupTypes.csv'!$A$2:$A$17,'GroupTypes.csv'!C$2:C$17)</f>
        <v>#N/A</v>
      </c>
      <c r="M377" s="2" t="e">
        <f aca="false">LOOKUP($G377,'Groups.csv'!$A$2:$A$300,'Groups.csv'!E$2:E$300)</f>
        <v>#N/A</v>
      </c>
      <c r="N377" s="2" t="e">
        <f aca="false">LOOKUP($H377,'GroupTypes.csv'!$A$2:$A$17,'GroupTypes.csv'!D$2:D$17)</f>
        <v>#N/A</v>
      </c>
      <c r="O377" s="2" t="e">
        <f aca="false">LOOKUP($G377,'Groups.csv'!$A$2:$A$300,'Groups.csv'!F$2:F$300)</f>
        <v>#N/A</v>
      </c>
      <c r="P377" s="2" t="e">
        <f aca="false">LOOKUP($H377,'GroupTypes.csv'!$A$2:$A$17,'GroupTypes.csv'!E$2:E$17)</f>
        <v>#N/A</v>
      </c>
      <c r="Q377" s="5"/>
      <c r="R377" s="5"/>
      <c r="S377" s="6"/>
      <c r="T377" s="6"/>
    </row>
    <row r="378" customFormat="false" ht="12.75" hidden="false" customHeight="false" outlineLevel="0" collapsed="false">
      <c r="A378" s="2" t="n">
        <v>3</v>
      </c>
      <c r="B378" s="2" t="n">
        <v>173</v>
      </c>
      <c r="C378" s="2"/>
      <c r="D378" s="2"/>
      <c r="E378" s="2"/>
      <c r="F378" s="2" t="str">
        <f aca="false">IF(A378=0,"Struktur",IF(A378=1,"Rechteck",IF(A378=2,"Zahlenwert",IF(A378=3,"An/Aus",IF(A378=4,"Farbe",IF(A378=5,"Bild",IF(A378=6,"Pfad")))))))</f>
        <v>An/Aus</v>
      </c>
      <c r="G378" s="3"/>
      <c r="H378" s="3"/>
      <c r="I378" s="2" t="e">
        <f aca="false">LOOKUP($G378,'Groups.csv'!$A$2:$A$300,'Groups.csv'!C$2:C$300)</f>
        <v>#N/A</v>
      </c>
      <c r="J378" s="2" t="e">
        <f aca="false">LOOKUP($H378,'GroupTypes.csv'!$A$2:$A$17,'GroupTypes.csv'!B$2:B$17)</f>
        <v>#N/A</v>
      </c>
      <c r="K378" s="2" t="e">
        <f aca="false">LOOKUP($G378,'Groups.csv'!$A$2:$A$300,'Groups.csv'!D$2:D$300)</f>
        <v>#N/A</v>
      </c>
      <c r="L378" s="2" t="e">
        <f aca="false">LOOKUP($H378,'GroupTypes.csv'!$A$2:$A$17,'GroupTypes.csv'!C$2:C$17)</f>
        <v>#N/A</v>
      </c>
      <c r="M378" s="2" t="e">
        <f aca="false">LOOKUP($G378,'Groups.csv'!$A$2:$A$300,'Groups.csv'!E$2:E$300)</f>
        <v>#N/A</v>
      </c>
      <c r="N378" s="2" t="e">
        <f aca="false">LOOKUP($H378,'GroupTypes.csv'!$A$2:$A$17,'GroupTypes.csv'!D$2:D$17)</f>
        <v>#N/A</v>
      </c>
      <c r="O378" s="2" t="e">
        <f aca="false">LOOKUP($G378,'Groups.csv'!$A$2:$A$300,'Groups.csv'!F$2:F$300)</f>
        <v>#N/A</v>
      </c>
      <c r="P378" s="2" t="e">
        <f aca="false">LOOKUP($H378,'GroupTypes.csv'!$A$2:$A$17,'GroupTypes.csv'!E$2:E$17)</f>
        <v>#N/A</v>
      </c>
      <c r="Q378" s="5"/>
      <c r="R378" s="5"/>
      <c r="S378" s="6"/>
      <c r="T378" s="6"/>
    </row>
    <row r="379" customFormat="false" ht="12.75" hidden="false" customHeight="false" outlineLevel="0" collapsed="false">
      <c r="A379" s="2" t="n">
        <v>2</v>
      </c>
      <c r="B379" s="2" t="n">
        <v>174</v>
      </c>
      <c r="C379" s="2"/>
      <c r="D379" s="2"/>
      <c r="E379" s="2"/>
      <c r="F379" s="2" t="str">
        <f aca="false">IF(A379=0,"Struktur",IF(A379=1,"Rechteck",IF(A379=2,"Zahlenwert",IF(A379=3,"An/Aus",IF(A379=4,"Farbe",IF(A379=5,"Bild",IF(A379=6,"Pfad")))))))</f>
        <v>Zahlenwert</v>
      </c>
      <c r="G379" s="3"/>
      <c r="H379" s="3"/>
      <c r="I379" s="2" t="e">
        <f aca="false">LOOKUP($G379,'Groups.csv'!$A$2:$A$300,'Groups.csv'!C$2:C$300)</f>
        <v>#N/A</v>
      </c>
      <c r="J379" s="2" t="e">
        <f aca="false">LOOKUP($H379,'GroupTypes.csv'!$A$2:$A$17,'GroupTypes.csv'!B$2:B$17)</f>
        <v>#N/A</v>
      </c>
      <c r="K379" s="2" t="e">
        <f aca="false">LOOKUP($G379,'Groups.csv'!$A$2:$A$300,'Groups.csv'!D$2:D$300)</f>
        <v>#N/A</v>
      </c>
      <c r="L379" s="2" t="e">
        <f aca="false">LOOKUP($H379,'GroupTypes.csv'!$A$2:$A$17,'GroupTypes.csv'!C$2:C$17)</f>
        <v>#N/A</v>
      </c>
      <c r="M379" s="2" t="e">
        <f aca="false">LOOKUP($G379,'Groups.csv'!$A$2:$A$300,'Groups.csv'!E$2:E$300)</f>
        <v>#N/A</v>
      </c>
      <c r="N379" s="2" t="e">
        <f aca="false">LOOKUP($H379,'GroupTypes.csv'!$A$2:$A$17,'GroupTypes.csv'!D$2:D$17)</f>
        <v>#N/A</v>
      </c>
      <c r="O379" s="2" t="e">
        <f aca="false">LOOKUP($G379,'Groups.csv'!$A$2:$A$300,'Groups.csv'!F$2:F$300)</f>
        <v>#N/A</v>
      </c>
      <c r="P379" s="2" t="e">
        <f aca="false">LOOKUP($H379,'GroupTypes.csv'!$A$2:$A$17,'GroupTypes.csv'!E$2:E$17)</f>
        <v>#N/A</v>
      </c>
      <c r="Q379" s="5"/>
      <c r="R379" s="5"/>
      <c r="S379" s="6"/>
      <c r="T379" s="6"/>
    </row>
    <row r="380" customFormat="false" ht="12.75" hidden="false" customHeight="false" outlineLevel="0" collapsed="false">
      <c r="A380" s="2" t="n">
        <v>2</v>
      </c>
      <c r="B380" s="2" t="n">
        <v>175</v>
      </c>
      <c r="C380" s="2"/>
      <c r="D380" s="2"/>
      <c r="E380" s="2"/>
      <c r="F380" s="2" t="str">
        <f aca="false">IF(A380=0,"Struktur",IF(A380=1,"Rechteck",IF(A380=2,"Zahlenwert",IF(A380=3,"An/Aus",IF(A380=4,"Farbe",IF(A380=5,"Bild",IF(A380=6,"Pfad")))))))</f>
        <v>Zahlenwert</v>
      </c>
      <c r="G380" s="3"/>
      <c r="H380" s="3"/>
      <c r="I380" s="2" t="e">
        <f aca="false">LOOKUP($G380,'Groups.csv'!$A$2:$A$300,'Groups.csv'!C$2:C$300)</f>
        <v>#N/A</v>
      </c>
      <c r="J380" s="2" t="e">
        <f aca="false">LOOKUP($H380,'GroupTypes.csv'!$A$2:$A$17,'GroupTypes.csv'!B$2:B$17)</f>
        <v>#N/A</v>
      </c>
      <c r="K380" s="2" t="e">
        <f aca="false">LOOKUP($G380,'Groups.csv'!$A$2:$A$300,'Groups.csv'!D$2:D$300)</f>
        <v>#N/A</v>
      </c>
      <c r="L380" s="2" t="e">
        <f aca="false">LOOKUP($H380,'GroupTypes.csv'!$A$2:$A$17,'GroupTypes.csv'!C$2:C$17)</f>
        <v>#N/A</v>
      </c>
      <c r="M380" s="2" t="e">
        <f aca="false">LOOKUP($G380,'Groups.csv'!$A$2:$A$300,'Groups.csv'!E$2:E$300)</f>
        <v>#N/A</v>
      </c>
      <c r="N380" s="2" t="e">
        <f aca="false">LOOKUP($H380,'GroupTypes.csv'!$A$2:$A$17,'GroupTypes.csv'!D$2:D$17)</f>
        <v>#N/A</v>
      </c>
      <c r="O380" s="2" t="e">
        <f aca="false">LOOKUP($G380,'Groups.csv'!$A$2:$A$300,'Groups.csv'!F$2:F$300)</f>
        <v>#N/A</v>
      </c>
      <c r="P380" s="2" t="e">
        <f aca="false">LOOKUP($H380,'GroupTypes.csv'!$A$2:$A$17,'GroupTypes.csv'!E$2:E$17)</f>
        <v>#N/A</v>
      </c>
      <c r="Q380" s="5"/>
      <c r="R380" s="5"/>
      <c r="S380" s="6"/>
      <c r="T380" s="6"/>
    </row>
    <row r="381" customFormat="false" ht="12.75" hidden="false" customHeight="false" outlineLevel="0" collapsed="false">
      <c r="A381" s="2" t="n">
        <v>4</v>
      </c>
      <c r="B381" s="2" t="n">
        <v>176</v>
      </c>
      <c r="C381" s="2"/>
      <c r="D381" s="2"/>
      <c r="E381" s="2"/>
      <c r="F381" s="2" t="str">
        <f aca="false">IF(A381=0,"Struktur",IF(A381=1,"Rechteck",IF(A381=2,"Zahlenwert",IF(A381=3,"An/Aus",IF(A381=4,"Farbe",IF(A381=5,"Bild",IF(A381=6,"Pfad")))))))</f>
        <v>Farbe</v>
      </c>
      <c r="G381" s="3"/>
      <c r="H381" s="3"/>
      <c r="I381" s="2" t="e">
        <f aca="false">LOOKUP($G381,'Groups.csv'!$A$2:$A$300,'Groups.csv'!C$2:C$300)</f>
        <v>#N/A</v>
      </c>
      <c r="J381" s="2" t="e">
        <f aca="false">LOOKUP($H381,'GroupTypes.csv'!$A$2:$A$17,'GroupTypes.csv'!B$2:B$17)</f>
        <v>#N/A</v>
      </c>
      <c r="K381" s="2" t="e">
        <f aca="false">LOOKUP($G381,'Groups.csv'!$A$2:$A$300,'Groups.csv'!D$2:D$300)</f>
        <v>#N/A</v>
      </c>
      <c r="L381" s="2" t="e">
        <f aca="false">LOOKUP($H381,'GroupTypes.csv'!$A$2:$A$17,'GroupTypes.csv'!C$2:C$17)</f>
        <v>#N/A</v>
      </c>
      <c r="M381" s="2" t="e">
        <f aca="false">LOOKUP($G381,'Groups.csv'!$A$2:$A$300,'Groups.csv'!E$2:E$300)</f>
        <v>#N/A</v>
      </c>
      <c r="N381" s="2" t="e">
        <f aca="false">LOOKUP($H381,'GroupTypes.csv'!$A$2:$A$17,'GroupTypes.csv'!D$2:D$17)</f>
        <v>#N/A</v>
      </c>
      <c r="O381" s="2" t="e">
        <f aca="false">LOOKUP($G381,'Groups.csv'!$A$2:$A$300,'Groups.csv'!F$2:F$300)</f>
        <v>#N/A</v>
      </c>
      <c r="P381" s="2" t="e">
        <f aca="false">LOOKUP($H381,'GroupTypes.csv'!$A$2:$A$17,'GroupTypes.csv'!E$2:E$17)</f>
        <v>#N/A</v>
      </c>
      <c r="Q381" s="5"/>
      <c r="R381" s="5"/>
      <c r="S381" s="6"/>
      <c r="T381" s="6"/>
    </row>
    <row r="382" customFormat="false" ht="12.75" hidden="false" customHeight="false" outlineLevel="0" collapsed="false">
      <c r="A382" s="2" t="n">
        <v>4</v>
      </c>
      <c r="B382" s="2" t="n">
        <v>177</v>
      </c>
      <c r="C382" s="2"/>
      <c r="D382" s="2"/>
      <c r="E382" s="2"/>
      <c r="F382" s="2" t="str">
        <f aca="false">IF(A382=0,"Struktur",IF(A382=1,"Rechteck",IF(A382=2,"Zahlenwert",IF(A382=3,"An/Aus",IF(A382=4,"Farbe",IF(A382=5,"Bild",IF(A382=6,"Pfad")))))))</f>
        <v>Farbe</v>
      </c>
      <c r="G382" s="3"/>
      <c r="H382" s="3"/>
      <c r="I382" s="2" t="e">
        <f aca="false">LOOKUP($G382,'Groups.csv'!$A$2:$A$300,'Groups.csv'!C$2:C$300)</f>
        <v>#N/A</v>
      </c>
      <c r="J382" s="2" t="e">
        <f aca="false">LOOKUP($H382,'GroupTypes.csv'!$A$2:$A$17,'GroupTypes.csv'!B$2:B$17)</f>
        <v>#N/A</v>
      </c>
      <c r="K382" s="2" t="e">
        <f aca="false">LOOKUP($G382,'Groups.csv'!$A$2:$A$300,'Groups.csv'!D$2:D$300)</f>
        <v>#N/A</v>
      </c>
      <c r="L382" s="2" t="e">
        <f aca="false">LOOKUP($H382,'GroupTypes.csv'!$A$2:$A$17,'GroupTypes.csv'!C$2:C$17)</f>
        <v>#N/A</v>
      </c>
      <c r="M382" s="2" t="e">
        <f aca="false">LOOKUP($G382,'Groups.csv'!$A$2:$A$300,'Groups.csv'!E$2:E$300)</f>
        <v>#N/A</v>
      </c>
      <c r="N382" s="2" t="e">
        <f aca="false">LOOKUP($H382,'GroupTypes.csv'!$A$2:$A$17,'GroupTypes.csv'!D$2:D$17)</f>
        <v>#N/A</v>
      </c>
      <c r="O382" s="2" t="e">
        <f aca="false">LOOKUP($G382,'Groups.csv'!$A$2:$A$300,'Groups.csv'!F$2:F$300)</f>
        <v>#N/A</v>
      </c>
      <c r="P382" s="2" t="e">
        <f aca="false">LOOKUP($H382,'GroupTypes.csv'!$A$2:$A$17,'GroupTypes.csv'!E$2:E$17)</f>
        <v>#N/A</v>
      </c>
      <c r="Q382" s="5"/>
      <c r="R382" s="5"/>
      <c r="S382" s="6"/>
      <c r="T382" s="6"/>
    </row>
    <row r="383" customFormat="false" ht="12.75" hidden="false" customHeight="false" outlineLevel="0" collapsed="false">
      <c r="A383" s="2" t="n">
        <v>4</v>
      </c>
      <c r="B383" s="2" t="n">
        <v>178</v>
      </c>
      <c r="C383" s="2"/>
      <c r="D383" s="2"/>
      <c r="E383" s="2"/>
      <c r="F383" s="2" t="str">
        <f aca="false">IF(A383=0,"Struktur",IF(A383=1,"Rechteck",IF(A383=2,"Zahlenwert",IF(A383=3,"An/Aus",IF(A383=4,"Farbe",IF(A383=5,"Bild",IF(A383=6,"Pfad")))))))</f>
        <v>Farbe</v>
      </c>
      <c r="G383" s="3"/>
      <c r="H383" s="3"/>
      <c r="I383" s="2" t="e">
        <f aca="false">LOOKUP($G383,'Groups.csv'!$A$2:$A$300,'Groups.csv'!C$2:C$300)</f>
        <v>#N/A</v>
      </c>
      <c r="J383" s="2" t="e">
        <f aca="false">LOOKUP($H383,'GroupTypes.csv'!$A$2:$A$17,'GroupTypes.csv'!B$2:B$17)</f>
        <v>#N/A</v>
      </c>
      <c r="K383" s="2" t="e">
        <f aca="false">LOOKUP($G383,'Groups.csv'!$A$2:$A$300,'Groups.csv'!D$2:D$300)</f>
        <v>#N/A</v>
      </c>
      <c r="L383" s="2" t="e">
        <f aca="false">LOOKUP($H383,'GroupTypes.csv'!$A$2:$A$17,'GroupTypes.csv'!C$2:C$17)</f>
        <v>#N/A</v>
      </c>
      <c r="M383" s="2" t="e">
        <f aca="false">LOOKUP($G383,'Groups.csv'!$A$2:$A$300,'Groups.csv'!E$2:E$300)</f>
        <v>#N/A</v>
      </c>
      <c r="N383" s="2" t="e">
        <f aca="false">LOOKUP($H383,'GroupTypes.csv'!$A$2:$A$17,'GroupTypes.csv'!D$2:D$17)</f>
        <v>#N/A</v>
      </c>
      <c r="O383" s="2" t="e">
        <f aca="false">LOOKUP($G383,'Groups.csv'!$A$2:$A$300,'Groups.csv'!F$2:F$300)</f>
        <v>#N/A</v>
      </c>
      <c r="P383" s="2" t="e">
        <f aca="false">LOOKUP($H383,'GroupTypes.csv'!$A$2:$A$17,'GroupTypes.csv'!E$2:E$17)</f>
        <v>#N/A</v>
      </c>
      <c r="Q383" s="5"/>
      <c r="R383" s="5"/>
      <c r="S383" s="6"/>
      <c r="T383" s="6"/>
    </row>
    <row r="384" customFormat="false" ht="12.75" hidden="false" customHeight="false" outlineLevel="0" collapsed="false">
      <c r="A384" s="2" t="n">
        <v>3</v>
      </c>
      <c r="B384" s="2" t="n">
        <v>179</v>
      </c>
      <c r="C384" s="2"/>
      <c r="D384" s="2"/>
      <c r="E384" s="2"/>
      <c r="F384" s="2" t="str">
        <f aca="false">IF(A384=0,"Struktur",IF(A384=1,"Rechteck",IF(A384=2,"Zahlenwert",IF(A384=3,"An/Aus",IF(A384=4,"Farbe",IF(A384=5,"Bild",IF(A384=6,"Pfad")))))))</f>
        <v>An/Aus</v>
      </c>
      <c r="G384" s="3"/>
      <c r="H384" s="3"/>
      <c r="I384" s="2" t="e">
        <f aca="false">LOOKUP($G384,'Groups.csv'!$A$2:$A$300,'Groups.csv'!C$2:C$300)</f>
        <v>#N/A</v>
      </c>
      <c r="J384" s="2" t="e">
        <f aca="false">LOOKUP($H384,'GroupTypes.csv'!$A$2:$A$17,'GroupTypes.csv'!B$2:B$17)</f>
        <v>#N/A</v>
      </c>
      <c r="K384" s="2" t="e">
        <f aca="false">LOOKUP($G384,'Groups.csv'!$A$2:$A$300,'Groups.csv'!D$2:D$300)</f>
        <v>#N/A</v>
      </c>
      <c r="L384" s="2" t="e">
        <f aca="false">LOOKUP($H384,'GroupTypes.csv'!$A$2:$A$17,'GroupTypes.csv'!C$2:C$17)</f>
        <v>#N/A</v>
      </c>
      <c r="M384" s="2" t="e">
        <f aca="false">LOOKUP($G384,'Groups.csv'!$A$2:$A$300,'Groups.csv'!E$2:E$300)</f>
        <v>#N/A</v>
      </c>
      <c r="N384" s="2" t="e">
        <f aca="false">LOOKUP($H384,'GroupTypes.csv'!$A$2:$A$17,'GroupTypes.csv'!D$2:D$17)</f>
        <v>#N/A</v>
      </c>
      <c r="O384" s="2" t="e">
        <f aca="false">LOOKUP($G384,'Groups.csv'!$A$2:$A$300,'Groups.csv'!F$2:F$300)</f>
        <v>#N/A</v>
      </c>
      <c r="P384" s="2" t="e">
        <f aca="false">LOOKUP($H384,'GroupTypes.csv'!$A$2:$A$17,'GroupTypes.csv'!E$2:E$17)</f>
        <v>#N/A</v>
      </c>
      <c r="Q384" s="5"/>
      <c r="R384" s="5"/>
      <c r="S384" s="6"/>
      <c r="T384" s="6"/>
    </row>
    <row r="385" customFormat="false" ht="12.75" hidden="false" customHeight="false" outlineLevel="0" collapsed="false">
      <c r="A385" s="2" t="n">
        <v>3</v>
      </c>
      <c r="B385" s="2" t="n">
        <v>180</v>
      </c>
      <c r="C385" s="2"/>
      <c r="D385" s="2"/>
      <c r="E385" s="2"/>
      <c r="F385" s="2" t="str">
        <f aca="false">IF(A385=0,"Struktur",IF(A385=1,"Rechteck",IF(A385=2,"Zahlenwert",IF(A385=3,"An/Aus",IF(A385=4,"Farbe",IF(A385=5,"Bild",IF(A385=6,"Pfad")))))))</f>
        <v>An/Aus</v>
      </c>
      <c r="G385" s="3"/>
      <c r="H385" s="3"/>
      <c r="I385" s="2" t="e">
        <f aca="false">LOOKUP($G385,'Groups.csv'!$A$2:$A$300,'Groups.csv'!C$2:C$300)</f>
        <v>#N/A</v>
      </c>
      <c r="J385" s="2" t="e">
        <f aca="false">LOOKUP($H385,'GroupTypes.csv'!$A$2:$A$17,'GroupTypes.csv'!B$2:B$17)</f>
        <v>#N/A</v>
      </c>
      <c r="K385" s="2" t="e">
        <f aca="false">LOOKUP($G385,'Groups.csv'!$A$2:$A$300,'Groups.csv'!D$2:D$300)</f>
        <v>#N/A</v>
      </c>
      <c r="L385" s="2" t="e">
        <f aca="false">LOOKUP($H385,'GroupTypes.csv'!$A$2:$A$17,'GroupTypes.csv'!C$2:C$17)</f>
        <v>#N/A</v>
      </c>
      <c r="M385" s="2" t="e">
        <f aca="false">LOOKUP($G385,'Groups.csv'!$A$2:$A$300,'Groups.csv'!E$2:E$300)</f>
        <v>#N/A</v>
      </c>
      <c r="N385" s="2" t="e">
        <f aca="false">LOOKUP($H385,'GroupTypes.csv'!$A$2:$A$17,'GroupTypes.csv'!D$2:D$17)</f>
        <v>#N/A</v>
      </c>
      <c r="O385" s="2" t="e">
        <f aca="false">LOOKUP($G385,'Groups.csv'!$A$2:$A$300,'Groups.csv'!F$2:F$300)</f>
        <v>#N/A</v>
      </c>
      <c r="P385" s="2" t="e">
        <f aca="false">LOOKUP($H385,'GroupTypes.csv'!$A$2:$A$17,'GroupTypes.csv'!E$2:E$17)</f>
        <v>#N/A</v>
      </c>
      <c r="Q385" s="5"/>
      <c r="R385" s="5" t="s">
        <v>485</v>
      </c>
      <c r="S385" s="6" t="s">
        <v>486</v>
      </c>
      <c r="T385" s="6" t="s">
        <v>487</v>
      </c>
    </row>
    <row r="386" customFormat="false" ht="12.75" hidden="false" customHeight="false" outlineLevel="0" collapsed="false">
      <c r="A386" s="2" t="n">
        <v>3</v>
      </c>
      <c r="B386" s="2" t="n">
        <v>181</v>
      </c>
      <c r="C386" s="2"/>
      <c r="D386" s="2"/>
      <c r="E386" s="2"/>
      <c r="F386" s="2" t="str">
        <f aca="false">IF(A386=0,"Struktur",IF(A386=1,"Rechteck",IF(A386=2,"Zahlenwert",IF(A386=3,"An/Aus",IF(A386=4,"Farbe",IF(A386=5,"Bild",IF(A386=6,"Pfad")))))))</f>
        <v>An/Aus</v>
      </c>
      <c r="G386" s="3"/>
      <c r="H386" s="3"/>
      <c r="I386" s="2" t="e">
        <f aca="false">LOOKUP($G386,'Groups.csv'!$A$2:$A$300,'Groups.csv'!C$2:C$300)</f>
        <v>#N/A</v>
      </c>
      <c r="J386" s="2" t="e">
        <f aca="false">LOOKUP($H386,'GroupTypes.csv'!$A$2:$A$17,'GroupTypes.csv'!B$2:B$17)</f>
        <v>#N/A</v>
      </c>
      <c r="K386" s="2" t="e">
        <f aca="false">LOOKUP($G386,'Groups.csv'!$A$2:$A$300,'Groups.csv'!D$2:D$300)</f>
        <v>#N/A</v>
      </c>
      <c r="L386" s="2" t="e">
        <f aca="false">LOOKUP($H386,'GroupTypes.csv'!$A$2:$A$17,'GroupTypes.csv'!C$2:C$17)</f>
        <v>#N/A</v>
      </c>
      <c r="M386" s="2" t="e">
        <f aca="false">LOOKUP($G386,'Groups.csv'!$A$2:$A$300,'Groups.csv'!E$2:E$300)</f>
        <v>#N/A</v>
      </c>
      <c r="N386" s="2" t="e">
        <f aca="false">LOOKUP($H386,'GroupTypes.csv'!$A$2:$A$17,'GroupTypes.csv'!D$2:D$17)</f>
        <v>#N/A</v>
      </c>
      <c r="O386" s="2" t="e">
        <f aca="false">LOOKUP($G386,'Groups.csv'!$A$2:$A$300,'Groups.csv'!F$2:F$300)</f>
        <v>#N/A</v>
      </c>
      <c r="P386" s="2" t="e">
        <f aca="false">LOOKUP($H386,'GroupTypes.csv'!$A$2:$A$17,'GroupTypes.csv'!E$2:E$17)</f>
        <v>#N/A</v>
      </c>
      <c r="Q386" s="3"/>
      <c r="R386" s="3"/>
      <c r="S386" s="6"/>
      <c r="T386" s="6"/>
    </row>
    <row r="387" customFormat="false" ht="12.75" hidden="false" customHeight="false" outlineLevel="0" collapsed="false">
      <c r="A387" s="2" t="n">
        <v>1</v>
      </c>
      <c r="B387" s="2" t="n">
        <v>182</v>
      </c>
      <c r="C387" s="2"/>
      <c r="D387" s="2"/>
      <c r="E387" s="2"/>
      <c r="F387" s="2" t="str">
        <f aca="false">IF(A387=0,"Struktur",IF(A387=1,"Rechteck",IF(A387=2,"Zahlenwert",IF(A387=3,"An/Aus",IF(A387=4,"Farbe",IF(A387=5,"Bild",IF(A387=6,"Pfad")))))))</f>
        <v>Rechteck</v>
      </c>
      <c r="G387" s="3"/>
      <c r="H387" s="3"/>
      <c r="I387" s="2" t="e">
        <f aca="false">LOOKUP($G387,'Groups.csv'!$A$2:$A$300,'Groups.csv'!C$2:C$300)</f>
        <v>#N/A</v>
      </c>
      <c r="J387" s="2" t="e">
        <f aca="false">LOOKUP($H387,'GroupTypes.csv'!$A$2:$A$17,'GroupTypes.csv'!B$2:B$17)</f>
        <v>#N/A</v>
      </c>
      <c r="K387" s="2" t="e">
        <f aca="false">LOOKUP($G387,'Groups.csv'!$A$2:$A$300,'Groups.csv'!D$2:D$300)</f>
        <v>#N/A</v>
      </c>
      <c r="L387" s="2" t="e">
        <f aca="false">LOOKUP($H387,'GroupTypes.csv'!$A$2:$A$17,'GroupTypes.csv'!C$2:C$17)</f>
        <v>#N/A</v>
      </c>
      <c r="M387" s="2" t="e">
        <f aca="false">LOOKUP($G387,'Groups.csv'!$A$2:$A$300,'Groups.csv'!E$2:E$300)</f>
        <v>#N/A</v>
      </c>
      <c r="N387" s="2" t="e">
        <f aca="false">LOOKUP($H387,'GroupTypes.csv'!$A$2:$A$17,'GroupTypes.csv'!D$2:D$17)</f>
        <v>#N/A</v>
      </c>
      <c r="O387" s="2" t="e">
        <f aca="false">LOOKUP($G387,'Groups.csv'!$A$2:$A$300,'Groups.csv'!F$2:F$300)</f>
        <v>#N/A</v>
      </c>
      <c r="P387" s="2" t="e">
        <f aca="false">LOOKUP($H387,'GroupTypes.csv'!$A$2:$A$17,'GroupTypes.csv'!E$2:E$17)</f>
        <v>#N/A</v>
      </c>
      <c r="Q387" s="3"/>
      <c r="R387" s="6" t="s">
        <v>488</v>
      </c>
      <c r="S387" s="6"/>
      <c r="T387" s="6" t="s">
        <v>489</v>
      </c>
    </row>
    <row r="388" customFormat="false" ht="12.75" hidden="false" customHeight="false" outlineLevel="0" collapsed="false">
      <c r="A388" s="2" t="n">
        <v>1</v>
      </c>
      <c r="B388" s="2" t="n">
        <v>183</v>
      </c>
      <c r="C388" s="2"/>
      <c r="D388" s="2"/>
      <c r="E388" s="2"/>
      <c r="F388" s="2" t="str">
        <f aca="false">IF(A388=0,"Struktur",IF(A388=1,"Rechteck",IF(A388=2,"Zahlenwert",IF(A388=3,"An/Aus",IF(A388=4,"Farbe",IF(A388=5,"Bild",IF(A388=6,"Pfad")))))))</f>
        <v>Rechteck</v>
      </c>
      <c r="G388" s="3"/>
      <c r="H388" s="3"/>
      <c r="I388" s="2" t="e">
        <f aca="false">LOOKUP($G388,'Groups.csv'!$A$2:$A$300,'Groups.csv'!C$2:C$300)</f>
        <v>#N/A</v>
      </c>
      <c r="J388" s="2" t="e">
        <f aca="false">LOOKUP($H388,'GroupTypes.csv'!$A$2:$A$17,'GroupTypes.csv'!B$2:B$17)</f>
        <v>#N/A</v>
      </c>
      <c r="K388" s="2" t="e">
        <f aca="false">LOOKUP($G388,'Groups.csv'!$A$2:$A$300,'Groups.csv'!D$2:D$300)</f>
        <v>#N/A</v>
      </c>
      <c r="L388" s="2" t="e">
        <f aca="false">LOOKUP($H388,'GroupTypes.csv'!$A$2:$A$17,'GroupTypes.csv'!C$2:C$17)</f>
        <v>#N/A</v>
      </c>
      <c r="M388" s="2" t="e">
        <f aca="false">LOOKUP($G388,'Groups.csv'!$A$2:$A$300,'Groups.csv'!E$2:E$300)</f>
        <v>#N/A</v>
      </c>
      <c r="N388" s="2" t="e">
        <f aca="false">LOOKUP($H388,'GroupTypes.csv'!$A$2:$A$17,'GroupTypes.csv'!D$2:D$17)</f>
        <v>#N/A</v>
      </c>
      <c r="O388" s="2" t="e">
        <f aca="false">LOOKUP($G388,'Groups.csv'!$A$2:$A$300,'Groups.csv'!F$2:F$300)</f>
        <v>#N/A</v>
      </c>
      <c r="P388" s="2" t="e">
        <f aca="false">LOOKUP($H388,'GroupTypes.csv'!$A$2:$A$17,'GroupTypes.csv'!E$2:E$17)</f>
        <v>#N/A</v>
      </c>
      <c r="Q388" s="3"/>
      <c r="R388" s="6" t="s">
        <v>490</v>
      </c>
      <c r="S388" s="6"/>
      <c r="T388" s="6" t="s">
        <v>491</v>
      </c>
    </row>
    <row r="389" customFormat="false" ht="12.75" hidden="false" customHeight="false" outlineLevel="0" collapsed="false">
      <c r="A389" s="2" t="n">
        <v>1</v>
      </c>
      <c r="B389" s="2" t="n">
        <v>184</v>
      </c>
      <c r="C389" s="2"/>
      <c r="D389" s="2"/>
      <c r="E389" s="2"/>
      <c r="F389" s="2" t="str">
        <f aca="false">IF(A389=0,"Struktur",IF(A389=1,"Rechteck",IF(A389=2,"Zahlenwert",IF(A389=3,"An/Aus",IF(A389=4,"Farbe",IF(A389=5,"Bild",IF(A389=6,"Pfad")))))))</f>
        <v>Rechteck</v>
      </c>
      <c r="G389" s="3"/>
      <c r="H389" s="3"/>
      <c r="I389" s="2" t="e">
        <f aca="false">LOOKUP($G389,'Groups.csv'!$A$2:$A$300,'Groups.csv'!C$2:C$300)</f>
        <v>#N/A</v>
      </c>
      <c r="J389" s="2" t="e">
        <f aca="false">LOOKUP($H389,'GroupTypes.csv'!$A$2:$A$17,'GroupTypes.csv'!B$2:B$17)</f>
        <v>#N/A</v>
      </c>
      <c r="K389" s="2" t="e">
        <f aca="false">LOOKUP($G389,'Groups.csv'!$A$2:$A$300,'Groups.csv'!D$2:D$300)</f>
        <v>#N/A</v>
      </c>
      <c r="L389" s="2" t="e">
        <f aca="false">LOOKUP($H389,'GroupTypes.csv'!$A$2:$A$17,'GroupTypes.csv'!C$2:C$17)</f>
        <v>#N/A</v>
      </c>
      <c r="M389" s="2" t="e">
        <f aca="false">LOOKUP($G389,'Groups.csv'!$A$2:$A$300,'Groups.csv'!E$2:E$300)</f>
        <v>#N/A</v>
      </c>
      <c r="N389" s="2" t="e">
        <f aca="false">LOOKUP($H389,'GroupTypes.csv'!$A$2:$A$17,'GroupTypes.csv'!D$2:D$17)</f>
        <v>#N/A</v>
      </c>
      <c r="O389" s="2" t="e">
        <f aca="false">LOOKUP($G389,'Groups.csv'!$A$2:$A$300,'Groups.csv'!F$2:F$300)</f>
        <v>#N/A</v>
      </c>
      <c r="P389" s="2" t="e">
        <f aca="false">LOOKUP($H389,'GroupTypes.csv'!$A$2:$A$17,'GroupTypes.csv'!E$2:E$17)</f>
        <v>#N/A</v>
      </c>
      <c r="Q389" s="3"/>
      <c r="R389" s="6" t="s">
        <v>492</v>
      </c>
      <c r="S389" s="6"/>
      <c r="T389" s="6" t="s">
        <v>493</v>
      </c>
    </row>
    <row r="390" customFormat="false" ht="12.75" hidden="false" customHeight="false" outlineLevel="0" collapsed="false">
      <c r="A390" s="2" t="n">
        <v>1</v>
      </c>
      <c r="B390" s="2" t="n">
        <v>187</v>
      </c>
      <c r="C390" s="2"/>
      <c r="D390" s="2"/>
      <c r="E390" s="2"/>
      <c r="F390" s="2" t="str">
        <f aca="false">IF(A390=0,"Struktur",IF(A390=1,"Rechteck",IF(A390=2,"Zahlenwert",IF(A390=3,"An/Aus",IF(A390=4,"Farbe",IF(A390=5,"Bild",IF(A390=6,"Pfad")))))))</f>
        <v>Rechteck</v>
      </c>
      <c r="G390" s="3"/>
      <c r="H390" s="3"/>
      <c r="I390" s="2" t="e">
        <f aca="false">LOOKUP($G390,'Groups.csv'!$A$2:$A$300,'Groups.csv'!C$2:C$300)</f>
        <v>#N/A</v>
      </c>
      <c r="J390" s="2" t="e">
        <f aca="false">LOOKUP($H390,'GroupTypes.csv'!$A$2:$A$17,'GroupTypes.csv'!B$2:B$17)</f>
        <v>#N/A</v>
      </c>
      <c r="K390" s="2" t="e">
        <f aca="false">LOOKUP($G390,'Groups.csv'!$A$2:$A$300,'Groups.csv'!D$2:D$300)</f>
        <v>#N/A</v>
      </c>
      <c r="L390" s="2" t="e">
        <f aca="false">LOOKUP($H390,'GroupTypes.csv'!$A$2:$A$17,'GroupTypes.csv'!C$2:C$17)</f>
        <v>#N/A</v>
      </c>
      <c r="M390" s="2" t="e">
        <f aca="false">LOOKUP($G390,'Groups.csv'!$A$2:$A$300,'Groups.csv'!E$2:E$300)</f>
        <v>#N/A</v>
      </c>
      <c r="N390" s="2" t="e">
        <f aca="false">LOOKUP($H390,'GroupTypes.csv'!$A$2:$A$17,'GroupTypes.csv'!D$2:D$17)</f>
        <v>#N/A</v>
      </c>
      <c r="O390" s="2" t="e">
        <f aca="false">LOOKUP($G390,'Groups.csv'!$A$2:$A$300,'Groups.csv'!F$2:F$300)</f>
        <v>#N/A</v>
      </c>
      <c r="P390" s="2" t="e">
        <f aca="false">LOOKUP($H390,'GroupTypes.csv'!$A$2:$A$17,'GroupTypes.csv'!E$2:E$17)</f>
        <v>#N/A</v>
      </c>
      <c r="Q390" s="3"/>
      <c r="R390" s="6" t="s">
        <v>494</v>
      </c>
      <c r="S390" s="6"/>
      <c r="T390" s="6" t="s">
        <v>495</v>
      </c>
    </row>
    <row r="391" customFormat="false" ht="12.75" hidden="false" customHeight="false" outlineLevel="0" collapsed="false">
      <c r="A391" s="2" t="n">
        <v>1</v>
      </c>
      <c r="B391" s="2" t="n">
        <v>188</v>
      </c>
      <c r="C391" s="2"/>
      <c r="D391" s="2"/>
      <c r="E391" s="2"/>
      <c r="F391" s="2" t="str">
        <f aca="false">IF(A391=0,"Struktur",IF(A391=1,"Rechteck",IF(A391=2,"Zahlenwert",IF(A391=3,"An/Aus",IF(A391=4,"Farbe",IF(A391=5,"Bild",IF(A391=6,"Pfad")))))))</f>
        <v>Rechteck</v>
      </c>
      <c r="G391" s="3"/>
      <c r="H391" s="3"/>
      <c r="I391" s="2" t="e">
        <f aca="false">LOOKUP($G391,'Groups.csv'!$A$2:$A$300,'Groups.csv'!C$2:C$300)</f>
        <v>#N/A</v>
      </c>
      <c r="J391" s="2" t="e">
        <f aca="false">LOOKUP($H391,'GroupTypes.csv'!$A$2:$A$17,'GroupTypes.csv'!B$2:B$17)</f>
        <v>#N/A</v>
      </c>
      <c r="K391" s="2" t="e">
        <f aca="false">LOOKUP($G391,'Groups.csv'!$A$2:$A$300,'Groups.csv'!D$2:D$300)</f>
        <v>#N/A</v>
      </c>
      <c r="L391" s="2" t="e">
        <f aca="false">LOOKUP($H391,'GroupTypes.csv'!$A$2:$A$17,'GroupTypes.csv'!C$2:C$17)</f>
        <v>#N/A</v>
      </c>
      <c r="M391" s="2" t="e">
        <f aca="false">LOOKUP($G391,'Groups.csv'!$A$2:$A$300,'Groups.csv'!E$2:E$300)</f>
        <v>#N/A</v>
      </c>
      <c r="N391" s="2" t="e">
        <f aca="false">LOOKUP($H391,'GroupTypes.csv'!$A$2:$A$17,'GroupTypes.csv'!D$2:D$17)</f>
        <v>#N/A</v>
      </c>
      <c r="O391" s="2" t="e">
        <f aca="false">LOOKUP($G391,'Groups.csv'!$A$2:$A$300,'Groups.csv'!F$2:F$300)</f>
        <v>#N/A</v>
      </c>
      <c r="P391" s="2" t="e">
        <f aca="false">LOOKUP($H391,'GroupTypes.csv'!$A$2:$A$17,'GroupTypes.csv'!E$2:E$17)</f>
        <v>#N/A</v>
      </c>
      <c r="Q391" s="3"/>
      <c r="R391" s="6"/>
      <c r="S391" s="6"/>
      <c r="T391" s="6"/>
    </row>
    <row r="392" customFormat="false" ht="12.75" hidden="false" customHeight="false" outlineLevel="0" collapsed="false">
      <c r="A392" s="2" t="n">
        <v>1</v>
      </c>
      <c r="B392" s="2" t="n">
        <v>189</v>
      </c>
      <c r="C392" s="2"/>
      <c r="D392" s="2"/>
      <c r="E392" s="2"/>
      <c r="F392" s="2" t="str">
        <f aca="false">IF(A392=0,"Struktur",IF(A392=1,"Rechteck",IF(A392=2,"Zahlenwert",IF(A392=3,"An/Aus",IF(A392=4,"Farbe",IF(A392=5,"Bild",IF(A392=6,"Pfad")))))))</f>
        <v>Rechteck</v>
      </c>
      <c r="G392" s="3"/>
      <c r="H392" s="3"/>
      <c r="I392" s="2" t="e">
        <f aca="false">LOOKUP($G392,'Groups.csv'!$A$2:$A$300,'Groups.csv'!C$2:C$300)</f>
        <v>#N/A</v>
      </c>
      <c r="J392" s="2" t="e">
        <f aca="false">LOOKUP($H392,'GroupTypes.csv'!$A$2:$A$17,'GroupTypes.csv'!B$2:B$17)</f>
        <v>#N/A</v>
      </c>
      <c r="K392" s="2" t="e">
        <f aca="false">LOOKUP($G392,'Groups.csv'!$A$2:$A$300,'Groups.csv'!D$2:D$300)</f>
        <v>#N/A</v>
      </c>
      <c r="L392" s="2" t="e">
        <f aca="false">LOOKUP($H392,'GroupTypes.csv'!$A$2:$A$17,'GroupTypes.csv'!C$2:C$17)</f>
        <v>#N/A</v>
      </c>
      <c r="M392" s="2" t="e">
        <f aca="false">LOOKUP($G392,'Groups.csv'!$A$2:$A$300,'Groups.csv'!E$2:E$300)</f>
        <v>#N/A</v>
      </c>
      <c r="N392" s="2" t="e">
        <f aca="false">LOOKUP($H392,'GroupTypes.csv'!$A$2:$A$17,'GroupTypes.csv'!D$2:D$17)</f>
        <v>#N/A</v>
      </c>
      <c r="O392" s="2" t="e">
        <f aca="false">LOOKUP($G392,'Groups.csv'!$A$2:$A$300,'Groups.csv'!F$2:F$300)</f>
        <v>#N/A</v>
      </c>
      <c r="P392" s="2" t="e">
        <f aca="false">LOOKUP($H392,'GroupTypes.csv'!$A$2:$A$17,'GroupTypes.csv'!E$2:E$17)</f>
        <v>#N/A</v>
      </c>
      <c r="Q392" s="3"/>
      <c r="R392" s="6" t="s">
        <v>496</v>
      </c>
      <c r="S392" s="6"/>
      <c r="T392" s="6" t="s">
        <v>497</v>
      </c>
    </row>
    <row r="393" customFormat="false" ht="12.75" hidden="false" customHeight="false" outlineLevel="0" collapsed="false">
      <c r="A393" s="2" t="n">
        <v>1</v>
      </c>
      <c r="B393" s="2" t="n">
        <v>190</v>
      </c>
      <c r="C393" s="2"/>
      <c r="D393" s="2"/>
      <c r="E393" s="2"/>
      <c r="F393" s="2" t="str">
        <f aca="false">IF(A393=0,"Struktur",IF(A393=1,"Rechteck",IF(A393=2,"Zahlenwert",IF(A393=3,"An/Aus",IF(A393=4,"Farbe",IF(A393=5,"Bild",IF(A393=6,"Pfad")))))))</f>
        <v>Rechteck</v>
      </c>
      <c r="G393" s="3"/>
      <c r="H393" s="3"/>
      <c r="I393" s="2" t="e">
        <f aca="false">LOOKUP($G393,'Groups.csv'!$A$2:$A$300,'Groups.csv'!C$2:C$300)</f>
        <v>#N/A</v>
      </c>
      <c r="J393" s="2" t="e">
        <f aca="false">LOOKUP($H393,'GroupTypes.csv'!$A$2:$A$17,'GroupTypes.csv'!B$2:B$17)</f>
        <v>#N/A</v>
      </c>
      <c r="K393" s="2" t="e">
        <f aca="false">LOOKUP($G393,'Groups.csv'!$A$2:$A$300,'Groups.csv'!D$2:D$300)</f>
        <v>#N/A</v>
      </c>
      <c r="L393" s="2" t="e">
        <f aca="false">LOOKUP($H393,'GroupTypes.csv'!$A$2:$A$17,'GroupTypes.csv'!C$2:C$17)</f>
        <v>#N/A</v>
      </c>
      <c r="M393" s="2" t="e">
        <f aca="false">LOOKUP($G393,'Groups.csv'!$A$2:$A$300,'Groups.csv'!E$2:E$300)</f>
        <v>#N/A</v>
      </c>
      <c r="N393" s="2" t="e">
        <f aca="false">LOOKUP($H393,'GroupTypes.csv'!$A$2:$A$17,'GroupTypes.csv'!D$2:D$17)</f>
        <v>#N/A</v>
      </c>
      <c r="O393" s="2" t="e">
        <f aca="false">LOOKUP($G393,'Groups.csv'!$A$2:$A$300,'Groups.csv'!F$2:F$300)</f>
        <v>#N/A</v>
      </c>
      <c r="P393" s="2" t="e">
        <f aca="false">LOOKUP($H393,'GroupTypes.csv'!$A$2:$A$17,'GroupTypes.csv'!E$2:E$17)</f>
        <v>#N/A</v>
      </c>
      <c r="Q393" s="3"/>
      <c r="R393" s="6" t="s">
        <v>498</v>
      </c>
      <c r="S393" s="6"/>
      <c r="T393" s="6" t="s">
        <v>499</v>
      </c>
    </row>
    <row r="394" customFormat="false" ht="12.75" hidden="false" customHeight="false" outlineLevel="0" collapsed="false">
      <c r="A394" s="2" t="n">
        <v>1</v>
      </c>
      <c r="B394" s="2" t="n">
        <v>191</v>
      </c>
      <c r="C394" s="2"/>
      <c r="D394" s="2"/>
      <c r="E394" s="2"/>
      <c r="F394" s="2" t="str">
        <f aca="false">IF(A394=0,"Struktur",IF(A394=1,"Rechteck",IF(A394=2,"Zahlenwert",IF(A394=3,"An/Aus",IF(A394=4,"Farbe",IF(A394=5,"Bild",IF(A394=6,"Pfad")))))))</f>
        <v>Rechteck</v>
      </c>
      <c r="G394" s="3"/>
      <c r="H394" s="3"/>
      <c r="I394" s="2" t="e">
        <f aca="false">LOOKUP($G394,'Groups.csv'!$A$2:$A$300,'Groups.csv'!C$2:C$300)</f>
        <v>#N/A</v>
      </c>
      <c r="J394" s="2" t="e">
        <f aca="false">LOOKUP($H394,'GroupTypes.csv'!$A$2:$A$17,'GroupTypes.csv'!B$2:B$17)</f>
        <v>#N/A</v>
      </c>
      <c r="K394" s="2" t="e">
        <f aca="false">LOOKUP($G394,'Groups.csv'!$A$2:$A$300,'Groups.csv'!D$2:D$300)</f>
        <v>#N/A</v>
      </c>
      <c r="L394" s="2" t="e">
        <f aca="false">LOOKUP($H394,'GroupTypes.csv'!$A$2:$A$17,'GroupTypes.csv'!C$2:C$17)</f>
        <v>#N/A</v>
      </c>
      <c r="M394" s="2" t="e">
        <f aca="false">LOOKUP($G394,'Groups.csv'!$A$2:$A$300,'Groups.csv'!E$2:E$300)</f>
        <v>#N/A</v>
      </c>
      <c r="N394" s="2" t="e">
        <f aca="false">LOOKUP($H394,'GroupTypes.csv'!$A$2:$A$17,'GroupTypes.csv'!D$2:D$17)</f>
        <v>#N/A</v>
      </c>
      <c r="O394" s="2" t="e">
        <f aca="false">LOOKUP($G394,'Groups.csv'!$A$2:$A$300,'Groups.csv'!F$2:F$300)</f>
        <v>#N/A</v>
      </c>
      <c r="P394" s="2" t="e">
        <f aca="false">LOOKUP($H394,'GroupTypes.csv'!$A$2:$A$17,'GroupTypes.csv'!E$2:E$17)</f>
        <v>#N/A</v>
      </c>
      <c r="Q394" s="3"/>
      <c r="R394" s="6" t="s">
        <v>500</v>
      </c>
      <c r="S394" s="6"/>
      <c r="T394" s="6" t="s">
        <v>501</v>
      </c>
    </row>
    <row r="395" customFormat="false" ht="12.75" hidden="false" customHeight="false" outlineLevel="0" collapsed="false">
      <c r="A395" s="2" t="n">
        <v>1</v>
      </c>
      <c r="B395" s="2" t="n">
        <v>192</v>
      </c>
      <c r="C395" s="2"/>
      <c r="D395" s="2"/>
      <c r="E395" s="2"/>
      <c r="F395" s="2" t="str">
        <f aca="false">IF(A395=0,"Struktur",IF(A395=1,"Rechteck",IF(A395=2,"Zahlenwert",IF(A395=3,"An/Aus",IF(A395=4,"Farbe",IF(A395=5,"Bild",IF(A395=6,"Pfad")))))))</f>
        <v>Rechteck</v>
      </c>
      <c r="G395" s="3"/>
      <c r="H395" s="3"/>
      <c r="I395" s="2" t="e">
        <f aca="false">LOOKUP($G395,'Groups.csv'!$A$2:$A$300,'Groups.csv'!C$2:C$300)</f>
        <v>#N/A</v>
      </c>
      <c r="J395" s="2" t="e">
        <f aca="false">LOOKUP($H395,'GroupTypes.csv'!$A$2:$A$17,'GroupTypes.csv'!B$2:B$17)</f>
        <v>#N/A</v>
      </c>
      <c r="K395" s="2" t="e">
        <f aca="false">LOOKUP($G395,'Groups.csv'!$A$2:$A$300,'Groups.csv'!D$2:D$300)</f>
        <v>#N/A</v>
      </c>
      <c r="L395" s="2" t="e">
        <f aca="false">LOOKUP($H395,'GroupTypes.csv'!$A$2:$A$17,'GroupTypes.csv'!C$2:C$17)</f>
        <v>#N/A</v>
      </c>
      <c r="M395" s="2" t="e">
        <f aca="false">LOOKUP($G395,'Groups.csv'!$A$2:$A$300,'Groups.csv'!E$2:E$300)</f>
        <v>#N/A</v>
      </c>
      <c r="N395" s="2" t="e">
        <f aca="false">LOOKUP($H395,'GroupTypes.csv'!$A$2:$A$17,'GroupTypes.csv'!D$2:D$17)</f>
        <v>#N/A</v>
      </c>
      <c r="O395" s="2" t="e">
        <f aca="false">LOOKUP($G395,'Groups.csv'!$A$2:$A$300,'Groups.csv'!F$2:F$300)</f>
        <v>#N/A</v>
      </c>
      <c r="P395" s="2" t="e">
        <f aca="false">LOOKUP($H395,'GroupTypes.csv'!$A$2:$A$17,'GroupTypes.csv'!E$2:E$17)</f>
        <v>#N/A</v>
      </c>
      <c r="Q395" s="3"/>
      <c r="R395" s="6" t="s">
        <v>502</v>
      </c>
      <c r="S395" s="6"/>
      <c r="T395" s="6" t="s">
        <v>503</v>
      </c>
    </row>
    <row r="396" customFormat="false" ht="12.75" hidden="false" customHeight="false" outlineLevel="0" collapsed="false">
      <c r="A396" s="2" t="n">
        <v>1</v>
      </c>
      <c r="B396" s="2" t="n">
        <v>193</v>
      </c>
      <c r="C396" s="2"/>
      <c r="D396" s="2"/>
      <c r="E396" s="2"/>
      <c r="F396" s="2" t="str">
        <f aca="false">IF(A396=0,"Struktur",IF(A396=1,"Rechteck",IF(A396=2,"Zahlenwert",IF(A396=3,"An/Aus",IF(A396=4,"Farbe",IF(A396=5,"Bild",IF(A396=6,"Pfad")))))))</f>
        <v>Rechteck</v>
      </c>
      <c r="G396" s="3"/>
      <c r="H396" s="3"/>
      <c r="I396" s="2" t="e">
        <f aca="false">LOOKUP($G396,'Groups.csv'!$A$2:$A$300,'Groups.csv'!C$2:C$300)</f>
        <v>#N/A</v>
      </c>
      <c r="J396" s="2" t="e">
        <f aca="false">LOOKUP($H396,'GroupTypes.csv'!$A$2:$A$17,'GroupTypes.csv'!B$2:B$17)</f>
        <v>#N/A</v>
      </c>
      <c r="K396" s="2" t="e">
        <f aca="false">LOOKUP($G396,'Groups.csv'!$A$2:$A$300,'Groups.csv'!D$2:D$300)</f>
        <v>#N/A</v>
      </c>
      <c r="L396" s="2" t="e">
        <f aca="false">LOOKUP($H396,'GroupTypes.csv'!$A$2:$A$17,'GroupTypes.csv'!C$2:C$17)</f>
        <v>#N/A</v>
      </c>
      <c r="M396" s="2" t="e">
        <f aca="false">LOOKUP($G396,'Groups.csv'!$A$2:$A$300,'Groups.csv'!E$2:E$300)</f>
        <v>#N/A</v>
      </c>
      <c r="N396" s="2" t="e">
        <f aca="false">LOOKUP($H396,'GroupTypes.csv'!$A$2:$A$17,'GroupTypes.csv'!D$2:D$17)</f>
        <v>#N/A</v>
      </c>
      <c r="O396" s="2" t="e">
        <f aca="false">LOOKUP($G396,'Groups.csv'!$A$2:$A$300,'Groups.csv'!F$2:F$300)</f>
        <v>#N/A</v>
      </c>
      <c r="P396" s="2" t="e">
        <f aca="false">LOOKUP($H396,'GroupTypes.csv'!$A$2:$A$17,'GroupTypes.csv'!E$2:E$17)</f>
        <v>#N/A</v>
      </c>
      <c r="Q396" s="3"/>
      <c r="R396" s="6" t="s">
        <v>504</v>
      </c>
      <c r="S396" s="6"/>
      <c r="T396" s="6" t="s">
        <v>505</v>
      </c>
    </row>
    <row r="397" customFormat="false" ht="12.75" hidden="false" customHeight="false" outlineLevel="0" collapsed="false">
      <c r="A397" s="2" t="n">
        <v>1</v>
      </c>
      <c r="B397" s="2" t="n">
        <v>194</v>
      </c>
      <c r="C397" s="2"/>
      <c r="D397" s="2"/>
      <c r="E397" s="2"/>
      <c r="F397" s="2" t="str">
        <f aca="false">IF(A397=0,"Struktur",IF(A397=1,"Rechteck",IF(A397=2,"Zahlenwert",IF(A397=3,"An/Aus",IF(A397=4,"Farbe",IF(A397=5,"Bild",IF(A397=6,"Pfad")))))))</f>
        <v>Rechteck</v>
      </c>
      <c r="G397" s="3"/>
      <c r="H397" s="3"/>
      <c r="I397" s="2" t="e">
        <f aca="false">LOOKUP($G397,'Groups.csv'!$A$2:$A$300,'Groups.csv'!C$2:C$300)</f>
        <v>#N/A</v>
      </c>
      <c r="J397" s="2" t="e">
        <f aca="false">LOOKUP($H397,'GroupTypes.csv'!$A$2:$A$17,'GroupTypes.csv'!B$2:B$17)</f>
        <v>#N/A</v>
      </c>
      <c r="K397" s="2" t="e">
        <f aca="false">LOOKUP($G397,'Groups.csv'!$A$2:$A$300,'Groups.csv'!D$2:D$300)</f>
        <v>#N/A</v>
      </c>
      <c r="L397" s="2" t="e">
        <f aca="false">LOOKUP($H397,'GroupTypes.csv'!$A$2:$A$17,'GroupTypes.csv'!C$2:C$17)</f>
        <v>#N/A</v>
      </c>
      <c r="M397" s="2" t="e">
        <f aca="false">LOOKUP($G397,'Groups.csv'!$A$2:$A$300,'Groups.csv'!E$2:E$300)</f>
        <v>#N/A</v>
      </c>
      <c r="N397" s="2" t="e">
        <f aca="false">LOOKUP($H397,'GroupTypes.csv'!$A$2:$A$17,'GroupTypes.csv'!D$2:D$17)</f>
        <v>#N/A</v>
      </c>
      <c r="O397" s="2" t="e">
        <f aca="false">LOOKUP($G397,'Groups.csv'!$A$2:$A$300,'Groups.csv'!F$2:F$300)</f>
        <v>#N/A</v>
      </c>
      <c r="P397" s="2" t="e">
        <f aca="false">LOOKUP($H397,'GroupTypes.csv'!$A$2:$A$17,'GroupTypes.csv'!E$2:E$17)</f>
        <v>#N/A</v>
      </c>
      <c r="Q397" s="3"/>
      <c r="R397" s="6" t="s">
        <v>506</v>
      </c>
      <c r="S397" s="6"/>
      <c r="T397" s="6" t="s">
        <v>507</v>
      </c>
    </row>
    <row r="398" customFormat="false" ht="12.75" hidden="false" customHeight="false" outlineLevel="0" collapsed="false">
      <c r="A398" s="2" t="n">
        <v>1</v>
      </c>
      <c r="B398" s="2" t="n">
        <v>195</v>
      </c>
      <c r="C398" s="2"/>
      <c r="D398" s="2"/>
      <c r="E398" s="2"/>
      <c r="F398" s="2" t="str">
        <f aca="false">IF(A398=0,"Struktur",IF(A398=1,"Rechteck",IF(A398=2,"Zahlenwert",IF(A398=3,"An/Aus",IF(A398=4,"Farbe",IF(A398=5,"Bild",IF(A398=6,"Pfad")))))))</f>
        <v>Rechteck</v>
      </c>
      <c r="G398" s="3"/>
      <c r="H398" s="3"/>
      <c r="I398" s="2" t="e">
        <f aca="false">LOOKUP($G398,'Groups.csv'!$A$2:$A$300,'Groups.csv'!C$2:C$300)</f>
        <v>#N/A</v>
      </c>
      <c r="J398" s="2" t="e">
        <f aca="false">LOOKUP($H398,'GroupTypes.csv'!$A$2:$A$17,'GroupTypes.csv'!B$2:B$17)</f>
        <v>#N/A</v>
      </c>
      <c r="K398" s="2" t="e">
        <f aca="false">LOOKUP($G398,'Groups.csv'!$A$2:$A$300,'Groups.csv'!D$2:D$300)</f>
        <v>#N/A</v>
      </c>
      <c r="L398" s="2" t="e">
        <f aca="false">LOOKUP($H398,'GroupTypes.csv'!$A$2:$A$17,'GroupTypes.csv'!C$2:C$17)</f>
        <v>#N/A</v>
      </c>
      <c r="M398" s="2" t="e">
        <f aca="false">LOOKUP($G398,'Groups.csv'!$A$2:$A$300,'Groups.csv'!E$2:E$300)</f>
        <v>#N/A</v>
      </c>
      <c r="N398" s="2" t="e">
        <f aca="false">LOOKUP($H398,'GroupTypes.csv'!$A$2:$A$17,'GroupTypes.csv'!D$2:D$17)</f>
        <v>#N/A</v>
      </c>
      <c r="O398" s="2" t="e">
        <f aca="false">LOOKUP($G398,'Groups.csv'!$A$2:$A$300,'Groups.csv'!F$2:F$300)</f>
        <v>#N/A</v>
      </c>
      <c r="P398" s="2" t="e">
        <f aca="false">LOOKUP($H398,'GroupTypes.csv'!$A$2:$A$17,'GroupTypes.csv'!E$2:E$17)</f>
        <v>#N/A</v>
      </c>
      <c r="Q398" s="3"/>
      <c r="R398" s="6" t="s">
        <v>508</v>
      </c>
      <c r="S398" s="6"/>
      <c r="T398" s="6" t="s">
        <v>509</v>
      </c>
    </row>
    <row r="399" customFormat="false" ht="12.75" hidden="false" customHeight="false" outlineLevel="0" collapsed="false">
      <c r="A399" s="2" t="n">
        <v>2</v>
      </c>
      <c r="B399" s="2" t="n">
        <v>196</v>
      </c>
      <c r="C399" s="2"/>
      <c r="D399" s="2"/>
      <c r="E399" s="2"/>
      <c r="F399" s="2" t="str">
        <f aca="false">IF(A399=0,"Struktur",IF(A399=1,"Rechteck",IF(A399=2,"Zahlenwert",IF(A399=3,"An/Aus",IF(A399=4,"Farbe",IF(A399=5,"Bild",IF(A399=6,"Pfad")))))))</f>
        <v>Zahlenwert</v>
      </c>
      <c r="G399" s="3"/>
      <c r="H399" s="3"/>
      <c r="I399" s="2" t="e">
        <f aca="false">LOOKUP($G399,'Groups.csv'!$A$2:$A$300,'Groups.csv'!C$2:C$300)</f>
        <v>#N/A</v>
      </c>
      <c r="J399" s="2" t="e">
        <f aca="false">LOOKUP($H399,'GroupTypes.csv'!$A$2:$A$17,'GroupTypes.csv'!B$2:B$17)</f>
        <v>#N/A</v>
      </c>
      <c r="K399" s="2" t="e">
        <f aca="false">LOOKUP($G399,'Groups.csv'!$A$2:$A$300,'Groups.csv'!D$2:D$300)</f>
        <v>#N/A</v>
      </c>
      <c r="L399" s="2" t="e">
        <f aca="false">LOOKUP($H399,'GroupTypes.csv'!$A$2:$A$17,'GroupTypes.csv'!C$2:C$17)</f>
        <v>#N/A</v>
      </c>
      <c r="M399" s="2" t="e">
        <f aca="false">LOOKUP($G399,'Groups.csv'!$A$2:$A$300,'Groups.csv'!E$2:E$300)</f>
        <v>#N/A</v>
      </c>
      <c r="N399" s="2" t="e">
        <f aca="false">LOOKUP($H399,'GroupTypes.csv'!$A$2:$A$17,'GroupTypes.csv'!D$2:D$17)</f>
        <v>#N/A</v>
      </c>
      <c r="O399" s="2" t="e">
        <f aca="false">LOOKUP($G399,'Groups.csv'!$A$2:$A$300,'Groups.csv'!F$2:F$300)</f>
        <v>#N/A</v>
      </c>
      <c r="P399" s="2" t="e">
        <f aca="false">LOOKUP($H399,'GroupTypes.csv'!$A$2:$A$17,'GroupTypes.csv'!E$2:E$17)</f>
        <v>#N/A</v>
      </c>
      <c r="Q399" s="3"/>
      <c r="R399" s="3"/>
      <c r="S399" s="6"/>
      <c r="T399" s="6"/>
    </row>
    <row r="400" customFormat="false" ht="12.75" hidden="false" customHeight="false" outlineLevel="0" collapsed="false">
      <c r="A400" s="2" t="n">
        <v>2</v>
      </c>
      <c r="B400" s="2" t="n">
        <v>197</v>
      </c>
      <c r="C400" s="2"/>
      <c r="D400" s="2"/>
      <c r="E400" s="2"/>
      <c r="F400" s="2" t="str">
        <f aca="false">IF(A400=0,"Struktur",IF(A400=1,"Rechteck",IF(A400=2,"Zahlenwert",IF(A400=3,"An/Aus",IF(A400=4,"Farbe",IF(A400=5,"Bild",IF(A400=6,"Pfad")))))))</f>
        <v>Zahlenwert</v>
      </c>
      <c r="G400" s="3"/>
      <c r="H400" s="3"/>
      <c r="I400" s="2" t="e">
        <f aca="false">LOOKUP($G400,'Groups.csv'!$A$2:$A$300,'Groups.csv'!C$2:C$300)</f>
        <v>#N/A</v>
      </c>
      <c r="J400" s="2" t="e">
        <f aca="false">LOOKUP($H400,'GroupTypes.csv'!$A$2:$A$17,'GroupTypes.csv'!B$2:B$17)</f>
        <v>#N/A</v>
      </c>
      <c r="K400" s="2" t="e">
        <f aca="false">LOOKUP($G400,'Groups.csv'!$A$2:$A$300,'Groups.csv'!D$2:D$300)</f>
        <v>#N/A</v>
      </c>
      <c r="L400" s="2" t="e">
        <f aca="false">LOOKUP($H400,'GroupTypes.csv'!$A$2:$A$17,'GroupTypes.csv'!C$2:C$17)</f>
        <v>#N/A</v>
      </c>
      <c r="M400" s="2" t="e">
        <f aca="false">LOOKUP($G400,'Groups.csv'!$A$2:$A$300,'Groups.csv'!E$2:E$300)</f>
        <v>#N/A</v>
      </c>
      <c r="N400" s="2" t="e">
        <f aca="false">LOOKUP($H400,'GroupTypes.csv'!$A$2:$A$17,'GroupTypes.csv'!D$2:D$17)</f>
        <v>#N/A</v>
      </c>
      <c r="O400" s="2" t="e">
        <f aca="false">LOOKUP($G400,'Groups.csv'!$A$2:$A$300,'Groups.csv'!F$2:F$300)</f>
        <v>#N/A</v>
      </c>
      <c r="P400" s="2" t="e">
        <f aca="false">LOOKUP($H400,'GroupTypes.csv'!$A$2:$A$17,'GroupTypes.csv'!E$2:E$17)</f>
        <v>#N/A</v>
      </c>
      <c r="Q400" s="3"/>
      <c r="R400" s="3"/>
      <c r="S400" s="6"/>
      <c r="T400" s="6"/>
    </row>
    <row r="401" customFormat="false" ht="12.75" hidden="false" customHeight="false" outlineLevel="0" collapsed="false">
      <c r="A401" s="2" t="n">
        <v>4</v>
      </c>
      <c r="B401" s="2" t="n">
        <v>198</v>
      </c>
      <c r="C401" s="2"/>
      <c r="D401" s="2"/>
      <c r="E401" s="2"/>
      <c r="F401" s="2" t="str">
        <f aca="false">IF(A401=0,"Struktur",IF(A401=1,"Rechteck",IF(A401=2,"Zahlenwert",IF(A401=3,"An/Aus",IF(A401=4,"Farbe",IF(A401=5,"Bild",IF(A401=6,"Pfad")))))))</f>
        <v>Farbe</v>
      </c>
      <c r="G401" s="3"/>
      <c r="H401" s="3"/>
      <c r="I401" s="2" t="e">
        <f aca="false">LOOKUP($G401,'Groups.csv'!$A$2:$A$300,'Groups.csv'!C$2:C$300)</f>
        <v>#N/A</v>
      </c>
      <c r="J401" s="2" t="e">
        <f aca="false">LOOKUP($H401,'GroupTypes.csv'!$A$2:$A$17,'GroupTypes.csv'!B$2:B$17)</f>
        <v>#N/A</v>
      </c>
      <c r="K401" s="2" t="e">
        <f aca="false">LOOKUP($G401,'Groups.csv'!$A$2:$A$300,'Groups.csv'!D$2:D$300)</f>
        <v>#N/A</v>
      </c>
      <c r="L401" s="2" t="e">
        <f aca="false">LOOKUP($H401,'GroupTypes.csv'!$A$2:$A$17,'GroupTypes.csv'!C$2:C$17)</f>
        <v>#N/A</v>
      </c>
      <c r="M401" s="2" t="e">
        <f aca="false">LOOKUP($G401,'Groups.csv'!$A$2:$A$300,'Groups.csv'!E$2:E$300)</f>
        <v>#N/A</v>
      </c>
      <c r="N401" s="2" t="e">
        <f aca="false">LOOKUP($H401,'GroupTypes.csv'!$A$2:$A$17,'GroupTypes.csv'!D$2:D$17)</f>
        <v>#N/A</v>
      </c>
      <c r="O401" s="2" t="e">
        <f aca="false">LOOKUP($G401,'Groups.csv'!$A$2:$A$300,'Groups.csv'!F$2:F$300)</f>
        <v>#N/A</v>
      </c>
      <c r="P401" s="2" t="e">
        <f aca="false">LOOKUP($H401,'GroupTypes.csv'!$A$2:$A$17,'GroupTypes.csv'!E$2:E$17)</f>
        <v>#N/A</v>
      </c>
      <c r="Q401" s="3"/>
      <c r="R401" s="3"/>
      <c r="S401" s="6"/>
      <c r="T401" s="6"/>
    </row>
    <row r="402" customFormat="false" ht="12.75" hidden="false" customHeight="false" outlineLevel="0" collapsed="false">
      <c r="A402" s="2" t="n">
        <v>4</v>
      </c>
      <c r="B402" s="2" t="n">
        <v>199</v>
      </c>
      <c r="C402" s="2"/>
      <c r="D402" s="2"/>
      <c r="E402" s="2"/>
      <c r="F402" s="2" t="str">
        <f aca="false">IF(A402=0,"Struktur",IF(A402=1,"Rechteck",IF(A402=2,"Zahlenwert",IF(A402=3,"An/Aus",IF(A402=4,"Farbe",IF(A402=5,"Bild",IF(A402=6,"Pfad")))))))</f>
        <v>Farbe</v>
      </c>
      <c r="G402" s="3"/>
      <c r="H402" s="3"/>
      <c r="I402" s="2" t="e">
        <f aca="false">LOOKUP($G402,'Groups.csv'!$A$2:$A$300,'Groups.csv'!C$2:C$300)</f>
        <v>#N/A</v>
      </c>
      <c r="J402" s="2" t="e">
        <f aca="false">LOOKUP($H402,'GroupTypes.csv'!$A$2:$A$17,'GroupTypes.csv'!B$2:B$17)</f>
        <v>#N/A</v>
      </c>
      <c r="K402" s="2" t="e">
        <f aca="false">LOOKUP($G402,'Groups.csv'!$A$2:$A$300,'Groups.csv'!D$2:D$300)</f>
        <v>#N/A</v>
      </c>
      <c r="L402" s="2" t="e">
        <f aca="false">LOOKUP($H402,'GroupTypes.csv'!$A$2:$A$17,'GroupTypes.csv'!C$2:C$17)</f>
        <v>#N/A</v>
      </c>
      <c r="M402" s="2" t="e">
        <f aca="false">LOOKUP($G402,'Groups.csv'!$A$2:$A$300,'Groups.csv'!E$2:E$300)</f>
        <v>#N/A</v>
      </c>
      <c r="N402" s="2" t="e">
        <f aca="false">LOOKUP($H402,'GroupTypes.csv'!$A$2:$A$17,'GroupTypes.csv'!D$2:D$17)</f>
        <v>#N/A</v>
      </c>
      <c r="O402" s="2" t="e">
        <f aca="false">LOOKUP($G402,'Groups.csv'!$A$2:$A$300,'Groups.csv'!F$2:F$300)</f>
        <v>#N/A</v>
      </c>
      <c r="P402" s="2" t="e">
        <f aca="false">LOOKUP($H402,'GroupTypes.csv'!$A$2:$A$17,'GroupTypes.csv'!E$2:E$17)</f>
        <v>#N/A</v>
      </c>
      <c r="Q402" s="3"/>
      <c r="R402" s="3"/>
      <c r="S402" s="6"/>
      <c r="T402" s="6"/>
    </row>
    <row r="403" customFormat="false" ht="12.75" hidden="false" customHeight="false" outlineLevel="0" collapsed="false">
      <c r="A403" s="2" t="n">
        <v>4</v>
      </c>
      <c r="B403" s="2" t="n">
        <v>200</v>
      </c>
      <c r="C403" s="2"/>
      <c r="D403" s="2"/>
      <c r="E403" s="2"/>
      <c r="F403" s="2" t="str">
        <f aca="false">IF(A403=0,"Struktur",IF(A403=1,"Rechteck",IF(A403=2,"Zahlenwert",IF(A403=3,"An/Aus",IF(A403=4,"Farbe",IF(A403=5,"Bild",IF(A403=6,"Pfad")))))))</f>
        <v>Farbe</v>
      </c>
      <c r="G403" s="3"/>
      <c r="H403" s="3"/>
      <c r="I403" s="2" t="e">
        <f aca="false">LOOKUP($G403,'Groups.csv'!$A$2:$A$300,'Groups.csv'!C$2:C$300)</f>
        <v>#N/A</v>
      </c>
      <c r="J403" s="2" t="e">
        <f aca="false">LOOKUP($H403,'GroupTypes.csv'!$A$2:$A$17,'GroupTypes.csv'!B$2:B$17)</f>
        <v>#N/A</v>
      </c>
      <c r="K403" s="2" t="e">
        <f aca="false">LOOKUP($G403,'Groups.csv'!$A$2:$A$300,'Groups.csv'!D$2:D$300)</f>
        <v>#N/A</v>
      </c>
      <c r="L403" s="2" t="e">
        <f aca="false">LOOKUP($H403,'GroupTypes.csv'!$A$2:$A$17,'GroupTypes.csv'!C$2:C$17)</f>
        <v>#N/A</v>
      </c>
      <c r="M403" s="2" t="e">
        <f aca="false">LOOKUP($G403,'Groups.csv'!$A$2:$A$300,'Groups.csv'!E$2:E$300)</f>
        <v>#N/A</v>
      </c>
      <c r="N403" s="2" t="e">
        <f aca="false">LOOKUP($H403,'GroupTypes.csv'!$A$2:$A$17,'GroupTypes.csv'!D$2:D$17)</f>
        <v>#N/A</v>
      </c>
      <c r="O403" s="2" t="e">
        <f aca="false">LOOKUP($G403,'Groups.csv'!$A$2:$A$300,'Groups.csv'!F$2:F$300)</f>
        <v>#N/A</v>
      </c>
      <c r="P403" s="2" t="e">
        <f aca="false">LOOKUP($H403,'GroupTypes.csv'!$A$2:$A$17,'GroupTypes.csv'!E$2:E$17)</f>
        <v>#N/A</v>
      </c>
      <c r="Q403" s="5"/>
      <c r="R403" s="5" t="s">
        <v>485</v>
      </c>
      <c r="S403" s="6" t="s">
        <v>486</v>
      </c>
      <c r="T403" s="6" t="s">
        <v>487</v>
      </c>
    </row>
    <row r="404" customFormat="false" ht="12.75" hidden="false" customHeight="false" outlineLevel="0" collapsed="false">
      <c r="A404" s="2" t="n">
        <v>3</v>
      </c>
      <c r="B404" s="2" t="n">
        <v>201</v>
      </c>
      <c r="C404" s="2"/>
      <c r="D404" s="2"/>
      <c r="E404" s="2"/>
      <c r="F404" s="2" t="str">
        <f aca="false">IF(A404=0,"Struktur",IF(A404=1,"Rechteck",IF(A404=2,"Zahlenwert",IF(A404=3,"An/Aus",IF(A404=4,"Farbe",IF(A404=5,"Bild",IF(A404=6,"Pfad")))))))</f>
        <v>An/Aus</v>
      </c>
      <c r="G404" s="3"/>
      <c r="H404" s="3"/>
      <c r="I404" s="2" t="e">
        <f aca="false">LOOKUP($G404,'Groups.csv'!$A$2:$A$300,'Groups.csv'!C$2:C$300)</f>
        <v>#N/A</v>
      </c>
      <c r="J404" s="2" t="e">
        <f aca="false">LOOKUP($H404,'GroupTypes.csv'!$A$2:$A$17,'GroupTypes.csv'!B$2:B$17)</f>
        <v>#N/A</v>
      </c>
      <c r="K404" s="2" t="e">
        <f aca="false">LOOKUP($G404,'Groups.csv'!$A$2:$A$300,'Groups.csv'!D$2:D$300)</f>
        <v>#N/A</v>
      </c>
      <c r="L404" s="2" t="e">
        <f aca="false">LOOKUP($H404,'GroupTypes.csv'!$A$2:$A$17,'GroupTypes.csv'!C$2:C$17)</f>
        <v>#N/A</v>
      </c>
      <c r="M404" s="2" t="e">
        <f aca="false">LOOKUP($G404,'Groups.csv'!$A$2:$A$300,'Groups.csv'!E$2:E$300)</f>
        <v>#N/A</v>
      </c>
      <c r="N404" s="2" t="e">
        <f aca="false">LOOKUP($H404,'GroupTypes.csv'!$A$2:$A$17,'GroupTypes.csv'!D$2:D$17)</f>
        <v>#N/A</v>
      </c>
      <c r="O404" s="2" t="e">
        <f aca="false">LOOKUP($G404,'Groups.csv'!$A$2:$A$300,'Groups.csv'!F$2:F$300)</f>
        <v>#N/A</v>
      </c>
      <c r="P404" s="2" t="e">
        <f aca="false">LOOKUP($H404,'GroupTypes.csv'!$A$2:$A$17,'GroupTypes.csv'!E$2:E$17)</f>
        <v>#N/A</v>
      </c>
      <c r="Q404" s="3"/>
      <c r="R404" s="3"/>
      <c r="S404" s="6"/>
    </row>
    <row r="405" customFormat="false" ht="12.75" hidden="false" customHeight="false" outlineLevel="0" collapsed="false">
      <c r="A405" s="2" t="n">
        <v>3</v>
      </c>
      <c r="B405" s="2" t="n">
        <v>202</v>
      </c>
      <c r="C405" s="2"/>
      <c r="D405" s="2"/>
      <c r="E405" s="2"/>
      <c r="F405" s="2" t="str">
        <f aca="false">IF(A405=0,"Struktur",IF(A405=1,"Rechteck",IF(A405=2,"Zahlenwert",IF(A405=3,"An/Aus",IF(A405=4,"Farbe",IF(A405=5,"Bild",IF(A405=6,"Pfad")))))))</f>
        <v>An/Aus</v>
      </c>
      <c r="G405" s="3"/>
      <c r="H405" s="3"/>
      <c r="I405" s="2" t="e">
        <f aca="false">LOOKUP($G405,'Groups.csv'!$A$2:$A$300,'Groups.csv'!C$2:C$300)</f>
        <v>#N/A</v>
      </c>
      <c r="J405" s="2" t="e">
        <f aca="false">LOOKUP($H405,'GroupTypes.csv'!$A$2:$A$17,'GroupTypes.csv'!B$2:B$17)</f>
        <v>#N/A</v>
      </c>
      <c r="K405" s="2" t="e">
        <f aca="false">LOOKUP($G405,'Groups.csv'!$A$2:$A$300,'Groups.csv'!D$2:D$300)</f>
        <v>#N/A</v>
      </c>
      <c r="L405" s="2" t="e">
        <f aca="false">LOOKUP($H405,'GroupTypes.csv'!$A$2:$A$17,'GroupTypes.csv'!C$2:C$17)</f>
        <v>#N/A</v>
      </c>
      <c r="M405" s="2" t="e">
        <f aca="false">LOOKUP($G405,'Groups.csv'!$A$2:$A$300,'Groups.csv'!E$2:E$300)</f>
        <v>#N/A</v>
      </c>
      <c r="N405" s="2" t="e">
        <f aca="false">LOOKUP($H405,'GroupTypes.csv'!$A$2:$A$17,'GroupTypes.csv'!D$2:D$17)</f>
        <v>#N/A</v>
      </c>
      <c r="O405" s="2" t="e">
        <f aca="false">LOOKUP($G405,'Groups.csv'!$A$2:$A$300,'Groups.csv'!F$2:F$300)</f>
        <v>#N/A</v>
      </c>
      <c r="P405" s="2" t="e">
        <f aca="false">LOOKUP($H405,'GroupTypes.csv'!$A$2:$A$17,'GroupTypes.csv'!E$2:E$17)</f>
        <v>#N/A</v>
      </c>
      <c r="Q405" s="3"/>
      <c r="R405" s="3"/>
      <c r="S405" s="6"/>
    </row>
    <row r="406" customFormat="false" ht="12.75" hidden="false" customHeight="false" outlineLevel="0" collapsed="false">
      <c r="A406" s="2" t="n">
        <v>3</v>
      </c>
      <c r="B406" s="2" t="n">
        <v>203</v>
      </c>
      <c r="C406" s="2"/>
      <c r="D406" s="2"/>
      <c r="E406" s="2"/>
      <c r="F406" s="2" t="str">
        <f aca="false">IF(A406=0,"Struktur",IF(A406=1,"Rechteck",IF(A406=2,"Zahlenwert",IF(A406=3,"An/Aus",IF(A406=4,"Farbe",IF(A406=5,"Bild",IF(A406=6,"Pfad")))))))</f>
        <v>An/Aus</v>
      </c>
      <c r="G406" s="3"/>
      <c r="H406" s="3"/>
      <c r="I406" s="2" t="e">
        <f aca="false">LOOKUP($G406,'Groups.csv'!$A$2:$A$300,'Groups.csv'!C$2:C$300)</f>
        <v>#N/A</v>
      </c>
      <c r="J406" s="2" t="e">
        <f aca="false">LOOKUP($H406,'GroupTypes.csv'!$A$2:$A$17,'GroupTypes.csv'!B$2:B$17)</f>
        <v>#N/A</v>
      </c>
      <c r="K406" s="2" t="e">
        <f aca="false">LOOKUP($G406,'Groups.csv'!$A$2:$A$300,'Groups.csv'!D$2:D$300)</f>
        <v>#N/A</v>
      </c>
      <c r="L406" s="2" t="e">
        <f aca="false">LOOKUP($H406,'GroupTypes.csv'!$A$2:$A$17,'GroupTypes.csv'!C$2:C$17)</f>
        <v>#N/A</v>
      </c>
      <c r="M406" s="2" t="e">
        <f aca="false">LOOKUP($G406,'Groups.csv'!$A$2:$A$300,'Groups.csv'!E$2:E$300)</f>
        <v>#N/A</v>
      </c>
      <c r="N406" s="2" t="e">
        <f aca="false">LOOKUP($H406,'GroupTypes.csv'!$A$2:$A$17,'GroupTypes.csv'!D$2:D$17)</f>
        <v>#N/A</v>
      </c>
      <c r="O406" s="2" t="e">
        <f aca="false">LOOKUP($G406,'Groups.csv'!$A$2:$A$300,'Groups.csv'!F$2:F$300)</f>
        <v>#N/A</v>
      </c>
      <c r="P406" s="2" t="e">
        <f aca="false">LOOKUP($H406,'GroupTypes.csv'!$A$2:$A$17,'GroupTypes.csv'!E$2:E$17)</f>
        <v>#N/A</v>
      </c>
      <c r="Q406" s="3"/>
      <c r="R406" s="3"/>
      <c r="S406" s="6"/>
    </row>
    <row r="407" customFormat="false" ht="12.75" hidden="false" customHeight="false" outlineLevel="0" collapsed="false">
      <c r="A407" s="2" t="n">
        <v>2</v>
      </c>
      <c r="B407" s="2" t="n">
        <v>204</v>
      </c>
      <c r="C407" s="2"/>
      <c r="D407" s="2"/>
      <c r="E407" s="2"/>
      <c r="F407" s="2" t="str">
        <f aca="false">IF(A407=0,"Struktur",IF(A407=1,"Rechteck",IF(A407=2,"Zahlenwert",IF(A407=3,"An/Aus",IF(A407=4,"Farbe",IF(A407=5,"Bild",IF(A407=6,"Pfad")))))))</f>
        <v>Zahlenwert</v>
      </c>
      <c r="G407" s="3"/>
      <c r="H407" s="3"/>
      <c r="I407" s="2" t="e">
        <f aca="false">LOOKUP($G407,'Groups.csv'!$A$2:$A$300,'Groups.csv'!C$2:C$300)</f>
        <v>#N/A</v>
      </c>
      <c r="J407" s="2" t="e">
        <f aca="false">LOOKUP($H407,'GroupTypes.csv'!$A$2:$A$17,'GroupTypes.csv'!B$2:B$17)</f>
        <v>#N/A</v>
      </c>
      <c r="K407" s="2" t="e">
        <f aca="false">LOOKUP($G407,'Groups.csv'!$A$2:$A$300,'Groups.csv'!D$2:D$300)</f>
        <v>#N/A</v>
      </c>
      <c r="L407" s="2" t="e">
        <f aca="false">LOOKUP($H407,'GroupTypes.csv'!$A$2:$A$17,'GroupTypes.csv'!C$2:C$17)</f>
        <v>#N/A</v>
      </c>
      <c r="M407" s="2" t="e">
        <f aca="false">LOOKUP($G407,'Groups.csv'!$A$2:$A$300,'Groups.csv'!E$2:E$300)</f>
        <v>#N/A</v>
      </c>
      <c r="N407" s="2" t="e">
        <f aca="false">LOOKUP($H407,'GroupTypes.csv'!$A$2:$A$17,'GroupTypes.csv'!D$2:D$17)</f>
        <v>#N/A</v>
      </c>
      <c r="O407" s="2" t="e">
        <f aca="false">LOOKUP($G407,'Groups.csv'!$A$2:$A$300,'Groups.csv'!F$2:F$300)</f>
        <v>#N/A</v>
      </c>
      <c r="P407" s="2" t="e">
        <f aca="false">LOOKUP($H407,'GroupTypes.csv'!$A$2:$A$17,'GroupTypes.csv'!E$2:E$17)</f>
        <v>#N/A</v>
      </c>
      <c r="Q407" s="3"/>
      <c r="R407" s="3"/>
      <c r="S407" s="6"/>
    </row>
    <row r="408" customFormat="false" ht="12.75" hidden="false" customHeight="false" outlineLevel="0" collapsed="false">
      <c r="A408" s="2" t="n">
        <v>2</v>
      </c>
      <c r="B408" s="2" t="n">
        <v>205</v>
      </c>
      <c r="C408" s="2"/>
      <c r="D408" s="2"/>
      <c r="E408" s="2"/>
      <c r="F408" s="2" t="str">
        <f aca="false">IF(A408=0,"Struktur",IF(A408=1,"Rechteck",IF(A408=2,"Zahlenwert",IF(A408=3,"An/Aus",IF(A408=4,"Farbe",IF(A408=5,"Bild",IF(A408=6,"Pfad")))))))</f>
        <v>Zahlenwert</v>
      </c>
      <c r="G408" s="3"/>
      <c r="H408" s="3"/>
      <c r="I408" s="2" t="e">
        <f aca="false">LOOKUP($G408,'Groups.csv'!$A$2:$A$300,'Groups.csv'!C$2:C$300)</f>
        <v>#N/A</v>
      </c>
      <c r="J408" s="2" t="e">
        <f aca="false">LOOKUP($H408,'GroupTypes.csv'!$A$2:$A$17,'GroupTypes.csv'!B$2:B$17)</f>
        <v>#N/A</v>
      </c>
      <c r="K408" s="2" t="e">
        <f aca="false">LOOKUP($G408,'Groups.csv'!$A$2:$A$300,'Groups.csv'!D$2:D$300)</f>
        <v>#N/A</v>
      </c>
      <c r="L408" s="2" t="e">
        <f aca="false">LOOKUP($H408,'GroupTypes.csv'!$A$2:$A$17,'GroupTypes.csv'!C$2:C$17)</f>
        <v>#N/A</v>
      </c>
      <c r="M408" s="2" t="e">
        <f aca="false">LOOKUP($G408,'Groups.csv'!$A$2:$A$300,'Groups.csv'!E$2:E$300)</f>
        <v>#N/A</v>
      </c>
      <c r="N408" s="2" t="e">
        <f aca="false">LOOKUP($H408,'GroupTypes.csv'!$A$2:$A$17,'GroupTypes.csv'!D$2:D$17)</f>
        <v>#N/A</v>
      </c>
      <c r="O408" s="2" t="e">
        <f aca="false">LOOKUP($G408,'Groups.csv'!$A$2:$A$300,'Groups.csv'!F$2:F$300)</f>
        <v>#N/A</v>
      </c>
      <c r="P408" s="2" t="e">
        <f aca="false">LOOKUP($H408,'GroupTypes.csv'!$A$2:$A$17,'GroupTypes.csv'!E$2:E$17)</f>
        <v>#N/A</v>
      </c>
      <c r="Q408" s="3"/>
      <c r="R408" s="3"/>
      <c r="S408" s="6"/>
    </row>
    <row r="409" customFormat="false" ht="12.75" hidden="false" customHeight="false" outlineLevel="0" collapsed="false">
      <c r="A409" s="2" t="n">
        <v>4</v>
      </c>
      <c r="B409" s="2" t="n">
        <v>206</v>
      </c>
      <c r="C409" s="2"/>
      <c r="D409" s="2"/>
      <c r="E409" s="2"/>
      <c r="F409" s="2" t="str">
        <f aca="false">IF(A409=0,"Struktur",IF(A409=1,"Rechteck",IF(A409=2,"Zahlenwert",IF(A409=3,"An/Aus",IF(A409=4,"Farbe",IF(A409=5,"Bild",IF(A409=6,"Pfad")))))))</f>
        <v>Farbe</v>
      </c>
      <c r="G409" s="3"/>
      <c r="H409" s="3"/>
      <c r="I409" s="2" t="e">
        <f aca="false">LOOKUP($G409,'Groups.csv'!$A$2:$A$300,'Groups.csv'!C$2:C$300)</f>
        <v>#N/A</v>
      </c>
      <c r="J409" s="2" t="e">
        <f aca="false">LOOKUP($H409,'GroupTypes.csv'!$A$2:$A$17,'GroupTypes.csv'!B$2:B$17)</f>
        <v>#N/A</v>
      </c>
      <c r="K409" s="2" t="e">
        <f aca="false">LOOKUP($G409,'Groups.csv'!$A$2:$A$300,'Groups.csv'!D$2:D$300)</f>
        <v>#N/A</v>
      </c>
      <c r="L409" s="2" t="e">
        <f aca="false">LOOKUP($H409,'GroupTypes.csv'!$A$2:$A$17,'GroupTypes.csv'!C$2:C$17)</f>
        <v>#N/A</v>
      </c>
      <c r="M409" s="2" t="e">
        <f aca="false">LOOKUP($G409,'Groups.csv'!$A$2:$A$300,'Groups.csv'!E$2:E$300)</f>
        <v>#N/A</v>
      </c>
      <c r="N409" s="2" t="e">
        <f aca="false">LOOKUP($H409,'GroupTypes.csv'!$A$2:$A$17,'GroupTypes.csv'!D$2:D$17)</f>
        <v>#N/A</v>
      </c>
      <c r="O409" s="2" t="e">
        <f aca="false">LOOKUP($G409,'Groups.csv'!$A$2:$A$300,'Groups.csv'!F$2:F$300)</f>
        <v>#N/A</v>
      </c>
      <c r="P409" s="2" t="e">
        <f aca="false">LOOKUP($H409,'GroupTypes.csv'!$A$2:$A$17,'GroupTypes.csv'!E$2:E$17)</f>
        <v>#N/A</v>
      </c>
      <c r="Q409" s="3"/>
      <c r="R409" s="3"/>
      <c r="S409" s="6"/>
    </row>
    <row r="410" customFormat="false" ht="12.75" hidden="false" customHeight="false" outlineLevel="0" collapsed="false">
      <c r="A410" s="2" t="n">
        <v>4</v>
      </c>
      <c r="B410" s="2" t="n">
        <v>207</v>
      </c>
      <c r="C410" s="2"/>
      <c r="D410" s="2"/>
      <c r="E410" s="2"/>
      <c r="F410" s="2" t="str">
        <f aca="false">IF(A410=0,"Struktur",IF(A410=1,"Rechteck",IF(A410=2,"Zahlenwert",IF(A410=3,"An/Aus",IF(A410=4,"Farbe",IF(A410=5,"Bild",IF(A410=6,"Pfad")))))))</f>
        <v>Farbe</v>
      </c>
      <c r="G410" s="3"/>
      <c r="H410" s="3"/>
      <c r="I410" s="2" t="e">
        <f aca="false">LOOKUP($G410,'Groups.csv'!$A$2:$A$300,'Groups.csv'!C$2:C$300)</f>
        <v>#N/A</v>
      </c>
      <c r="J410" s="2" t="e">
        <f aca="false">LOOKUP($H410,'GroupTypes.csv'!$A$2:$A$17,'GroupTypes.csv'!B$2:B$17)</f>
        <v>#N/A</v>
      </c>
      <c r="K410" s="2" t="e">
        <f aca="false">LOOKUP($G410,'Groups.csv'!$A$2:$A$300,'Groups.csv'!D$2:D$300)</f>
        <v>#N/A</v>
      </c>
      <c r="L410" s="2" t="e">
        <f aca="false">LOOKUP($H410,'GroupTypes.csv'!$A$2:$A$17,'GroupTypes.csv'!C$2:C$17)</f>
        <v>#N/A</v>
      </c>
      <c r="M410" s="2" t="e">
        <f aca="false">LOOKUP($G410,'Groups.csv'!$A$2:$A$300,'Groups.csv'!E$2:E$300)</f>
        <v>#N/A</v>
      </c>
      <c r="N410" s="2" t="e">
        <f aca="false">LOOKUP($H410,'GroupTypes.csv'!$A$2:$A$17,'GroupTypes.csv'!D$2:D$17)</f>
        <v>#N/A</v>
      </c>
      <c r="O410" s="2" t="e">
        <f aca="false">LOOKUP($G410,'Groups.csv'!$A$2:$A$300,'Groups.csv'!F$2:F$300)</f>
        <v>#N/A</v>
      </c>
      <c r="P410" s="2" t="e">
        <f aca="false">LOOKUP($H410,'GroupTypes.csv'!$A$2:$A$17,'GroupTypes.csv'!E$2:E$17)</f>
        <v>#N/A</v>
      </c>
      <c r="Q410" s="3"/>
      <c r="R410" s="3"/>
      <c r="S410" s="6"/>
    </row>
    <row r="411" customFormat="false" ht="12.75" hidden="false" customHeight="false" outlineLevel="0" collapsed="false">
      <c r="A411" s="2" t="n">
        <v>4</v>
      </c>
      <c r="B411" s="2" t="n">
        <v>208</v>
      </c>
      <c r="C411" s="2"/>
      <c r="D411" s="2"/>
      <c r="E411" s="2"/>
      <c r="F411" s="2" t="str">
        <f aca="false">IF(A411=0,"Struktur",IF(A411=1,"Rechteck",IF(A411=2,"Zahlenwert",IF(A411=3,"An/Aus",IF(A411=4,"Farbe",IF(A411=5,"Bild",IF(A411=6,"Pfad")))))))</f>
        <v>Farbe</v>
      </c>
      <c r="G411" s="3"/>
      <c r="H411" s="3"/>
      <c r="I411" s="2" t="e">
        <f aca="false">LOOKUP($G411,'Groups.csv'!$A$2:$A$300,'Groups.csv'!C$2:C$300)</f>
        <v>#N/A</v>
      </c>
      <c r="J411" s="2" t="e">
        <f aca="false">LOOKUP($H411,'GroupTypes.csv'!$A$2:$A$17,'GroupTypes.csv'!B$2:B$17)</f>
        <v>#N/A</v>
      </c>
      <c r="K411" s="2" t="e">
        <f aca="false">LOOKUP($G411,'Groups.csv'!$A$2:$A$300,'Groups.csv'!D$2:D$300)</f>
        <v>#N/A</v>
      </c>
      <c r="L411" s="2" t="e">
        <f aca="false">LOOKUP($H411,'GroupTypes.csv'!$A$2:$A$17,'GroupTypes.csv'!C$2:C$17)</f>
        <v>#N/A</v>
      </c>
      <c r="M411" s="2" t="e">
        <f aca="false">LOOKUP($G411,'Groups.csv'!$A$2:$A$300,'Groups.csv'!E$2:E$300)</f>
        <v>#N/A</v>
      </c>
      <c r="N411" s="2" t="e">
        <f aca="false">LOOKUP($H411,'GroupTypes.csv'!$A$2:$A$17,'GroupTypes.csv'!D$2:D$17)</f>
        <v>#N/A</v>
      </c>
      <c r="O411" s="2" t="e">
        <f aca="false">LOOKUP($G411,'Groups.csv'!$A$2:$A$300,'Groups.csv'!F$2:F$300)</f>
        <v>#N/A</v>
      </c>
      <c r="P411" s="2" t="e">
        <f aca="false">LOOKUP($H411,'GroupTypes.csv'!$A$2:$A$17,'GroupTypes.csv'!E$2:E$17)</f>
        <v>#N/A</v>
      </c>
      <c r="Q411" s="3"/>
      <c r="R411" s="3"/>
      <c r="S411" s="6"/>
    </row>
    <row r="412" customFormat="false" ht="12.75" hidden="false" customHeight="false" outlineLevel="0" collapsed="false">
      <c r="A412" s="2" t="n">
        <v>3</v>
      </c>
      <c r="B412" s="2" t="n">
        <v>209</v>
      </c>
      <c r="C412" s="2"/>
      <c r="D412" s="2"/>
      <c r="E412" s="2"/>
      <c r="F412" s="2" t="str">
        <f aca="false">IF(A412=0,"Struktur",IF(A412=1,"Rechteck",IF(A412=2,"Zahlenwert",IF(A412=3,"An/Aus",IF(A412=4,"Farbe",IF(A412=5,"Bild",IF(A412=6,"Pfad")))))))</f>
        <v>An/Aus</v>
      </c>
      <c r="G412" s="3"/>
      <c r="H412" s="3"/>
      <c r="I412" s="2" t="e">
        <f aca="false">LOOKUP($G412,'Groups.csv'!$A$2:$A$300,'Groups.csv'!C$2:C$300)</f>
        <v>#N/A</v>
      </c>
      <c r="J412" s="2" t="e">
        <f aca="false">LOOKUP($H412,'GroupTypes.csv'!$A$2:$A$17,'GroupTypes.csv'!B$2:B$17)</f>
        <v>#N/A</v>
      </c>
      <c r="K412" s="2" t="e">
        <f aca="false">LOOKUP($G412,'Groups.csv'!$A$2:$A$300,'Groups.csv'!D$2:D$300)</f>
        <v>#N/A</v>
      </c>
      <c r="L412" s="2" t="e">
        <f aca="false">LOOKUP($H412,'GroupTypes.csv'!$A$2:$A$17,'GroupTypes.csv'!C$2:C$17)</f>
        <v>#N/A</v>
      </c>
      <c r="M412" s="2" t="e">
        <f aca="false">LOOKUP($G412,'Groups.csv'!$A$2:$A$300,'Groups.csv'!E$2:E$300)</f>
        <v>#N/A</v>
      </c>
      <c r="N412" s="2" t="e">
        <f aca="false">LOOKUP($H412,'GroupTypes.csv'!$A$2:$A$17,'GroupTypes.csv'!D$2:D$17)</f>
        <v>#N/A</v>
      </c>
      <c r="O412" s="2" t="e">
        <f aca="false">LOOKUP($G412,'Groups.csv'!$A$2:$A$300,'Groups.csv'!F$2:F$300)</f>
        <v>#N/A</v>
      </c>
      <c r="P412" s="2" t="e">
        <f aca="false">LOOKUP($H412,'GroupTypes.csv'!$A$2:$A$17,'GroupTypes.csv'!E$2:E$17)</f>
        <v>#N/A</v>
      </c>
      <c r="Q412" s="3"/>
      <c r="R412" s="3"/>
      <c r="S412" s="6"/>
    </row>
    <row r="413" customFormat="false" ht="12.75" hidden="false" customHeight="false" outlineLevel="0" collapsed="false">
      <c r="A413" s="2" t="n">
        <v>3</v>
      </c>
      <c r="B413" s="2" t="n">
        <v>210</v>
      </c>
      <c r="C413" s="2"/>
      <c r="D413" s="2"/>
      <c r="E413" s="2"/>
      <c r="F413" s="2" t="str">
        <f aca="false">IF(A413=0,"Struktur",IF(A413=1,"Rechteck",IF(A413=2,"Zahlenwert",IF(A413=3,"An/Aus",IF(A413=4,"Farbe",IF(A413=5,"Bild",IF(A413=6,"Pfad")))))))</f>
        <v>An/Aus</v>
      </c>
      <c r="G413" s="3"/>
      <c r="H413" s="3"/>
      <c r="I413" s="2" t="e">
        <f aca="false">LOOKUP($G413,'Groups.csv'!$A$2:$A$300,'Groups.csv'!C$2:C$300)</f>
        <v>#N/A</v>
      </c>
      <c r="J413" s="2" t="e">
        <f aca="false">LOOKUP($H413,'GroupTypes.csv'!$A$2:$A$17,'GroupTypes.csv'!B$2:B$17)</f>
        <v>#N/A</v>
      </c>
      <c r="K413" s="2" t="e">
        <f aca="false">LOOKUP($G413,'Groups.csv'!$A$2:$A$300,'Groups.csv'!D$2:D$300)</f>
        <v>#N/A</v>
      </c>
      <c r="L413" s="2" t="e">
        <f aca="false">LOOKUP($H413,'GroupTypes.csv'!$A$2:$A$17,'GroupTypes.csv'!C$2:C$17)</f>
        <v>#N/A</v>
      </c>
      <c r="M413" s="2" t="e">
        <f aca="false">LOOKUP($G413,'Groups.csv'!$A$2:$A$300,'Groups.csv'!E$2:E$300)</f>
        <v>#N/A</v>
      </c>
      <c r="N413" s="2" t="e">
        <f aca="false">LOOKUP($H413,'GroupTypes.csv'!$A$2:$A$17,'GroupTypes.csv'!D$2:D$17)</f>
        <v>#N/A</v>
      </c>
      <c r="O413" s="2" t="e">
        <f aca="false">LOOKUP($G413,'Groups.csv'!$A$2:$A$300,'Groups.csv'!F$2:F$300)</f>
        <v>#N/A</v>
      </c>
      <c r="P413" s="2" t="e">
        <f aca="false">LOOKUP($H413,'GroupTypes.csv'!$A$2:$A$17,'GroupTypes.csv'!E$2:E$17)</f>
        <v>#N/A</v>
      </c>
      <c r="Q413" s="3"/>
      <c r="R413" s="3"/>
      <c r="S413" s="6"/>
    </row>
    <row r="414" customFormat="false" ht="12.75" hidden="false" customHeight="false" outlineLevel="0" collapsed="false">
      <c r="A414" s="2" t="n">
        <v>3</v>
      </c>
      <c r="B414" s="2" t="n">
        <v>211</v>
      </c>
      <c r="C414" s="2"/>
      <c r="D414" s="2"/>
      <c r="E414" s="2"/>
      <c r="F414" s="2" t="str">
        <f aca="false">IF(A414=0,"Struktur",IF(A414=1,"Rechteck",IF(A414=2,"Zahlenwert",IF(A414=3,"An/Aus",IF(A414=4,"Farbe",IF(A414=5,"Bild",IF(A414=6,"Pfad")))))))</f>
        <v>An/Aus</v>
      </c>
      <c r="G414" s="3"/>
      <c r="H414" s="3"/>
      <c r="I414" s="2" t="e">
        <f aca="false">LOOKUP($G414,'Groups.csv'!$A$2:$A$300,'Groups.csv'!C$2:C$300)</f>
        <v>#N/A</v>
      </c>
      <c r="J414" s="2" t="e">
        <f aca="false">LOOKUP($H414,'GroupTypes.csv'!$A$2:$A$17,'GroupTypes.csv'!B$2:B$17)</f>
        <v>#N/A</v>
      </c>
      <c r="K414" s="2" t="e">
        <f aca="false">LOOKUP($G414,'Groups.csv'!$A$2:$A$300,'Groups.csv'!D$2:D$300)</f>
        <v>#N/A</v>
      </c>
      <c r="L414" s="2" t="e">
        <f aca="false">LOOKUP($H414,'GroupTypes.csv'!$A$2:$A$17,'GroupTypes.csv'!C$2:C$17)</f>
        <v>#N/A</v>
      </c>
      <c r="M414" s="2" t="e">
        <f aca="false">LOOKUP($G414,'Groups.csv'!$A$2:$A$300,'Groups.csv'!E$2:E$300)</f>
        <v>#N/A</v>
      </c>
      <c r="N414" s="2" t="e">
        <f aca="false">LOOKUP($H414,'GroupTypes.csv'!$A$2:$A$17,'GroupTypes.csv'!D$2:D$17)</f>
        <v>#N/A</v>
      </c>
      <c r="O414" s="2" t="e">
        <f aca="false">LOOKUP($G414,'Groups.csv'!$A$2:$A$300,'Groups.csv'!F$2:F$300)</f>
        <v>#N/A</v>
      </c>
      <c r="P414" s="2" t="e">
        <f aca="false">LOOKUP($H414,'GroupTypes.csv'!$A$2:$A$17,'GroupTypes.csv'!E$2:E$17)</f>
        <v>#N/A</v>
      </c>
      <c r="Q414" s="3"/>
      <c r="R414" s="3"/>
      <c r="S414" s="6"/>
    </row>
    <row r="415" customFormat="false" ht="12.75" hidden="false" customHeight="false" outlineLevel="0" collapsed="false">
      <c r="A415" s="2" t="n">
        <v>1</v>
      </c>
      <c r="B415" s="2" t="n">
        <v>212</v>
      </c>
      <c r="C415" s="2"/>
      <c r="D415" s="2"/>
      <c r="E415" s="2"/>
      <c r="F415" s="2" t="str">
        <f aca="false">IF(A415=0,"Struktur",IF(A415=1,"Rechteck",IF(A415=2,"Zahlenwert",IF(A415=3,"An/Aus",IF(A415=4,"Farbe",IF(A415=5,"Bild",IF(A415=6,"Pfad")))))))</f>
        <v>Rechteck</v>
      </c>
      <c r="G415" s="3"/>
      <c r="H415" s="3"/>
      <c r="I415" s="2" t="e">
        <f aca="false">LOOKUP($G415,'Groups.csv'!$A$2:$A$300,'Groups.csv'!C$2:C$300)</f>
        <v>#N/A</v>
      </c>
      <c r="J415" s="2" t="e">
        <f aca="false">LOOKUP($H415,'GroupTypes.csv'!$A$2:$A$17,'GroupTypes.csv'!B$2:B$17)</f>
        <v>#N/A</v>
      </c>
      <c r="K415" s="2" t="e">
        <f aca="false">LOOKUP($G415,'Groups.csv'!$A$2:$A$300,'Groups.csv'!D$2:D$300)</f>
        <v>#N/A</v>
      </c>
      <c r="L415" s="2" t="e">
        <f aca="false">LOOKUP($H415,'GroupTypes.csv'!$A$2:$A$17,'GroupTypes.csv'!C$2:C$17)</f>
        <v>#N/A</v>
      </c>
      <c r="M415" s="2" t="e">
        <f aca="false">LOOKUP($G415,'Groups.csv'!$A$2:$A$300,'Groups.csv'!E$2:E$300)</f>
        <v>#N/A</v>
      </c>
      <c r="N415" s="2" t="e">
        <f aca="false">LOOKUP($H415,'GroupTypes.csv'!$A$2:$A$17,'GroupTypes.csv'!D$2:D$17)</f>
        <v>#N/A</v>
      </c>
      <c r="O415" s="2" t="e">
        <f aca="false">LOOKUP($G415,'Groups.csv'!$A$2:$A$300,'Groups.csv'!F$2:F$300)</f>
        <v>#N/A</v>
      </c>
      <c r="P415" s="2" t="e">
        <f aca="false">LOOKUP($H415,'GroupTypes.csv'!$A$2:$A$17,'GroupTypes.csv'!E$2:E$17)</f>
        <v>#N/A</v>
      </c>
      <c r="Q415" s="3"/>
      <c r="R415" s="3"/>
      <c r="S415" s="6"/>
    </row>
    <row r="416" customFormat="false" ht="12.75" hidden="false" customHeight="false" outlineLevel="0" collapsed="false">
      <c r="A416" s="2" t="n">
        <v>1</v>
      </c>
      <c r="B416" s="2" t="n">
        <v>213</v>
      </c>
      <c r="C416" s="2"/>
      <c r="D416" s="2"/>
      <c r="E416" s="2"/>
      <c r="F416" s="2" t="str">
        <f aca="false">IF(A416=0,"Struktur",IF(A416=1,"Rechteck",IF(A416=2,"Zahlenwert",IF(A416=3,"An/Aus",IF(A416=4,"Farbe",IF(A416=5,"Bild",IF(A416=6,"Pfad")))))))</f>
        <v>Rechteck</v>
      </c>
      <c r="G416" s="3"/>
      <c r="H416" s="3"/>
      <c r="I416" s="2" t="e">
        <f aca="false">LOOKUP($G416,'Groups.csv'!$A$2:$A$300,'Groups.csv'!C$2:C$300)</f>
        <v>#N/A</v>
      </c>
      <c r="J416" s="2" t="e">
        <f aca="false">LOOKUP($H416,'GroupTypes.csv'!$A$2:$A$17,'GroupTypes.csv'!B$2:B$17)</f>
        <v>#N/A</v>
      </c>
      <c r="K416" s="2" t="e">
        <f aca="false">LOOKUP($G416,'Groups.csv'!$A$2:$A$300,'Groups.csv'!D$2:D$300)</f>
        <v>#N/A</v>
      </c>
      <c r="L416" s="2" t="e">
        <f aca="false">LOOKUP($H416,'GroupTypes.csv'!$A$2:$A$17,'GroupTypes.csv'!C$2:C$17)</f>
        <v>#N/A</v>
      </c>
      <c r="M416" s="2" t="e">
        <f aca="false">LOOKUP($G416,'Groups.csv'!$A$2:$A$300,'Groups.csv'!E$2:E$300)</f>
        <v>#N/A</v>
      </c>
      <c r="N416" s="2" t="e">
        <f aca="false">LOOKUP($H416,'GroupTypes.csv'!$A$2:$A$17,'GroupTypes.csv'!D$2:D$17)</f>
        <v>#N/A</v>
      </c>
      <c r="O416" s="2" t="e">
        <f aca="false">LOOKUP($G416,'Groups.csv'!$A$2:$A$300,'Groups.csv'!F$2:F$300)</f>
        <v>#N/A</v>
      </c>
      <c r="P416" s="2" t="e">
        <f aca="false">LOOKUP($H416,'GroupTypes.csv'!$A$2:$A$17,'GroupTypes.csv'!E$2:E$17)</f>
        <v>#N/A</v>
      </c>
      <c r="Q416" s="3"/>
      <c r="R416" s="3"/>
      <c r="S416" s="6"/>
    </row>
    <row r="417" customFormat="false" ht="12.75" hidden="false" customHeight="false" outlineLevel="0" collapsed="false">
      <c r="A417" s="2" t="n">
        <v>1</v>
      </c>
      <c r="B417" s="2" t="n">
        <v>214</v>
      </c>
      <c r="C417" s="2"/>
      <c r="D417" s="2"/>
      <c r="E417" s="2"/>
      <c r="F417" s="2" t="str">
        <f aca="false">IF(A417=0,"Struktur",IF(A417=1,"Rechteck",IF(A417=2,"Zahlenwert",IF(A417=3,"An/Aus",IF(A417=4,"Farbe",IF(A417=5,"Bild",IF(A417=6,"Pfad")))))))</f>
        <v>Rechteck</v>
      </c>
      <c r="G417" s="3"/>
      <c r="H417" s="3"/>
      <c r="I417" s="2" t="e">
        <f aca="false">LOOKUP($G417,'Groups.csv'!$A$2:$A$300,'Groups.csv'!C$2:C$300)</f>
        <v>#N/A</v>
      </c>
      <c r="J417" s="2" t="e">
        <f aca="false">LOOKUP($H417,'GroupTypes.csv'!$A$2:$A$17,'GroupTypes.csv'!B$2:B$17)</f>
        <v>#N/A</v>
      </c>
      <c r="K417" s="2" t="e">
        <f aca="false">LOOKUP($G417,'Groups.csv'!$A$2:$A$300,'Groups.csv'!D$2:D$300)</f>
        <v>#N/A</v>
      </c>
      <c r="L417" s="2" t="e">
        <f aca="false">LOOKUP($H417,'GroupTypes.csv'!$A$2:$A$17,'GroupTypes.csv'!C$2:C$17)</f>
        <v>#N/A</v>
      </c>
      <c r="M417" s="2" t="e">
        <f aca="false">LOOKUP($G417,'Groups.csv'!$A$2:$A$300,'Groups.csv'!E$2:E$300)</f>
        <v>#N/A</v>
      </c>
      <c r="N417" s="2" t="e">
        <f aca="false">LOOKUP($H417,'GroupTypes.csv'!$A$2:$A$17,'GroupTypes.csv'!D$2:D$17)</f>
        <v>#N/A</v>
      </c>
      <c r="O417" s="2" t="e">
        <f aca="false">LOOKUP($G417,'Groups.csv'!$A$2:$A$300,'Groups.csv'!F$2:F$300)</f>
        <v>#N/A</v>
      </c>
      <c r="P417" s="2" t="e">
        <f aca="false">LOOKUP($H417,'GroupTypes.csv'!$A$2:$A$17,'GroupTypes.csv'!E$2:E$17)</f>
        <v>#N/A</v>
      </c>
      <c r="Q417" s="3"/>
      <c r="R417" s="3"/>
      <c r="S417" s="6"/>
    </row>
    <row r="418" customFormat="false" ht="12.75" hidden="false" customHeight="false" outlineLevel="0" collapsed="false">
      <c r="A418" s="2" t="n">
        <v>1</v>
      </c>
      <c r="B418" s="2" t="n">
        <v>217</v>
      </c>
      <c r="C418" s="2"/>
      <c r="D418" s="2"/>
      <c r="E418" s="2"/>
      <c r="F418" s="2" t="str">
        <f aca="false">IF(A418=0,"Struktur",IF(A418=1,"Rechteck",IF(A418=2,"Zahlenwert",IF(A418=3,"An/Aus",IF(A418=4,"Farbe",IF(A418=5,"Bild",IF(A418=6,"Pfad")))))))</f>
        <v>Rechteck</v>
      </c>
      <c r="G418" s="3"/>
      <c r="H418" s="3"/>
      <c r="I418" s="2" t="e">
        <f aca="false">LOOKUP($G418,'Groups.csv'!$A$2:$A$300,'Groups.csv'!C$2:C$300)</f>
        <v>#N/A</v>
      </c>
      <c r="J418" s="2" t="e">
        <f aca="false">LOOKUP($H418,'GroupTypes.csv'!$A$2:$A$17,'GroupTypes.csv'!B$2:B$17)</f>
        <v>#N/A</v>
      </c>
      <c r="K418" s="2" t="e">
        <f aca="false">LOOKUP($G418,'Groups.csv'!$A$2:$A$300,'Groups.csv'!D$2:D$300)</f>
        <v>#N/A</v>
      </c>
      <c r="L418" s="2" t="e">
        <f aca="false">LOOKUP($H418,'GroupTypes.csv'!$A$2:$A$17,'GroupTypes.csv'!C$2:C$17)</f>
        <v>#N/A</v>
      </c>
      <c r="M418" s="2" t="e">
        <f aca="false">LOOKUP($G418,'Groups.csv'!$A$2:$A$300,'Groups.csv'!E$2:E$300)</f>
        <v>#N/A</v>
      </c>
      <c r="N418" s="2" t="e">
        <f aca="false">LOOKUP($H418,'GroupTypes.csv'!$A$2:$A$17,'GroupTypes.csv'!D$2:D$17)</f>
        <v>#N/A</v>
      </c>
      <c r="O418" s="2" t="e">
        <f aca="false">LOOKUP($G418,'Groups.csv'!$A$2:$A$300,'Groups.csv'!F$2:F$300)</f>
        <v>#N/A</v>
      </c>
      <c r="P418" s="2" t="e">
        <f aca="false">LOOKUP($H418,'GroupTypes.csv'!$A$2:$A$17,'GroupTypes.csv'!E$2:E$17)</f>
        <v>#N/A</v>
      </c>
      <c r="Q418" s="3"/>
      <c r="R418" s="3"/>
      <c r="S418" s="6"/>
    </row>
    <row r="419" customFormat="false" ht="12.75" hidden="false" customHeight="false" outlineLevel="0" collapsed="false">
      <c r="A419" s="2" t="n">
        <v>1</v>
      </c>
      <c r="B419" s="2" t="n">
        <v>218</v>
      </c>
      <c r="C419" s="2"/>
      <c r="D419" s="2"/>
      <c r="E419" s="2"/>
      <c r="F419" s="2" t="str">
        <f aca="false">IF(A419=0,"Struktur",IF(A419=1,"Rechteck",IF(A419=2,"Zahlenwert",IF(A419=3,"An/Aus",IF(A419=4,"Farbe",IF(A419=5,"Bild",IF(A419=6,"Pfad")))))))</f>
        <v>Rechteck</v>
      </c>
      <c r="G419" s="3"/>
      <c r="H419" s="3"/>
      <c r="I419" s="2" t="e">
        <f aca="false">LOOKUP($G419,'Groups.csv'!$A$2:$A$300,'Groups.csv'!C$2:C$300)</f>
        <v>#N/A</v>
      </c>
      <c r="J419" s="2" t="e">
        <f aca="false">LOOKUP($H419,'GroupTypes.csv'!$A$2:$A$17,'GroupTypes.csv'!B$2:B$17)</f>
        <v>#N/A</v>
      </c>
      <c r="K419" s="2" t="e">
        <f aca="false">LOOKUP($G419,'Groups.csv'!$A$2:$A$300,'Groups.csv'!D$2:D$300)</f>
        <v>#N/A</v>
      </c>
      <c r="L419" s="2" t="e">
        <f aca="false">LOOKUP($H419,'GroupTypes.csv'!$A$2:$A$17,'GroupTypes.csv'!C$2:C$17)</f>
        <v>#N/A</v>
      </c>
      <c r="M419" s="2" t="e">
        <f aca="false">LOOKUP($G419,'Groups.csv'!$A$2:$A$300,'Groups.csv'!E$2:E$300)</f>
        <v>#N/A</v>
      </c>
      <c r="N419" s="2" t="e">
        <f aca="false">LOOKUP($H419,'GroupTypes.csv'!$A$2:$A$17,'GroupTypes.csv'!D$2:D$17)</f>
        <v>#N/A</v>
      </c>
      <c r="O419" s="2" t="e">
        <f aca="false">LOOKUP($G419,'Groups.csv'!$A$2:$A$300,'Groups.csv'!F$2:F$300)</f>
        <v>#N/A</v>
      </c>
      <c r="P419" s="2" t="e">
        <f aca="false">LOOKUP($H419,'GroupTypes.csv'!$A$2:$A$17,'GroupTypes.csv'!E$2:E$17)</f>
        <v>#N/A</v>
      </c>
      <c r="Q419" s="3"/>
      <c r="R419" s="3"/>
      <c r="S419" s="6"/>
    </row>
    <row r="420" customFormat="false" ht="12.75" hidden="false" customHeight="false" outlineLevel="0" collapsed="false">
      <c r="A420" s="2" t="n">
        <v>1</v>
      </c>
      <c r="B420" s="2" t="n">
        <v>219</v>
      </c>
      <c r="C420" s="2"/>
      <c r="D420" s="2"/>
      <c r="E420" s="2"/>
      <c r="F420" s="2" t="str">
        <f aca="false">IF(A420=0,"Struktur",IF(A420=1,"Rechteck",IF(A420=2,"Zahlenwert",IF(A420=3,"An/Aus",IF(A420=4,"Farbe",IF(A420=5,"Bild",IF(A420=6,"Pfad")))))))</f>
        <v>Rechteck</v>
      </c>
      <c r="G420" s="3"/>
      <c r="H420" s="3"/>
      <c r="I420" s="2" t="e">
        <f aca="false">LOOKUP($G420,'Groups.csv'!$A$2:$A$300,'Groups.csv'!C$2:C$300)</f>
        <v>#N/A</v>
      </c>
      <c r="J420" s="2" t="e">
        <f aca="false">LOOKUP($H420,'GroupTypes.csv'!$A$2:$A$17,'GroupTypes.csv'!B$2:B$17)</f>
        <v>#N/A</v>
      </c>
      <c r="K420" s="2" t="e">
        <f aca="false">LOOKUP($G420,'Groups.csv'!$A$2:$A$300,'Groups.csv'!D$2:D$300)</f>
        <v>#N/A</v>
      </c>
      <c r="L420" s="2" t="e">
        <f aca="false">LOOKUP($H420,'GroupTypes.csv'!$A$2:$A$17,'GroupTypes.csv'!C$2:C$17)</f>
        <v>#N/A</v>
      </c>
      <c r="M420" s="2" t="e">
        <f aca="false">LOOKUP($G420,'Groups.csv'!$A$2:$A$300,'Groups.csv'!E$2:E$300)</f>
        <v>#N/A</v>
      </c>
      <c r="N420" s="2" t="e">
        <f aca="false">LOOKUP($H420,'GroupTypes.csv'!$A$2:$A$17,'GroupTypes.csv'!D$2:D$17)</f>
        <v>#N/A</v>
      </c>
      <c r="O420" s="2" t="e">
        <f aca="false">LOOKUP($G420,'Groups.csv'!$A$2:$A$300,'Groups.csv'!F$2:F$300)</f>
        <v>#N/A</v>
      </c>
      <c r="P420" s="2" t="e">
        <f aca="false">LOOKUP($H420,'GroupTypes.csv'!$A$2:$A$17,'GroupTypes.csv'!E$2:E$17)</f>
        <v>#N/A</v>
      </c>
      <c r="Q420" s="3"/>
      <c r="R420" s="3"/>
      <c r="S420" s="6"/>
    </row>
    <row r="421" customFormat="false" ht="12.75" hidden="false" customHeight="false" outlineLevel="0" collapsed="false">
      <c r="A421" s="2" t="n">
        <v>1</v>
      </c>
      <c r="B421" s="2" t="n">
        <v>220</v>
      </c>
      <c r="C421" s="2"/>
      <c r="D421" s="2"/>
      <c r="E421" s="2"/>
      <c r="F421" s="2" t="str">
        <f aca="false">IF(A421=0,"Struktur",IF(A421=1,"Rechteck",IF(A421=2,"Zahlenwert",IF(A421=3,"An/Aus",IF(A421=4,"Farbe",IF(A421=5,"Bild",IF(A421=6,"Pfad")))))))</f>
        <v>Rechteck</v>
      </c>
      <c r="G421" s="3"/>
      <c r="H421" s="3"/>
      <c r="I421" s="2" t="e">
        <f aca="false">LOOKUP($G421,'Groups.csv'!$A$2:$A$300,'Groups.csv'!C$2:C$300)</f>
        <v>#N/A</v>
      </c>
      <c r="J421" s="2" t="e">
        <f aca="false">LOOKUP($H421,'GroupTypes.csv'!$A$2:$A$17,'GroupTypes.csv'!B$2:B$17)</f>
        <v>#N/A</v>
      </c>
      <c r="K421" s="2" t="e">
        <f aca="false">LOOKUP($G421,'Groups.csv'!$A$2:$A$300,'Groups.csv'!D$2:D$300)</f>
        <v>#N/A</v>
      </c>
      <c r="L421" s="2" t="e">
        <f aca="false">LOOKUP($H421,'GroupTypes.csv'!$A$2:$A$17,'GroupTypes.csv'!C$2:C$17)</f>
        <v>#N/A</v>
      </c>
      <c r="M421" s="2" t="e">
        <f aca="false">LOOKUP($G421,'Groups.csv'!$A$2:$A$300,'Groups.csv'!E$2:E$300)</f>
        <v>#N/A</v>
      </c>
      <c r="N421" s="2" t="e">
        <f aca="false">LOOKUP($H421,'GroupTypes.csv'!$A$2:$A$17,'GroupTypes.csv'!D$2:D$17)</f>
        <v>#N/A</v>
      </c>
      <c r="O421" s="2" t="e">
        <f aca="false">LOOKUP($G421,'Groups.csv'!$A$2:$A$300,'Groups.csv'!F$2:F$300)</f>
        <v>#N/A</v>
      </c>
      <c r="P421" s="2" t="e">
        <f aca="false">LOOKUP($H421,'GroupTypes.csv'!$A$2:$A$17,'GroupTypes.csv'!E$2:E$17)</f>
        <v>#N/A</v>
      </c>
      <c r="Q421" s="3"/>
      <c r="R421" s="3"/>
      <c r="S421" s="6"/>
    </row>
    <row r="422" customFormat="false" ht="12.75" hidden="false" customHeight="false" outlineLevel="0" collapsed="false">
      <c r="A422" s="2" t="n">
        <v>1</v>
      </c>
      <c r="B422" s="2" t="n">
        <v>221</v>
      </c>
      <c r="C422" s="2"/>
      <c r="D422" s="2"/>
      <c r="E422" s="2"/>
      <c r="F422" s="2" t="str">
        <f aca="false">IF(A422=0,"Struktur",IF(A422=1,"Rechteck",IF(A422=2,"Zahlenwert",IF(A422=3,"An/Aus",IF(A422=4,"Farbe",IF(A422=5,"Bild",IF(A422=6,"Pfad")))))))</f>
        <v>Rechteck</v>
      </c>
      <c r="G422" s="3"/>
      <c r="H422" s="3"/>
      <c r="I422" s="2" t="e">
        <f aca="false">LOOKUP($G422,'Groups.csv'!$A$2:$A$300,'Groups.csv'!C$2:C$300)</f>
        <v>#N/A</v>
      </c>
      <c r="J422" s="2" t="e">
        <f aca="false">LOOKUP($H422,'GroupTypes.csv'!$A$2:$A$17,'GroupTypes.csv'!B$2:B$17)</f>
        <v>#N/A</v>
      </c>
      <c r="K422" s="2" t="e">
        <f aca="false">LOOKUP($G422,'Groups.csv'!$A$2:$A$300,'Groups.csv'!D$2:D$300)</f>
        <v>#N/A</v>
      </c>
      <c r="L422" s="2" t="e">
        <f aca="false">LOOKUP($H422,'GroupTypes.csv'!$A$2:$A$17,'GroupTypes.csv'!C$2:C$17)</f>
        <v>#N/A</v>
      </c>
      <c r="M422" s="2" t="e">
        <f aca="false">LOOKUP($G422,'Groups.csv'!$A$2:$A$300,'Groups.csv'!E$2:E$300)</f>
        <v>#N/A</v>
      </c>
      <c r="N422" s="2" t="e">
        <f aca="false">LOOKUP($H422,'GroupTypes.csv'!$A$2:$A$17,'GroupTypes.csv'!D$2:D$17)</f>
        <v>#N/A</v>
      </c>
      <c r="O422" s="2" t="e">
        <f aca="false">LOOKUP($G422,'Groups.csv'!$A$2:$A$300,'Groups.csv'!F$2:F$300)</f>
        <v>#N/A</v>
      </c>
      <c r="P422" s="2" t="e">
        <f aca="false">LOOKUP($H422,'GroupTypes.csv'!$A$2:$A$17,'GroupTypes.csv'!E$2:E$17)</f>
        <v>#N/A</v>
      </c>
      <c r="Q422" s="3"/>
      <c r="R422" s="3"/>
      <c r="S422" s="6"/>
    </row>
    <row r="423" customFormat="false" ht="12.75" hidden="false" customHeight="false" outlineLevel="0" collapsed="false">
      <c r="A423" s="2" t="n">
        <v>1</v>
      </c>
      <c r="B423" s="2" t="n">
        <v>222</v>
      </c>
      <c r="C423" s="2"/>
      <c r="D423" s="2"/>
      <c r="E423" s="2"/>
      <c r="F423" s="2" t="str">
        <f aca="false">IF(A423=0,"Struktur",IF(A423=1,"Rechteck",IF(A423=2,"Zahlenwert",IF(A423=3,"An/Aus",IF(A423=4,"Farbe",IF(A423=5,"Bild",IF(A423=6,"Pfad")))))))</f>
        <v>Rechteck</v>
      </c>
      <c r="G423" s="3"/>
      <c r="H423" s="3"/>
      <c r="I423" s="2" t="e">
        <f aca="false">LOOKUP($G423,'Groups.csv'!$A$2:$A$300,'Groups.csv'!C$2:C$300)</f>
        <v>#N/A</v>
      </c>
      <c r="J423" s="2" t="e">
        <f aca="false">LOOKUP($H423,'GroupTypes.csv'!$A$2:$A$17,'GroupTypes.csv'!B$2:B$17)</f>
        <v>#N/A</v>
      </c>
      <c r="K423" s="2" t="e">
        <f aca="false">LOOKUP($G423,'Groups.csv'!$A$2:$A$300,'Groups.csv'!D$2:D$300)</f>
        <v>#N/A</v>
      </c>
      <c r="L423" s="2" t="e">
        <f aca="false">LOOKUP($H423,'GroupTypes.csv'!$A$2:$A$17,'GroupTypes.csv'!C$2:C$17)</f>
        <v>#N/A</v>
      </c>
      <c r="M423" s="2" t="e">
        <f aca="false">LOOKUP($G423,'Groups.csv'!$A$2:$A$300,'Groups.csv'!E$2:E$300)</f>
        <v>#N/A</v>
      </c>
      <c r="N423" s="2" t="e">
        <f aca="false">LOOKUP($H423,'GroupTypes.csv'!$A$2:$A$17,'GroupTypes.csv'!D$2:D$17)</f>
        <v>#N/A</v>
      </c>
      <c r="O423" s="2" t="e">
        <f aca="false">LOOKUP($G423,'Groups.csv'!$A$2:$A$300,'Groups.csv'!F$2:F$300)</f>
        <v>#N/A</v>
      </c>
      <c r="P423" s="2" t="e">
        <f aca="false">LOOKUP($H423,'GroupTypes.csv'!$A$2:$A$17,'GroupTypes.csv'!E$2:E$17)</f>
        <v>#N/A</v>
      </c>
      <c r="Q423" s="3"/>
      <c r="R423" s="3"/>
      <c r="S423" s="6"/>
    </row>
    <row r="424" customFormat="false" ht="12.75" hidden="false" customHeight="false" outlineLevel="0" collapsed="false">
      <c r="A424" s="2" t="n">
        <v>1</v>
      </c>
      <c r="B424" s="2" t="n">
        <v>223</v>
      </c>
      <c r="C424" s="2"/>
      <c r="D424" s="2"/>
      <c r="E424" s="2"/>
      <c r="F424" s="2" t="str">
        <f aca="false">IF(A424=0,"Struktur",IF(A424=1,"Rechteck",IF(A424=2,"Zahlenwert",IF(A424=3,"An/Aus",IF(A424=4,"Farbe",IF(A424=5,"Bild",IF(A424=6,"Pfad")))))))</f>
        <v>Rechteck</v>
      </c>
      <c r="G424" s="3"/>
      <c r="H424" s="3"/>
      <c r="I424" s="2" t="e">
        <f aca="false">LOOKUP($G424,'Groups.csv'!$A$2:$A$300,'Groups.csv'!C$2:C$300)</f>
        <v>#N/A</v>
      </c>
      <c r="J424" s="2" t="e">
        <f aca="false">LOOKUP($H424,'GroupTypes.csv'!$A$2:$A$17,'GroupTypes.csv'!B$2:B$17)</f>
        <v>#N/A</v>
      </c>
      <c r="K424" s="2" t="e">
        <f aca="false">LOOKUP($G424,'Groups.csv'!$A$2:$A$300,'Groups.csv'!D$2:D$300)</f>
        <v>#N/A</v>
      </c>
      <c r="L424" s="2" t="e">
        <f aca="false">LOOKUP($H424,'GroupTypes.csv'!$A$2:$A$17,'GroupTypes.csv'!C$2:C$17)</f>
        <v>#N/A</v>
      </c>
      <c r="M424" s="2" t="e">
        <f aca="false">LOOKUP($G424,'Groups.csv'!$A$2:$A$300,'Groups.csv'!E$2:E$300)</f>
        <v>#N/A</v>
      </c>
      <c r="N424" s="2" t="e">
        <f aca="false">LOOKUP($H424,'GroupTypes.csv'!$A$2:$A$17,'GroupTypes.csv'!D$2:D$17)</f>
        <v>#N/A</v>
      </c>
      <c r="O424" s="2" t="e">
        <f aca="false">LOOKUP($G424,'Groups.csv'!$A$2:$A$300,'Groups.csv'!F$2:F$300)</f>
        <v>#N/A</v>
      </c>
      <c r="P424" s="2" t="e">
        <f aca="false">LOOKUP($H424,'GroupTypes.csv'!$A$2:$A$17,'GroupTypes.csv'!E$2:E$17)</f>
        <v>#N/A</v>
      </c>
      <c r="Q424" s="3"/>
      <c r="R424" s="3"/>
      <c r="S424" s="6"/>
    </row>
    <row r="425" customFormat="false" ht="12.75" hidden="false" customHeight="false" outlineLevel="0" collapsed="false">
      <c r="A425" s="2" t="n">
        <v>1</v>
      </c>
      <c r="B425" s="2" t="n">
        <v>224</v>
      </c>
      <c r="C425" s="2"/>
      <c r="D425" s="2"/>
      <c r="E425" s="2"/>
      <c r="F425" s="2" t="str">
        <f aca="false">IF(A425=0,"Struktur",IF(A425=1,"Rechteck",IF(A425=2,"Zahlenwert",IF(A425=3,"An/Aus",IF(A425=4,"Farbe",IF(A425=5,"Bild",IF(A425=6,"Pfad")))))))</f>
        <v>Rechteck</v>
      </c>
      <c r="G425" s="3"/>
      <c r="H425" s="3"/>
      <c r="I425" s="2" t="e">
        <f aca="false">LOOKUP($G425,'Groups.csv'!$A$2:$A$300,'Groups.csv'!C$2:C$300)</f>
        <v>#N/A</v>
      </c>
      <c r="J425" s="2" t="e">
        <f aca="false">LOOKUP($H425,'GroupTypes.csv'!$A$2:$A$17,'GroupTypes.csv'!B$2:B$17)</f>
        <v>#N/A</v>
      </c>
      <c r="K425" s="2" t="e">
        <f aca="false">LOOKUP($G425,'Groups.csv'!$A$2:$A$300,'Groups.csv'!D$2:D$300)</f>
        <v>#N/A</v>
      </c>
      <c r="L425" s="2" t="e">
        <f aca="false">LOOKUP($H425,'GroupTypes.csv'!$A$2:$A$17,'GroupTypes.csv'!C$2:C$17)</f>
        <v>#N/A</v>
      </c>
      <c r="M425" s="2" t="e">
        <f aca="false">LOOKUP($G425,'Groups.csv'!$A$2:$A$300,'Groups.csv'!E$2:E$300)</f>
        <v>#N/A</v>
      </c>
      <c r="N425" s="2" t="e">
        <f aca="false">LOOKUP($H425,'GroupTypes.csv'!$A$2:$A$17,'GroupTypes.csv'!D$2:D$17)</f>
        <v>#N/A</v>
      </c>
      <c r="O425" s="2" t="e">
        <f aca="false">LOOKUP($G425,'Groups.csv'!$A$2:$A$300,'Groups.csv'!F$2:F$300)</f>
        <v>#N/A</v>
      </c>
      <c r="P425" s="2" t="e">
        <f aca="false">LOOKUP($H425,'GroupTypes.csv'!$A$2:$A$17,'GroupTypes.csv'!E$2:E$17)</f>
        <v>#N/A</v>
      </c>
      <c r="Q425" s="3"/>
      <c r="R425" s="3"/>
      <c r="S425" s="6"/>
    </row>
    <row r="426" customFormat="false" ht="12.75" hidden="false" customHeight="false" outlineLevel="0" collapsed="false">
      <c r="A426" s="2" t="n">
        <v>2</v>
      </c>
      <c r="B426" s="2" t="n">
        <v>225</v>
      </c>
      <c r="C426" s="2"/>
      <c r="D426" s="2"/>
      <c r="E426" s="2"/>
      <c r="F426" s="2" t="str">
        <f aca="false">IF(A426=0,"Struktur",IF(A426=1,"Rechteck",IF(A426=2,"Zahlenwert",IF(A426=3,"An/Aus",IF(A426=4,"Farbe",IF(A426=5,"Bild",IF(A426=6,"Pfad")))))))</f>
        <v>Zahlenwert</v>
      </c>
      <c r="G426" s="3"/>
      <c r="H426" s="3"/>
      <c r="I426" s="2" t="e">
        <f aca="false">LOOKUP($G426,'Groups.csv'!$A$2:$A$300,'Groups.csv'!C$2:C$300)</f>
        <v>#N/A</v>
      </c>
      <c r="J426" s="2" t="e">
        <f aca="false">LOOKUP($H426,'GroupTypes.csv'!$A$2:$A$17,'GroupTypes.csv'!B$2:B$17)</f>
        <v>#N/A</v>
      </c>
      <c r="K426" s="2" t="e">
        <f aca="false">LOOKUP($G426,'Groups.csv'!$A$2:$A$300,'Groups.csv'!D$2:D$300)</f>
        <v>#N/A</v>
      </c>
      <c r="L426" s="2" t="e">
        <f aca="false">LOOKUP($H426,'GroupTypes.csv'!$A$2:$A$17,'GroupTypes.csv'!C$2:C$17)</f>
        <v>#N/A</v>
      </c>
      <c r="M426" s="2" t="e">
        <f aca="false">LOOKUP($G426,'Groups.csv'!$A$2:$A$300,'Groups.csv'!E$2:E$300)</f>
        <v>#N/A</v>
      </c>
      <c r="N426" s="2" t="e">
        <f aca="false">LOOKUP($H426,'GroupTypes.csv'!$A$2:$A$17,'GroupTypes.csv'!D$2:D$17)</f>
        <v>#N/A</v>
      </c>
      <c r="O426" s="2" t="e">
        <f aca="false">LOOKUP($G426,'Groups.csv'!$A$2:$A$300,'Groups.csv'!F$2:F$300)</f>
        <v>#N/A</v>
      </c>
      <c r="P426" s="2" t="e">
        <f aca="false">LOOKUP($H426,'GroupTypes.csv'!$A$2:$A$17,'GroupTypes.csv'!E$2:E$17)</f>
        <v>#N/A</v>
      </c>
      <c r="Q426" s="3"/>
      <c r="R426" s="3"/>
      <c r="S426" s="6"/>
    </row>
    <row r="427" customFormat="false" ht="12.75" hidden="false" customHeight="false" outlineLevel="0" collapsed="false">
      <c r="A427" s="2" t="n">
        <v>2</v>
      </c>
      <c r="B427" s="2" t="n">
        <v>226</v>
      </c>
      <c r="C427" s="2"/>
      <c r="D427" s="2"/>
      <c r="E427" s="2"/>
      <c r="F427" s="2" t="str">
        <f aca="false">IF(A427=0,"Struktur",IF(A427=1,"Rechteck",IF(A427=2,"Zahlenwert",IF(A427=3,"An/Aus",IF(A427=4,"Farbe",IF(A427=5,"Bild",IF(A427=6,"Pfad")))))))</f>
        <v>Zahlenwert</v>
      </c>
      <c r="G427" s="3"/>
      <c r="H427" s="3"/>
      <c r="I427" s="2" t="e">
        <f aca="false">LOOKUP($G427,'Groups.csv'!$A$2:$A$300,'Groups.csv'!C$2:C$300)</f>
        <v>#N/A</v>
      </c>
      <c r="J427" s="2" t="e">
        <f aca="false">LOOKUP($H427,'GroupTypes.csv'!$A$2:$A$17,'GroupTypes.csv'!B$2:B$17)</f>
        <v>#N/A</v>
      </c>
      <c r="K427" s="2" t="e">
        <f aca="false">LOOKUP($G427,'Groups.csv'!$A$2:$A$300,'Groups.csv'!D$2:D$300)</f>
        <v>#N/A</v>
      </c>
      <c r="L427" s="2" t="e">
        <f aca="false">LOOKUP($H427,'GroupTypes.csv'!$A$2:$A$17,'GroupTypes.csv'!C$2:C$17)</f>
        <v>#N/A</v>
      </c>
      <c r="M427" s="2" t="e">
        <f aca="false">LOOKUP($G427,'Groups.csv'!$A$2:$A$300,'Groups.csv'!E$2:E$300)</f>
        <v>#N/A</v>
      </c>
      <c r="N427" s="2" t="e">
        <f aca="false">LOOKUP($H427,'GroupTypes.csv'!$A$2:$A$17,'GroupTypes.csv'!D$2:D$17)</f>
        <v>#N/A</v>
      </c>
      <c r="O427" s="2" t="e">
        <f aca="false">LOOKUP($G427,'Groups.csv'!$A$2:$A$300,'Groups.csv'!F$2:F$300)</f>
        <v>#N/A</v>
      </c>
      <c r="P427" s="2" t="e">
        <f aca="false">LOOKUP($H427,'GroupTypes.csv'!$A$2:$A$17,'GroupTypes.csv'!E$2:E$17)</f>
        <v>#N/A</v>
      </c>
      <c r="Q427" s="3"/>
      <c r="R427" s="3"/>
      <c r="S427" s="6"/>
    </row>
    <row r="428" customFormat="false" ht="12.75" hidden="false" customHeight="false" outlineLevel="0" collapsed="false">
      <c r="A428" s="2" t="n">
        <v>4</v>
      </c>
      <c r="B428" s="2" t="n">
        <v>227</v>
      </c>
      <c r="C428" s="2"/>
      <c r="D428" s="2"/>
      <c r="E428" s="2"/>
      <c r="F428" s="2" t="str">
        <f aca="false">IF(A428=0,"Struktur",IF(A428=1,"Rechteck",IF(A428=2,"Zahlenwert",IF(A428=3,"An/Aus",IF(A428=4,"Farbe",IF(A428=5,"Bild",IF(A428=6,"Pfad")))))))</f>
        <v>Farbe</v>
      </c>
      <c r="G428" s="3"/>
      <c r="H428" s="3"/>
      <c r="I428" s="2" t="e">
        <f aca="false">LOOKUP($G428,'Groups.csv'!$A$2:$A$300,'Groups.csv'!C$2:C$300)</f>
        <v>#N/A</v>
      </c>
      <c r="J428" s="2" t="e">
        <f aca="false">LOOKUP($H428,'GroupTypes.csv'!$A$2:$A$17,'GroupTypes.csv'!B$2:B$17)</f>
        <v>#N/A</v>
      </c>
      <c r="K428" s="2" t="e">
        <f aca="false">LOOKUP($G428,'Groups.csv'!$A$2:$A$300,'Groups.csv'!D$2:D$300)</f>
        <v>#N/A</v>
      </c>
      <c r="L428" s="2" t="e">
        <f aca="false">LOOKUP($H428,'GroupTypes.csv'!$A$2:$A$17,'GroupTypes.csv'!C$2:C$17)</f>
        <v>#N/A</v>
      </c>
      <c r="M428" s="2" t="e">
        <f aca="false">LOOKUP($G428,'Groups.csv'!$A$2:$A$300,'Groups.csv'!E$2:E$300)</f>
        <v>#N/A</v>
      </c>
      <c r="N428" s="2" t="e">
        <f aca="false">LOOKUP($H428,'GroupTypes.csv'!$A$2:$A$17,'GroupTypes.csv'!D$2:D$17)</f>
        <v>#N/A</v>
      </c>
      <c r="O428" s="2" t="e">
        <f aca="false">LOOKUP($G428,'Groups.csv'!$A$2:$A$300,'Groups.csv'!F$2:F$300)</f>
        <v>#N/A</v>
      </c>
      <c r="P428" s="2" t="e">
        <f aca="false">LOOKUP($H428,'GroupTypes.csv'!$A$2:$A$17,'GroupTypes.csv'!E$2:E$17)</f>
        <v>#N/A</v>
      </c>
      <c r="Q428" s="3"/>
      <c r="R428" s="3"/>
      <c r="S428" s="6"/>
    </row>
    <row r="429" customFormat="false" ht="12.75" hidden="false" customHeight="false" outlineLevel="0" collapsed="false">
      <c r="A429" s="2" t="n">
        <v>4</v>
      </c>
      <c r="B429" s="2" t="n">
        <v>228</v>
      </c>
      <c r="C429" s="2"/>
      <c r="D429" s="2"/>
      <c r="E429" s="2"/>
      <c r="F429" s="2" t="str">
        <f aca="false">IF(A429=0,"Struktur",IF(A429=1,"Rechteck",IF(A429=2,"Zahlenwert",IF(A429=3,"An/Aus",IF(A429=4,"Farbe",IF(A429=5,"Bild",IF(A429=6,"Pfad")))))))</f>
        <v>Farbe</v>
      </c>
      <c r="G429" s="3"/>
      <c r="H429" s="3"/>
      <c r="I429" s="2" t="e">
        <f aca="false">LOOKUP($G429,'Groups.csv'!$A$2:$A$300,'Groups.csv'!C$2:C$300)</f>
        <v>#N/A</v>
      </c>
      <c r="J429" s="2" t="e">
        <f aca="false">LOOKUP($H429,'GroupTypes.csv'!$A$2:$A$17,'GroupTypes.csv'!B$2:B$17)</f>
        <v>#N/A</v>
      </c>
      <c r="K429" s="2" t="e">
        <f aca="false">LOOKUP($G429,'Groups.csv'!$A$2:$A$300,'Groups.csv'!D$2:D$300)</f>
        <v>#N/A</v>
      </c>
      <c r="L429" s="2" t="e">
        <f aca="false">LOOKUP($H429,'GroupTypes.csv'!$A$2:$A$17,'GroupTypes.csv'!C$2:C$17)</f>
        <v>#N/A</v>
      </c>
      <c r="M429" s="2" t="e">
        <f aca="false">LOOKUP($G429,'Groups.csv'!$A$2:$A$300,'Groups.csv'!E$2:E$300)</f>
        <v>#N/A</v>
      </c>
      <c r="N429" s="2" t="e">
        <f aca="false">LOOKUP($H429,'GroupTypes.csv'!$A$2:$A$17,'GroupTypes.csv'!D$2:D$17)</f>
        <v>#N/A</v>
      </c>
      <c r="O429" s="2" t="e">
        <f aca="false">LOOKUP($G429,'Groups.csv'!$A$2:$A$300,'Groups.csv'!F$2:F$300)</f>
        <v>#N/A</v>
      </c>
      <c r="P429" s="2" t="e">
        <f aca="false">LOOKUP($H429,'GroupTypes.csv'!$A$2:$A$17,'GroupTypes.csv'!E$2:E$17)</f>
        <v>#N/A</v>
      </c>
      <c r="Q429" s="3"/>
      <c r="R429" s="3"/>
      <c r="S429" s="6"/>
    </row>
    <row r="430" customFormat="false" ht="12.75" hidden="false" customHeight="false" outlineLevel="0" collapsed="false">
      <c r="A430" s="2" t="n">
        <v>4</v>
      </c>
      <c r="B430" s="2" t="n">
        <v>229</v>
      </c>
      <c r="C430" s="2"/>
      <c r="D430" s="2"/>
      <c r="E430" s="2"/>
      <c r="F430" s="2" t="str">
        <f aca="false">IF(A430=0,"Struktur",IF(A430=1,"Rechteck",IF(A430=2,"Zahlenwert",IF(A430=3,"An/Aus",IF(A430=4,"Farbe",IF(A430=5,"Bild",IF(A430=6,"Pfad")))))))</f>
        <v>Farbe</v>
      </c>
      <c r="G430" s="3"/>
      <c r="H430" s="3"/>
      <c r="I430" s="2" t="e">
        <f aca="false">LOOKUP($G430,'Groups.csv'!$A$2:$A$300,'Groups.csv'!C$2:C$300)</f>
        <v>#N/A</v>
      </c>
      <c r="J430" s="2" t="e">
        <f aca="false">LOOKUP($H430,'GroupTypes.csv'!$A$2:$A$17,'GroupTypes.csv'!B$2:B$17)</f>
        <v>#N/A</v>
      </c>
      <c r="K430" s="2" t="e">
        <f aca="false">LOOKUP($G430,'Groups.csv'!$A$2:$A$300,'Groups.csv'!D$2:D$300)</f>
        <v>#N/A</v>
      </c>
      <c r="L430" s="2" t="e">
        <f aca="false">LOOKUP($H430,'GroupTypes.csv'!$A$2:$A$17,'GroupTypes.csv'!C$2:C$17)</f>
        <v>#N/A</v>
      </c>
      <c r="M430" s="2" t="e">
        <f aca="false">LOOKUP($G430,'Groups.csv'!$A$2:$A$300,'Groups.csv'!E$2:E$300)</f>
        <v>#N/A</v>
      </c>
      <c r="N430" s="2" t="e">
        <f aca="false">LOOKUP($H430,'GroupTypes.csv'!$A$2:$A$17,'GroupTypes.csv'!D$2:D$17)</f>
        <v>#N/A</v>
      </c>
      <c r="O430" s="2" t="e">
        <f aca="false">LOOKUP($G430,'Groups.csv'!$A$2:$A$300,'Groups.csv'!F$2:F$300)</f>
        <v>#N/A</v>
      </c>
      <c r="P430" s="2" t="e">
        <f aca="false">LOOKUP($H430,'GroupTypes.csv'!$A$2:$A$17,'GroupTypes.csv'!E$2:E$17)</f>
        <v>#N/A</v>
      </c>
      <c r="Q430" s="3"/>
      <c r="R430" s="3"/>
      <c r="S430" s="6"/>
    </row>
    <row r="431" customFormat="false" ht="12.75" hidden="false" customHeight="false" outlineLevel="0" collapsed="false">
      <c r="A431" s="2" t="n">
        <v>3</v>
      </c>
      <c r="B431" s="2" t="n">
        <v>230</v>
      </c>
      <c r="C431" s="2"/>
      <c r="D431" s="2"/>
      <c r="E431" s="2"/>
      <c r="F431" s="2" t="str">
        <f aca="false">IF(A431=0,"Struktur",IF(A431=1,"Rechteck",IF(A431=2,"Zahlenwert",IF(A431=3,"An/Aus",IF(A431=4,"Farbe",IF(A431=5,"Bild",IF(A431=6,"Pfad")))))))</f>
        <v>An/Aus</v>
      </c>
      <c r="G431" s="3"/>
      <c r="H431" s="3"/>
      <c r="I431" s="2" t="e">
        <f aca="false">LOOKUP($G431,'Groups.csv'!$A$2:$A$300,'Groups.csv'!C$2:C$300)</f>
        <v>#N/A</v>
      </c>
      <c r="J431" s="2" t="e">
        <f aca="false">LOOKUP($H431,'GroupTypes.csv'!$A$2:$A$17,'GroupTypes.csv'!B$2:B$17)</f>
        <v>#N/A</v>
      </c>
      <c r="K431" s="2" t="e">
        <f aca="false">LOOKUP($G431,'Groups.csv'!$A$2:$A$300,'Groups.csv'!D$2:D$300)</f>
        <v>#N/A</v>
      </c>
      <c r="L431" s="2" t="e">
        <f aca="false">LOOKUP($H431,'GroupTypes.csv'!$A$2:$A$17,'GroupTypes.csv'!C$2:C$17)</f>
        <v>#N/A</v>
      </c>
      <c r="M431" s="2" t="e">
        <f aca="false">LOOKUP($G431,'Groups.csv'!$A$2:$A$300,'Groups.csv'!E$2:E$300)</f>
        <v>#N/A</v>
      </c>
      <c r="N431" s="2" t="e">
        <f aca="false">LOOKUP($H431,'GroupTypes.csv'!$A$2:$A$17,'GroupTypes.csv'!D$2:D$17)</f>
        <v>#N/A</v>
      </c>
      <c r="O431" s="2" t="e">
        <f aca="false">LOOKUP($G431,'Groups.csv'!$A$2:$A$300,'Groups.csv'!F$2:F$300)</f>
        <v>#N/A</v>
      </c>
      <c r="P431" s="2" t="e">
        <f aca="false">LOOKUP($H431,'GroupTypes.csv'!$A$2:$A$17,'GroupTypes.csv'!E$2:E$17)</f>
        <v>#N/A</v>
      </c>
      <c r="Q431" s="3"/>
      <c r="R431" s="3"/>
      <c r="S431" s="6"/>
    </row>
    <row r="432" customFormat="false" ht="12.75" hidden="false" customHeight="false" outlineLevel="0" collapsed="false">
      <c r="A432" s="2" t="n">
        <v>3</v>
      </c>
      <c r="B432" s="2" t="n">
        <v>231</v>
      </c>
      <c r="C432" s="2"/>
      <c r="D432" s="2"/>
      <c r="E432" s="2"/>
      <c r="F432" s="2" t="str">
        <f aca="false">IF(A432=0,"Struktur",IF(A432=1,"Rechteck",IF(A432=2,"Zahlenwert",IF(A432=3,"An/Aus",IF(A432=4,"Farbe",IF(A432=5,"Bild",IF(A432=6,"Pfad")))))))</f>
        <v>An/Aus</v>
      </c>
      <c r="G432" s="3"/>
      <c r="H432" s="3"/>
      <c r="I432" s="2" t="e">
        <f aca="false">LOOKUP($G432,'Groups.csv'!$A$2:$A$300,'Groups.csv'!C$2:C$300)</f>
        <v>#N/A</v>
      </c>
      <c r="J432" s="2" t="e">
        <f aca="false">LOOKUP($H432,'GroupTypes.csv'!$A$2:$A$17,'GroupTypes.csv'!B$2:B$17)</f>
        <v>#N/A</v>
      </c>
      <c r="K432" s="2" t="e">
        <f aca="false">LOOKUP($G432,'Groups.csv'!$A$2:$A$300,'Groups.csv'!D$2:D$300)</f>
        <v>#N/A</v>
      </c>
      <c r="L432" s="2" t="e">
        <f aca="false">LOOKUP($H432,'GroupTypes.csv'!$A$2:$A$17,'GroupTypes.csv'!C$2:C$17)</f>
        <v>#N/A</v>
      </c>
      <c r="M432" s="2" t="e">
        <f aca="false">LOOKUP($G432,'Groups.csv'!$A$2:$A$300,'Groups.csv'!E$2:E$300)</f>
        <v>#N/A</v>
      </c>
      <c r="N432" s="2" t="e">
        <f aca="false">LOOKUP($H432,'GroupTypes.csv'!$A$2:$A$17,'GroupTypes.csv'!D$2:D$17)</f>
        <v>#N/A</v>
      </c>
      <c r="O432" s="2" t="e">
        <f aca="false">LOOKUP($G432,'Groups.csv'!$A$2:$A$300,'Groups.csv'!F$2:F$300)</f>
        <v>#N/A</v>
      </c>
      <c r="P432" s="2" t="e">
        <f aca="false">LOOKUP($H432,'GroupTypes.csv'!$A$2:$A$17,'GroupTypes.csv'!E$2:E$17)</f>
        <v>#N/A</v>
      </c>
      <c r="Q432" s="3"/>
      <c r="R432" s="3"/>
      <c r="S432" s="6"/>
    </row>
    <row r="433" customFormat="false" ht="12.75" hidden="false" customHeight="false" outlineLevel="0" collapsed="false">
      <c r="A433" s="2" t="n">
        <v>3</v>
      </c>
      <c r="B433" s="2" t="n">
        <v>232</v>
      </c>
      <c r="C433" s="2"/>
      <c r="D433" s="2"/>
      <c r="E433" s="2"/>
      <c r="F433" s="2" t="str">
        <f aca="false">IF(A433=0,"Struktur",IF(A433=1,"Rechteck",IF(A433=2,"Zahlenwert",IF(A433=3,"An/Aus",IF(A433=4,"Farbe",IF(A433=5,"Bild",IF(A433=6,"Pfad")))))))</f>
        <v>An/Aus</v>
      </c>
      <c r="G433" s="3"/>
      <c r="H433" s="3"/>
      <c r="I433" s="2" t="e">
        <f aca="false">LOOKUP($G433,'Groups.csv'!$A$2:$A$300,'Groups.csv'!C$2:C$300)</f>
        <v>#N/A</v>
      </c>
      <c r="J433" s="2" t="e">
        <f aca="false">LOOKUP($H433,'GroupTypes.csv'!$A$2:$A$17,'GroupTypes.csv'!B$2:B$17)</f>
        <v>#N/A</v>
      </c>
      <c r="K433" s="2" t="e">
        <f aca="false">LOOKUP($G433,'Groups.csv'!$A$2:$A$300,'Groups.csv'!D$2:D$300)</f>
        <v>#N/A</v>
      </c>
      <c r="L433" s="2" t="e">
        <f aca="false">LOOKUP($H433,'GroupTypes.csv'!$A$2:$A$17,'GroupTypes.csv'!C$2:C$17)</f>
        <v>#N/A</v>
      </c>
      <c r="M433" s="2" t="e">
        <f aca="false">LOOKUP($G433,'Groups.csv'!$A$2:$A$300,'Groups.csv'!E$2:E$300)</f>
        <v>#N/A</v>
      </c>
      <c r="N433" s="2" t="e">
        <f aca="false">LOOKUP($H433,'GroupTypes.csv'!$A$2:$A$17,'GroupTypes.csv'!D$2:D$17)</f>
        <v>#N/A</v>
      </c>
      <c r="O433" s="2" t="e">
        <f aca="false">LOOKUP($G433,'Groups.csv'!$A$2:$A$300,'Groups.csv'!F$2:F$300)</f>
        <v>#N/A</v>
      </c>
      <c r="P433" s="2" t="e">
        <f aca="false">LOOKUP($H433,'GroupTypes.csv'!$A$2:$A$17,'GroupTypes.csv'!E$2:E$17)</f>
        <v>#N/A</v>
      </c>
      <c r="Q433" s="3"/>
      <c r="R433" s="3"/>
      <c r="S433" s="6"/>
    </row>
    <row r="434" customFormat="false" ht="12.75" hidden="false" customHeight="false" outlineLevel="0" collapsed="false">
      <c r="A434" s="2" t="n">
        <v>2</v>
      </c>
      <c r="B434" s="2" t="n">
        <v>233</v>
      </c>
      <c r="C434" s="2"/>
      <c r="D434" s="2"/>
      <c r="E434" s="2"/>
      <c r="F434" s="2" t="str">
        <f aca="false">IF(A434=0,"Struktur",IF(A434=1,"Rechteck",IF(A434=2,"Zahlenwert",IF(A434=3,"An/Aus",IF(A434=4,"Farbe",IF(A434=5,"Bild",IF(A434=6,"Pfad")))))))</f>
        <v>Zahlenwert</v>
      </c>
      <c r="G434" s="3"/>
      <c r="H434" s="3"/>
      <c r="I434" s="2" t="e">
        <f aca="false">LOOKUP($G434,'Groups.csv'!$A$2:$A$300,'Groups.csv'!C$2:C$300)</f>
        <v>#N/A</v>
      </c>
      <c r="J434" s="2" t="e">
        <f aca="false">LOOKUP($H434,'GroupTypes.csv'!$A$2:$A$17,'GroupTypes.csv'!B$2:B$17)</f>
        <v>#N/A</v>
      </c>
      <c r="K434" s="2" t="e">
        <f aca="false">LOOKUP($G434,'Groups.csv'!$A$2:$A$300,'Groups.csv'!D$2:D$300)</f>
        <v>#N/A</v>
      </c>
      <c r="L434" s="2" t="e">
        <f aca="false">LOOKUP($H434,'GroupTypes.csv'!$A$2:$A$17,'GroupTypes.csv'!C$2:C$17)</f>
        <v>#N/A</v>
      </c>
      <c r="M434" s="2" t="e">
        <f aca="false">LOOKUP($G434,'Groups.csv'!$A$2:$A$300,'Groups.csv'!E$2:E$300)</f>
        <v>#N/A</v>
      </c>
      <c r="N434" s="2" t="e">
        <f aca="false">LOOKUP($H434,'GroupTypes.csv'!$A$2:$A$17,'GroupTypes.csv'!D$2:D$17)</f>
        <v>#N/A</v>
      </c>
      <c r="O434" s="2" t="e">
        <f aca="false">LOOKUP($G434,'Groups.csv'!$A$2:$A$300,'Groups.csv'!F$2:F$300)</f>
        <v>#N/A</v>
      </c>
      <c r="P434" s="2" t="e">
        <f aca="false">LOOKUP($H434,'GroupTypes.csv'!$A$2:$A$17,'GroupTypes.csv'!E$2:E$17)</f>
        <v>#N/A</v>
      </c>
      <c r="Q434" s="3"/>
      <c r="R434" s="3"/>
      <c r="S434" s="6"/>
    </row>
    <row r="435" customFormat="false" ht="12.75" hidden="false" customHeight="false" outlineLevel="0" collapsed="false">
      <c r="A435" s="2" t="n">
        <v>2</v>
      </c>
      <c r="B435" s="2" t="n">
        <v>234</v>
      </c>
      <c r="C435" s="2"/>
      <c r="D435" s="2"/>
      <c r="E435" s="2"/>
      <c r="F435" s="2" t="str">
        <f aca="false">IF(A435=0,"Struktur",IF(A435=1,"Rechteck",IF(A435=2,"Zahlenwert",IF(A435=3,"An/Aus",IF(A435=4,"Farbe",IF(A435=5,"Bild",IF(A435=6,"Pfad")))))))</f>
        <v>Zahlenwert</v>
      </c>
      <c r="G435" s="3"/>
      <c r="H435" s="3"/>
      <c r="I435" s="2" t="e">
        <f aca="false">LOOKUP($G435,'Groups.csv'!$A$2:$A$300,'Groups.csv'!C$2:C$300)</f>
        <v>#N/A</v>
      </c>
      <c r="J435" s="2" t="e">
        <f aca="false">LOOKUP($H435,'GroupTypes.csv'!$A$2:$A$17,'GroupTypes.csv'!B$2:B$17)</f>
        <v>#N/A</v>
      </c>
      <c r="K435" s="2" t="e">
        <f aca="false">LOOKUP($G435,'Groups.csv'!$A$2:$A$300,'Groups.csv'!D$2:D$300)</f>
        <v>#N/A</v>
      </c>
      <c r="L435" s="2" t="e">
        <f aca="false">LOOKUP($H435,'GroupTypes.csv'!$A$2:$A$17,'GroupTypes.csv'!C$2:C$17)</f>
        <v>#N/A</v>
      </c>
      <c r="M435" s="2" t="e">
        <f aca="false">LOOKUP($G435,'Groups.csv'!$A$2:$A$300,'Groups.csv'!E$2:E$300)</f>
        <v>#N/A</v>
      </c>
      <c r="N435" s="2" t="e">
        <f aca="false">LOOKUP($H435,'GroupTypes.csv'!$A$2:$A$17,'GroupTypes.csv'!D$2:D$17)</f>
        <v>#N/A</v>
      </c>
      <c r="O435" s="2" t="e">
        <f aca="false">LOOKUP($G435,'Groups.csv'!$A$2:$A$300,'Groups.csv'!F$2:F$300)</f>
        <v>#N/A</v>
      </c>
      <c r="P435" s="2" t="e">
        <f aca="false">LOOKUP($H435,'GroupTypes.csv'!$A$2:$A$17,'GroupTypes.csv'!E$2:E$17)</f>
        <v>#N/A</v>
      </c>
      <c r="Q435" s="3"/>
      <c r="R435" s="3"/>
      <c r="S435" s="6"/>
    </row>
    <row r="436" customFormat="false" ht="12.75" hidden="false" customHeight="false" outlineLevel="0" collapsed="false">
      <c r="A436" s="2" t="n">
        <v>4</v>
      </c>
      <c r="B436" s="2" t="n">
        <v>235</v>
      </c>
      <c r="C436" s="2"/>
      <c r="D436" s="2"/>
      <c r="E436" s="2"/>
      <c r="F436" s="2" t="str">
        <f aca="false">IF(A436=0,"Struktur",IF(A436=1,"Rechteck",IF(A436=2,"Zahlenwert",IF(A436=3,"An/Aus",IF(A436=4,"Farbe",IF(A436=5,"Bild",IF(A436=6,"Pfad")))))))</f>
        <v>Farbe</v>
      </c>
      <c r="G436" s="3"/>
      <c r="H436" s="3"/>
      <c r="I436" s="2" t="e">
        <f aca="false">LOOKUP($G436,'Groups.csv'!$A$2:$A$300,'Groups.csv'!C$2:C$300)</f>
        <v>#N/A</v>
      </c>
      <c r="J436" s="2" t="e">
        <f aca="false">LOOKUP($H436,'GroupTypes.csv'!$A$2:$A$17,'GroupTypes.csv'!B$2:B$17)</f>
        <v>#N/A</v>
      </c>
      <c r="K436" s="2" t="e">
        <f aca="false">LOOKUP($G436,'Groups.csv'!$A$2:$A$300,'Groups.csv'!D$2:D$300)</f>
        <v>#N/A</v>
      </c>
      <c r="L436" s="2" t="e">
        <f aca="false">LOOKUP($H436,'GroupTypes.csv'!$A$2:$A$17,'GroupTypes.csv'!C$2:C$17)</f>
        <v>#N/A</v>
      </c>
      <c r="M436" s="2" t="e">
        <f aca="false">LOOKUP($G436,'Groups.csv'!$A$2:$A$300,'Groups.csv'!E$2:E$300)</f>
        <v>#N/A</v>
      </c>
      <c r="N436" s="2" t="e">
        <f aca="false">LOOKUP($H436,'GroupTypes.csv'!$A$2:$A$17,'GroupTypes.csv'!D$2:D$17)</f>
        <v>#N/A</v>
      </c>
      <c r="O436" s="2" t="e">
        <f aca="false">LOOKUP($G436,'Groups.csv'!$A$2:$A$300,'Groups.csv'!F$2:F$300)</f>
        <v>#N/A</v>
      </c>
      <c r="P436" s="2" t="e">
        <f aca="false">LOOKUP($H436,'GroupTypes.csv'!$A$2:$A$17,'GroupTypes.csv'!E$2:E$17)</f>
        <v>#N/A</v>
      </c>
      <c r="Q436" s="3"/>
      <c r="R436" s="3"/>
      <c r="S436" s="6"/>
    </row>
    <row r="437" customFormat="false" ht="12.75" hidden="false" customHeight="false" outlineLevel="0" collapsed="false">
      <c r="A437" s="2" t="n">
        <v>4</v>
      </c>
      <c r="B437" s="2" t="n">
        <v>236</v>
      </c>
      <c r="C437" s="2"/>
      <c r="D437" s="2"/>
      <c r="E437" s="2"/>
      <c r="F437" s="2" t="str">
        <f aca="false">IF(A437=0,"Struktur",IF(A437=1,"Rechteck",IF(A437=2,"Zahlenwert",IF(A437=3,"An/Aus",IF(A437=4,"Farbe",IF(A437=5,"Bild",IF(A437=6,"Pfad")))))))</f>
        <v>Farbe</v>
      </c>
      <c r="G437" s="3"/>
      <c r="H437" s="3"/>
      <c r="I437" s="2" t="e">
        <f aca="false">LOOKUP($G437,'Groups.csv'!$A$2:$A$300,'Groups.csv'!C$2:C$300)</f>
        <v>#N/A</v>
      </c>
      <c r="J437" s="2" t="e">
        <f aca="false">LOOKUP($H437,'GroupTypes.csv'!$A$2:$A$17,'GroupTypes.csv'!B$2:B$17)</f>
        <v>#N/A</v>
      </c>
      <c r="K437" s="2" t="e">
        <f aca="false">LOOKUP($G437,'Groups.csv'!$A$2:$A$300,'Groups.csv'!D$2:D$300)</f>
        <v>#N/A</v>
      </c>
      <c r="L437" s="2" t="e">
        <f aca="false">LOOKUP($H437,'GroupTypes.csv'!$A$2:$A$17,'GroupTypes.csv'!C$2:C$17)</f>
        <v>#N/A</v>
      </c>
      <c r="M437" s="2" t="e">
        <f aca="false">LOOKUP($G437,'Groups.csv'!$A$2:$A$300,'Groups.csv'!E$2:E$300)</f>
        <v>#N/A</v>
      </c>
      <c r="N437" s="2" t="e">
        <f aca="false">LOOKUP($H437,'GroupTypes.csv'!$A$2:$A$17,'GroupTypes.csv'!D$2:D$17)</f>
        <v>#N/A</v>
      </c>
      <c r="O437" s="2" t="e">
        <f aca="false">LOOKUP($G437,'Groups.csv'!$A$2:$A$300,'Groups.csv'!F$2:F$300)</f>
        <v>#N/A</v>
      </c>
      <c r="P437" s="2" t="e">
        <f aca="false">LOOKUP($H437,'GroupTypes.csv'!$A$2:$A$17,'GroupTypes.csv'!E$2:E$17)</f>
        <v>#N/A</v>
      </c>
      <c r="Q437" s="3"/>
      <c r="R437" s="3"/>
      <c r="S437" s="6"/>
    </row>
    <row r="438" customFormat="false" ht="12.75" hidden="false" customHeight="false" outlineLevel="0" collapsed="false">
      <c r="A438" s="2" t="n">
        <v>4</v>
      </c>
      <c r="B438" s="2" t="n">
        <v>237</v>
      </c>
      <c r="C438" s="2"/>
      <c r="D438" s="2"/>
      <c r="E438" s="2"/>
      <c r="F438" s="2" t="str">
        <f aca="false">IF(A438=0,"Struktur",IF(A438=1,"Rechteck",IF(A438=2,"Zahlenwert",IF(A438=3,"An/Aus",IF(A438=4,"Farbe",IF(A438=5,"Bild",IF(A438=6,"Pfad")))))))</f>
        <v>Farbe</v>
      </c>
      <c r="G438" s="3"/>
      <c r="H438" s="3"/>
      <c r="I438" s="2" t="e">
        <f aca="false">LOOKUP($G438,'Groups.csv'!$A$2:$A$300,'Groups.csv'!C$2:C$300)</f>
        <v>#N/A</v>
      </c>
      <c r="J438" s="2" t="e">
        <f aca="false">LOOKUP($H438,'GroupTypes.csv'!$A$2:$A$17,'GroupTypes.csv'!B$2:B$17)</f>
        <v>#N/A</v>
      </c>
      <c r="K438" s="2" t="e">
        <f aca="false">LOOKUP($G438,'Groups.csv'!$A$2:$A$300,'Groups.csv'!D$2:D$300)</f>
        <v>#N/A</v>
      </c>
      <c r="L438" s="2" t="e">
        <f aca="false">LOOKUP($H438,'GroupTypes.csv'!$A$2:$A$17,'GroupTypes.csv'!C$2:C$17)</f>
        <v>#N/A</v>
      </c>
      <c r="M438" s="2" t="e">
        <f aca="false">LOOKUP($G438,'Groups.csv'!$A$2:$A$300,'Groups.csv'!E$2:E$300)</f>
        <v>#N/A</v>
      </c>
      <c r="N438" s="2" t="e">
        <f aca="false">LOOKUP($H438,'GroupTypes.csv'!$A$2:$A$17,'GroupTypes.csv'!D$2:D$17)</f>
        <v>#N/A</v>
      </c>
      <c r="O438" s="2" t="e">
        <f aca="false">LOOKUP($G438,'Groups.csv'!$A$2:$A$300,'Groups.csv'!F$2:F$300)</f>
        <v>#N/A</v>
      </c>
      <c r="P438" s="2" t="e">
        <f aca="false">LOOKUP($H438,'GroupTypes.csv'!$A$2:$A$17,'GroupTypes.csv'!E$2:E$17)</f>
        <v>#N/A</v>
      </c>
      <c r="Q438" s="3"/>
      <c r="R438" s="3"/>
      <c r="S438" s="6"/>
    </row>
    <row r="439" customFormat="false" ht="12.75" hidden="false" customHeight="false" outlineLevel="0" collapsed="false">
      <c r="A439" s="2" t="n">
        <v>3</v>
      </c>
      <c r="B439" s="2" t="n">
        <v>238</v>
      </c>
      <c r="C439" s="2"/>
      <c r="D439" s="2"/>
      <c r="E439" s="2"/>
      <c r="F439" s="2" t="str">
        <f aca="false">IF(A439=0,"Struktur",IF(A439=1,"Rechteck",IF(A439=2,"Zahlenwert",IF(A439=3,"An/Aus",IF(A439=4,"Farbe",IF(A439=5,"Bild",IF(A439=6,"Pfad")))))))</f>
        <v>An/Aus</v>
      </c>
      <c r="G439" s="3"/>
      <c r="H439" s="3"/>
      <c r="I439" s="2" t="e">
        <f aca="false">LOOKUP($G439,'Groups.csv'!$A$2:$A$300,'Groups.csv'!C$2:C$300)</f>
        <v>#N/A</v>
      </c>
      <c r="J439" s="2" t="e">
        <f aca="false">LOOKUP($H439,'GroupTypes.csv'!$A$2:$A$17,'GroupTypes.csv'!B$2:B$17)</f>
        <v>#N/A</v>
      </c>
      <c r="K439" s="2" t="e">
        <f aca="false">LOOKUP($G439,'Groups.csv'!$A$2:$A$300,'Groups.csv'!D$2:D$300)</f>
        <v>#N/A</v>
      </c>
      <c r="L439" s="2" t="e">
        <f aca="false">LOOKUP($H439,'GroupTypes.csv'!$A$2:$A$17,'GroupTypes.csv'!C$2:C$17)</f>
        <v>#N/A</v>
      </c>
      <c r="M439" s="2" t="e">
        <f aca="false">LOOKUP($G439,'Groups.csv'!$A$2:$A$300,'Groups.csv'!E$2:E$300)</f>
        <v>#N/A</v>
      </c>
      <c r="N439" s="2" t="e">
        <f aca="false">LOOKUP($H439,'GroupTypes.csv'!$A$2:$A$17,'GroupTypes.csv'!D$2:D$17)</f>
        <v>#N/A</v>
      </c>
      <c r="O439" s="2" t="e">
        <f aca="false">LOOKUP($G439,'Groups.csv'!$A$2:$A$300,'Groups.csv'!F$2:F$300)</f>
        <v>#N/A</v>
      </c>
      <c r="P439" s="2" t="e">
        <f aca="false">LOOKUP($H439,'GroupTypes.csv'!$A$2:$A$17,'GroupTypes.csv'!E$2:E$17)</f>
        <v>#N/A</v>
      </c>
      <c r="Q439" s="3"/>
      <c r="R439" s="3"/>
      <c r="S439" s="6"/>
    </row>
    <row r="440" customFormat="false" ht="12.75" hidden="false" customHeight="false" outlineLevel="0" collapsed="false">
      <c r="A440" s="2" t="n">
        <v>3</v>
      </c>
      <c r="B440" s="2" t="n">
        <v>239</v>
      </c>
      <c r="C440" s="2"/>
      <c r="D440" s="2"/>
      <c r="E440" s="2"/>
      <c r="F440" s="2" t="str">
        <f aca="false">IF(A440=0,"Struktur",IF(A440=1,"Rechteck",IF(A440=2,"Zahlenwert",IF(A440=3,"An/Aus",IF(A440=4,"Farbe",IF(A440=5,"Bild",IF(A440=6,"Pfad")))))))</f>
        <v>An/Aus</v>
      </c>
      <c r="G440" s="3"/>
      <c r="H440" s="3"/>
      <c r="I440" s="2" t="e">
        <f aca="false">LOOKUP($G440,'Groups.csv'!$A$2:$A$300,'Groups.csv'!C$2:C$300)</f>
        <v>#N/A</v>
      </c>
      <c r="J440" s="2" t="e">
        <f aca="false">LOOKUP($H440,'GroupTypes.csv'!$A$2:$A$17,'GroupTypes.csv'!B$2:B$17)</f>
        <v>#N/A</v>
      </c>
      <c r="K440" s="2" t="e">
        <f aca="false">LOOKUP($G440,'Groups.csv'!$A$2:$A$300,'Groups.csv'!D$2:D$300)</f>
        <v>#N/A</v>
      </c>
      <c r="L440" s="2" t="e">
        <f aca="false">LOOKUP($H440,'GroupTypes.csv'!$A$2:$A$17,'GroupTypes.csv'!C$2:C$17)</f>
        <v>#N/A</v>
      </c>
      <c r="M440" s="2" t="e">
        <f aca="false">LOOKUP($G440,'Groups.csv'!$A$2:$A$300,'Groups.csv'!E$2:E$300)</f>
        <v>#N/A</v>
      </c>
      <c r="N440" s="2" t="e">
        <f aca="false">LOOKUP($H440,'GroupTypes.csv'!$A$2:$A$17,'GroupTypes.csv'!D$2:D$17)</f>
        <v>#N/A</v>
      </c>
      <c r="O440" s="2" t="e">
        <f aca="false">LOOKUP($G440,'Groups.csv'!$A$2:$A$300,'Groups.csv'!F$2:F$300)</f>
        <v>#N/A</v>
      </c>
      <c r="P440" s="2" t="e">
        <f aca="false">LOOKUP($H440,'GroupTypes.csv'!$A$2:$A$17,'GroupTypes.csv'!E$2:E$17)</f>
        <v>#N/A</v>
      </c>
      <c r="Q440" s="3"/>
      <c r="R440" s="3"/>
      <c r="S440" s="6"/>
    </row>
    <row r="441" customFormat="false" ht="12.75" hidden="false" customHeight="false" outlineLevel="0" collapsed="false">
      <c r="A441" s="2" t="n">
        <v>3</v>
      </c>
      <c r="B441" s="2" t="n">
        <v>240</v>
      </c>
      <c r="C441" s="2"/>
      <c r="D441" s="2"/>
      <c r="E441" s="2"/>
      <c r="F441" s="2" t="str">
        <f aca="false">IF(A441=0,"Struktur",IF(A441=1,"Rechteck",IF(A441=2,"Zahlenwert",IF(A441=3,"An/Aus",IF(A441=4,"Farbe",IF(A441=5,"Bild",IF(A441=6,"Pfad")))))))</f>
        <v>An/Aus</v>
      </c>
      <c r="G441" s="3"/>
      <c r="H441" s="3"/>
      <c r="I441" s="2" t="e">
        <f aca="false">LOOKUP($G441,'Groups.csv'!$A$2:$A$300,'Groups.csv'!C$2:C$300)</f>
        <v>#N/A</v>
      </c>
      <c r="J441" s="2" t="e">
        <f aca="false">LOOKUP($H441,'GroupTypes.csv'!$A$2:$A$17,'GroupTypes.csv'!B$2:B$17)</f>
        <v>#N/A</v>
      </c>
      <c r="K441" s="2" t="e">
        <f aca="false">LOOKUP($G441,'Groups.csv'!$A$2:$A$300,'Groups.csv'!D$2:D$300)</f>
        <v>#N/A</v>
      </c>
      <c r="L441" s="2" t="e">
        <f aca="false">LOOKUP($H441,'GroupTypes.csv'!$A$2:$A$17,'GroupTypes.csv'!C$2:C$17)</f>
        <v>#N/A</v>
      </c>
      <c r="M441" s="2" t="e">
        <f aca="false">LOOKUP($G441,'Groups.csv'!$A$2:$A$300,'Groups.csv'!E$2:E$300)</f>
        <v>#N/A</v>
      </c>
      <c r="N441" s="2" t="e">
        <f aca="false">LOOKUP($H441,'GroupTypes.csv'!$A$2:$A$17,'GroupTypes.csv'!D$2:D$17)</f>
        <v>#N/A</v>
      </c>
      <c r="O441" s="2" t="e">
        <f aca="false">LOOKUP($G441,'Groups.csv'!$A$2:$A$300,'Groups.csv'!F$2:F$300)</f>
        <v>#N/A</v>
      </c>
      <c r="P441" s="2" t="e">
        <f aca="false">LOOKUP($H441,'GroupTypes.csv'!$A$2:$A$17,'GroupTypes.csv'!E$2:E$17)</f>
        <v>#N/A</v>
      </c>
      <c r="Q441" s="3"/>
      <c r="R441" s="3"/>
      <c r="S441" s="6"/>
    </row>
    <row r="442" customFormat="false" ht="12.75" hidden="false" customHeight="false" outlineLevel="0" collapsed="false">
      <c r="A442" s="2" t="n">
        <v>1</v>
      </c>
      <c r="B442" s="2" t="n">
        <v>241</v>
      </c>
      <c r="C442" s="2"/>
      <c r="D442" s="2"/>
      <c r="E442" s="2"/>
      <c r="F442" s="2" t="str">
        <f aca="false">IF(A442=0,"Struktur",IF(A442=1,"Rechteck",IF(A442=2,"Zahlenwert",IF(A442=3,"An/Aus",IF(A442=4,"Farbe",IF(A442=5,"Bild",IF(A442=6,"Pfad")))))))</f>
        <v>Rechteck</v>
      </c>
      <c r="G442" s="3"/>
      <c r="H442" s="3"/>
      <c r="I442" s="2" t="e">
        <f aca="false">LOOKUP($G442,'Groups.csv'!$A$2:$A$300,'Groups.csv'!C$2:C$300)</f>
        <v>#N/A</v>
      </c>
      <c r="J442" s="2" t="e">
        <f aca="false">LOOKUP($H442,'GroupTypes.csv'!$A$2:$A$17,'GroupTypes.csv'!B$2:B$17)</f>
        <v>#N/A</v>
      </c>
      <c r="K442" s="2" t="e">
        <f aca="false">LOOKUP($G442,'Groups.csv'!$A$2:$A$300,'Groups.csv'!D$2:D$300)</f>
        <v>#N/A</v>
      </c>
      <c r="L442" s="2" t="e">
        <f aca="false">LOOKUP($H442,'GroupTypes.csv'!$A$2:$A$17,'GroupTypes.csv'!C$2:C$17)</f>
        <v>#N/A</v>
      </c>
      <c r="M442" s="2" t="e">
        <f aca="false">LOOKUP($G442,'Groups.csv'!$A$2:$A$300,'Groups.csv'!E$2:E$300)</f>
        <v>#N/A</v>
      </c>
      <c r="N442" s="2" t="e">
        <f aca="false">LOOKUP($H442,'GroupTypes.csv'!$A$2:$A$17,'GroupTypes.csv'!D$2:D$17)</f>
        <v>#N/A</v>
      </c>
      <c r="O442" s="2" t="e">
        <f aca="false">LOOKUP($G442,'Groups.csv'!$A$2:$A$300,'Groups.csv'!F$2:F$300)</f>
        <v>#N/A</v>
      </c>
      <c r="P442" s="2" t="e">
        <f aca="false">LOOKUP($H442,'GroupTypes.csv'!$A$2:$A$17,'GroupTypes.csv'!E$2:E$17)</f>
        <v>#N/A</v>
      </c>
      <c r="Q442" s="3"/>
      <c r="R442" s="3"/>
      <c r="S442" s="6"/>
    </row>
    <row r="443" customFormat="false" ht="12.75" hidden="false" customHeight="false" outlineLevel="0" collapsed="false">
      <c r="A443" s="2" t="n">
        <v>1</v>
      </c>
      <c r="B443" s="2" t="n">
        <v>242</v>
      </c>
      <c r="C443" s="2"/>
      <c r="D443" s="2"/>
      <c r="E443" s="2"/>
      <c r="F443" s="2" t="str">
        <f aca="false">IF(A443=0,"Struktur",IF(A443=1,"Rechteck",IF(A443=2,"Zahlenwert",IF(A443=3,"An/Aus",IF(A443=4,"Farbe",IF(A443=5,"Bild",IF(A443=6,"Pfad")))))))</f>
        <v>Rechteck</v>
      </c>
      <c r="G443" s="3"/>
      <c r="H443" s="3"/>
      <c r="I443" s="2" t="e">
        <f aca="false">LOOKUP($G443,'Groups.csv'!$A$2:$A$300,'Groups.csv'!C$2:C$300)</f>
        <v>#N/A</v>
      </c>
      <c r="J443" s="2" t="e">
        <f aca="false">LOOKUP($H443,'GroupTypes.csv'!$A$2:$A$17,'GroupTypes.csv'!B$2:B$17)</f>
        <v>#N/A</v>
      </c>
      <c r="K443" s="2" t="e">
        <f aca="false">LOOKUP($G443,'Groups.csv'!$A$2:$A$300,'Groups.csv'!D$2:D$300)</f>
        <v>#N/A</v>
      </c>
      <c r="L443" s="2" t="e">
        <f aca="false">LOOKUP($H443,'GroupTypes.csv'!$A$2:$A$17,'GroupTypes.csv'!C$2:C$17)</f>
        <v>#N/A</v>
      </c>
      <c r="M443" s="2" t="e">
        <f aca="false">LOOKUP($G443,'Groups.csv'!$A$2:$A$300,'Groups.csv'!E$2:E$300)</f>
        <v>#N/A</v>
      </c>
      <c r="N443" s="2" t="e">
        <f aca="false">LOOKUP($H443,'GroupTypes.csv'!$A$2:$A$17,'GroupTypes.csv'!D$2:D$17)</f>
        <v>#N/A</v>
      </c>
      <c r="O443" s="2" t="e">
        <f aca="false">LOOKUP($G443,'Groups.csv'!$A$2:$A$300,'Groups.csv'!F$2:F$300)</f>
        <v>#N/A</v>
      </c>
      <c r="P443" s="2" t="e">
        <f aca="false">LOOKUP($H443,'GroupTypes.csv'!$A$2:$A$17,'GroupTypes.csv'!E$2:E$17)</f>
        <v>#N/A</v>
      </c>
      <c r="Q443" s="3"/>
      <c r="R443" s="3"/>
      <c r="S443" s="6"/>
    </row>
    <row r="444" customFormat="false" ht="12.75" hidden="false" customHeight="false" outlineLevel="0" collapsed="false">
      <c r="A444" s="2" t="n">
        <v>1</v>
      </c>
      <c r="B444" s="2" t="n">
        <v>243</v>
      </c>
      <c r="C444" s="2"/>
      <c r="D444" s="2"/>
      <c r="E444" s="2"/>
      <c r="F444" s="2" t="str">
        <f aca="false">IF(A444=0,"Struktur",IF(A444=1,"Rechteck",IF(A444=2,"Zahlenwert",IF(A444=3,"An/Aus",IF(A444=4,"Farbe",IF(A444=5,"Bild",IF(A444=6,"Pfad")))))))</f>
        <v>Rechteck</v>
      </c>
      <c r="G444" s="3"/>
      <c r="H444" s="3"/>
      <c r="I444" s="2" t="e">
        <f aca="false">LOOKUP($G444,'Groups.csv'!$A$2:$A$300,'Groups.csv'!C$2:C$300)</f>
        <v>#N/A</v>
      </c>
      <c r="J444" s="2" t="e">
        <f aca="false">LOOKUP($H444,'GroupTypes.csv'!$A$2:$A$17,'GroupTypes.csv'!B$2:B$17)</f>
        <v>#N/A</v>
      </c>
      <c r="K444" s="2" t="e">
        <f aca="false">LOOKUP($G444,'Groups.csv'!$A$2:$A$300,'Groups.csv'!D$2:D$300)</f>
        <v>#N/A</v>
      </c>
      <c r="L444" s="2" t="e">
        <f aca="false">LOOKUP($H444,'GroupTypes.csv'!$A$2:$A$17,'GroupTypes.csv'!C$2:C$17)</f>
        <v>#N/A</v>
      </c>
      <c r="M444" s="2" t="e">
        <f aca="false">LOOKUP($G444,'Groups.csv'!$A$2:$A$300,'Groups.csv'!E$2:E$300)</f>
        <v>#N/A</v>
      </c>
      <c r="N444" s="2" t="e">
        <f aca="false">LOOKUP($H444,'GroupTypes.csv'!$A$2:$A$17,'GroupTypes.csv'!D$2:D$17)</f>
        <v>#N/A</v>
      </c>
      <c r="O444" s="2" t="e">
        <f aca="false">LOOKUP($G444,'Groups.csv'!$A$2:$A$300,'Groups.csv'!F$2:F$300)</f>
        <v>#N/A</v>
      </c>
      <c r="P444" s="2" t="e">
        <f aca="false">LOOKUP($H444,'GroupTypes.csv'!$A$2:$A$17,'GroupTypes.csv'!E$2:E$17)</f>
        <v>#N/A</v>
      </c>
      <c r="Q444" s="3"/>
      <c r="R444" s="3"/>
      <c r="S444" s="6"/>
    </row>
    <row r="445" customFormat="false" ht="12.75" hidden="false" customHeight="false" outlineLevel="0" collapsed="false">
      <c r="A445" s="2" t="n">
        <v>1</v>
      </c>
      <c r="B445" s="2" t="n">
        <v>246</v>
      </c>
      <c r="C445" s="2"/>
      <c r="D445" s="2"/>
      <c r="E445" s="2"/>
      <c r="F445" s="2" t="str">
        <f aca="false">IF(A445=0,"Struktur",IF(A445=1,"Rechteck",IF(A445=2,"Zahlenwert",IF(A445=3,"An/Aus",IF(A445=4,"Farbe",IF(A445=5,"Bild",IF(A445=6,"Pfad")))))))</f>
        <v>Rechteck</v>
      </c>
      <c r="G445" s="3"/>
      <c r="H445" s="3"/>
      <c r="I445" s="2" t="e">
        <f aca="false">LOOKUP($G445,'Groups.csv'!$A$2:$A$300,'Groups.csv'!C$2:C$300)</f>
        <v>#N/A</v>
      </c>
      <c r="J445" s="2" t="e">
        <f aca="false">LOOKUP($H445,'GroupTypes.csv'!$A$2:$A$17,'GroupTypes.csv'!B$2:B$17)</f>
        <v>#N/A</v>
      </c>
      <c r="K445" s="2" t="e">
        <f aca="false">LOOKUP($G445,'Groups.csv'!$A$2:$A$300,'Groups.csv'!D$2:D$300)</f>
        <v>#N/A</v>
      </c>
      <c r="L445" s="2" t="e">
        <f aca="false">LOOKUP($H445,'GroupTypes.csv'!$A$2:$A$17,'GroupTypes.csv'!C$2:C$17)</f>
        <v>#N/A</v>
      </c>
      <c r="M445" s="2" t="e">
        <f aca="false">LOOKUP($G445,'Groups.csv'!$A$2:$A$300,'Groups.csv'!E$2:E$300)</f>
        <v>#N/A</v>
      </c>
      <c r="N445" s="2" t="e">
        <f aca="false">LOOKUP($H445,'GroupTypes.csv'!$A$2:$A$17,'GroupTypes.csv'!D$2:D$17)</f>
        <v>#N/A</v>
      </c>
      <c r="O445" s="2" t="e">
        <f aca="false">LOOKUP($G445,'Groups.csv'!$A$2:$A$300,'Groups.csv'!F$2:F$300)</f>
        <v>#N/A</v>
      </c>
      <c r="P445" s="2" t="e">
        <f aca="false">LOOKUP($H445,'GroupTypes.csv'!$A$2:$A$17,'GroupTypes.csv'!E$2:E$17)</f>
        <v>#N/A</v>
      </c>
      <c r="Q445" s="3"/>
      <c r="R445" s="3"/>
      <c r="S445" s="6"/>
    </row>
    <row r="446" customFormat="false" ht="12.75" hidden="false" customHeight="false" outlineLevel="0" collapsed="false">
      <c r="A446" s="2" t="n">
        <v>1</v>
      </c>
      <c r="B446" s="2" t="n">
        <v>247</v>
      </c>
      <c r="C446" s="2"/>
      <c r="D446" s="2"/>
      <c r="E446" s="2"/>
      <c r="F446" s="2" t="str">
        <f aca="false">IF(A446=0,"Struktur",IF(A446=1,"Rechteck",IF(A446=2,"Zahlenwert",IF(A446=3,"An/Aus",IF(A446=4,"Farbe",IF(A446=5,"Bild",IF(A446=6,"Pfad")))))))</f>
        <v>Rechteck</v>
      </c>
      <c r="G446" s="3"/>
      <c r="H446" s="3"/>
      <c r="I446" s="2" t="e">
        <f aca="false">LOOKUP($G446,'Groups.csv'!$A$2:$A$300,'Groups.csv'!C$2:C$300)</f>
        <v>#N/A</v>
      </c>
      <c r="J446" s="2" t="e">
        <f aca="false">LOOKUP($H446,'GroupTypes.csv'!$A$2:$A$17,'GroupTypes.csv'!B$2:B$17)</f>
        <v>#N/A</v>
      </c>
      <c r="K446" s="2" t="e">
        <f aca="false">LOOKUP($G446,'Groups.csv'!$A$2:$A$300,'Groups.csv'!D$2:D$300)</f>
        <v>#N/A</v>
      </c>
      <c r="L446" s="2" t="e">
        <f aca="false">LOOKUP($H446,'GroupTypes.csv'!$A$2:$A$17,'GroupTypes.csv'!C$2:C$17)</f>
        <v>#N/A</v>
      </c>
      <c r="M446" s="2" t="e">
        <f aca="false">LOOKUP($G446,'Groups.csv'!$A$2:$A$300,'Groups.csv'!E$2:E$300)</f>
        <v>#N/A</v>
      </c>
      <c r="N446" s="2" t="e">
        <f aca="false">LOOKUP($H446,'GroupTypes.csv'!$A$2:$A$17,'GroupTypes.csv'!D$2:D$17)</f>
        <v>#N/A</v>
      </c>
      <c r="O446" s="2" t="e">
        <f aca="false">LOOKUP($G446,'Groups.csv'!$A$2:$A$300,'Groups.csv'!F$2:F$300)</f>
        <v>#N/A</v>
      </c>
      <c r="P446" s="2" t="e">
        <f aca="false">LOOKUP($H446,'GroupTypes.csv'!$A$2:$A$17,'GroupTypes.csv'!E$2:E$17)</f>
        <v>#N/A</v>
      </c>
      <c r="Q446" s="3"/>
      <c r="R446" s="3"/>
      <c r="S446" s="6"/>
    </row>
    <row r="447" customFormat="false" ht="12.75" hidden="false" customHeight="false" outlineLevel="0" collapsed="false">
      <c r="A447" s="2" t="n">
        <v>1</v>
      </c>
      <c r="B447" s="2" t="n">
        <v>248</v>
      </c>
      <c r="C447" s="2"/>
      <c r="D447" s="2"/>
      <c r="E447" s="2"/>
      <c r="F447" s="2" t="str">
        <f aca="false">IF(A447=0,"Struktur",IF(A447=1,"Rechteck",IF(A447=2,"Zahlenwert",IF(A447=3,"An/Aus",IF(A447=4,"Farbe",IF(A447=5,"Bild",IF(A447=6,"Pfad")))))))</f>
        <v>Rechteck</v>
      </c>
      <c r="G447" s="3"/>
      <c r="H447" s="3"/>
      <c r="I447" s="2" t="e">
        <f aca="false">LOOKUP($G447,'Groups.csv'!$A$2:$A$300,'Groups.csv'!C$2:C$300)</f>
        <v>#N/A</v>
      </c>
      <c r="J447" s="2" t="e">
        <f aca="false">LOOKUP($H447,'GroupTypes.csv'!$A$2:$A$17,'GroupTypes.csv'!B$2:B$17)</f>
        <v>#N/A</v>
      </c>
      <c r="K447" s="2" t="e">
        <f aca="false">LOOKUP($G447,'Groups.csv'!$A$2:$A$300,'Groups.csv'!D$2:D$300)</f>
        <v>#N/A</v>
      </c>
      <c r="L447" s="2" t="e">
        <f aca="false">LOOKUP($H447,'GroupTypes.csv'!$A$2:$A$17,'GroupTypes.csv'!C$2:C$17)</f>
        <v>#N/A</v>
      </c>
      <c r="M447" s="2" t="e">
        <f aca="false">LOOKUP($G447,'Groups.csv'!$A$2:$A$300,'Groups.csv'!E$2:E$300)</f>
        <v>#N/A</v>
      </c>
      <c r="N447" s="2" t="e">
        <f aca="false">LOOKUP($H447,'GroupTypes.csv'!$A$2:$A$17,'GroupTypes.csv'!D$2:D$17)</f>
        <v>#N/A</v>
      </c>
      <c r="O447" s="2" t="e">
        <f aca="false">LOOKUP($G447,'Groups.csv'!$A$2:$A$300,'Groups.csv'!F$2:F$300)</f>
        <v>#N/A</v>
      </c>
      <c r="P447" s="2" t="e">
        <f aca="false">LOOKUP($H447,'GroupTypes.csv'!$A$2:$A$17,'GroupTypes.csv'!E$2:E$17)</f>
        <v>#N/A</v>
      </c>
      <c r="Q447" s="3"/>
      <c r="R447" s="3"/>
      <c r="S447" s="6"/>
    </row>
    <row r="448" customFormat="false" ht="12.75" hidden="false" customHeight="false" outlineLevel="0" collapsed="false">
      <c r="A448" s="2" t="n">
        <v>1</v>
      </c>
      <c r="B448" s="2" t="n">
        <v>249</v>
      </c>
      <c r="C448" s="2"/>
      <c r="D448" s="2"/>
      <c r="E448" s="2"/>
      <c r="F448" s="2" t="str">
        <f aca="false">IF(A448=0,"Struktur",IF(A448=1,"Rechteck",IF(A448=2,"Zahlenwert",IF(A448=3,"An/Aus",IF(A448=4,"Farbe",IF(A448=5,"Bild",IF(A448=6,"Pfad")))))))</f>
        <v>Rechteck</v>
      </c>
      <c r="G448" s="3"/>
      <c r="H448" s="3"/>
      <c r="I448" s="2" t="e">
        <f aca="false">LOOKUP($G448,'Groups.csv'!$A$2:$A$300,'Groups.csv'!C$2:C$300)</f>
        <v>#N/A</v>
      </c>
      <c r="J448" s="2" t="e">
        <f aca="false">LOOKUP($H448,'GroupTypes.csv'!$A$2:$A$17,'GroupTypes.csv'!B$2:B$17)</f>
        <v>#N/A</v>
      </c>
      <c r="K448" s="2" t="e">
        <f aca="false">LOOKUP($G448,'Groups.csv'!$A$2:$A$300,'Groups.csv'!D$2:D$300)</f>
        <v>#N/A</v>
      </c>
      <c r="L448" s="2" t="e">
        <f aca="false">LOOKUP($H448,'GroupTypes.csv'!$A$2:$A$17,'GroupTypes.csv'!C$2:C$17)</f>
        <v>#N/A</v>
      </c>
      <c r="M448" s="2" t="e">
        <f aca="false">LOOKUP($G448,'Groups.csv'!$A$2:$A$300,'Groups.csv'!E$2:E$300)</f>
        <v>#N/A</v>
      </c>
      <c r="N448" s="2" t="e">
        <f aca="false">LOOKUP($H448,'GroupTypes.csv'!$A$2:$A$17,'GroupTypes.csv'!D$2:D$17)</f>
        <v>#N/A</v>
      </c>
      <c r="O448" s="2" t="e">
        <f aca="false">LOOKUP($G448,'Groups.csv'!$A$2:$A$300,'Groups.csv'!F$2:F$300)</f>
        <v>#N/A</v>
      </c>
      <c r="P448" s="2" t="e">
        <f aca="false">LOOKUP($H448,'GroupTypes.csv'!$A$2:$A$17,'GroupTypes.csv'!E$2:E$17)</f>
        <v>#N/A</v>
      </c>
      <c r="Q448" s="3"/>
      <c r="R448" s="3"/>
      <c r="S448" s="6"/>
    </row>
    <row r="449" customFormat="false" ht="12.75" hidden="false" customHeight="false" outlineLevel="0" collapsed="false">
      <c r="A449" s="2" t="n">
        <v>1</v>
      </c>
      <c r="B449" s="2" t="n">
        <v>250</v>
      </c>
      <c r="C449" s="2"/>
      <c r="D449" s="2"/>
      <c r="E449" s="2"/>
      <c r="F449" s="2" t="str">
        <f aca="false">IF(A449=0,"Struktur",IF(A449=1,"Rechteck",IF(A449=2,"Zahlenwert",IF(A449=3,"An/Aus",IF(A449=4,"Farbe",IF(A449=5,"Bild",IF(A449=6,"Pfad")))))))</f>
        <v>Rechteck</v>
      </c>
      <c r="G449" s="3"/>
      <c r="H449" s="3"/>
      <c r="I449" s="2" t="e">
        <f aca="false">LOOKUP($G449,'Groups.csv'!$A$2:$A$300,'Groups.csv'!C$2:C$300)</f>
        <v>#N/A</v>
      </c>
      <c r="J449" s="2" t="e">
        <f aca="false">LOOKUP($H449,'GroupTypes.csv'!$A$2:$A$17,'GroupTypes.csv'!B$2:B$17)</f>
        <v>#N/A</v>
      </c>
      <c r="K449" s="2" t="e">
        <f aca="false">LOOKUP($G449,'Groups.csv'!$A$2:$A$300,'Groups.csv'!D$2:D$300)</f>
        <v>#N/A</v>
      </c>
      <c r="L449" s="2" t="e">
        <f aca="false">LOOKUP($H449,'GroupTypes.csv'!$A$2:$A$17,'GroupTypes.csv'!C$2:C$17)</f>
        <v>#N/A</v>
      </c>
      <c r="M449" s="2" t="e">
        <f aca="false">LOOKUP($G449,'Groups.csv'!$A$2:$A$300,'Groups.csv'!E$2:E$300)</f>
        <v>#N/A</v>
      </c>
      <c r="N449" s="2" t="e">
        <f aca="false">LOOKUP($H449,'GroupTypes.csv'!$A$2:$A$17,'GroupTypes.csv'!D$2:D$17)</f>
        <v>#N/A</v>
      </c>
      <c r="O449" s="2" t="e">
        <f aca="false">LOOKUP($G449,'Groups.csv'!$A$2:$A$300,'Groups.csv'!F$2:F$300)</f>
        <v>#N/A</v>
      </c>
      <c r="P449" s="2" t="e">
        <f aca="false">LOOKUP($H449,'GroupTypes.csv'!$A$2:$A$17,'GroupTypes.csv'!E$2:E$17)</f>
        <v>#N/A</v>
      </c>
      <c r="Q449" s="3"/>
      <c r="R449" s="3"/>
      <c r="S449" s="6"/>
    </row>
    <row r="450" customFormat="false" ht="12.75" hidden="false" customHeight="false" outlineLevel="0" collapsed="false">
      <c r="A450" s="2" t="n">
        <v>1</v>
      </c>
      <c r="B450" s="2" t="n">
        <v>251</v>
      </c>
      <c r="C450" s="2"/>
      <c r="D450" s="2"/>
      <c r="E450" s="2"/>
      <c r="F450" s="2" t="str">
        <f aca="false">IF(A450=0,"Struktur",IF(A450=1,"Rechteck",IF(A450=2,"Zahlenwert",IF(A450=3,"An/Aus",IF(A450=4,"Farbe",IF(A450=5,"Bild",IF(A450=6,"Pfad")))))))</f>
        <v>Rechteck</v>
      </c>
      <c r="G450" s="3"/>
      <c r="H450" s="3"/>
      <c r="I450" s="2" t="e">
        <f aca="false">LOOKUP($G450,'Groups.csv'!$A$2:$A$300,'Groups.csv'!C$2:C$300)</f>
        <v>#N/A</v>
      </c>
      <c r="J450" s="2" t="e">
        <f aca="false">LOOKUP($H450,'GroupTypes.csv'!$A$2:$A$17,'GroupTypes.csv'!B$2:B$17)</f>
        <v>#N/A</v>
      </c>
      <c r="K450" s="2" t="e">
        <f aca="false">LOOKUP($G450,'Groups.csv'!$A$2:$A$300,'Groups.csv'!D$2:D$300)</f>
        <v>#N/A</v>
      </c>
      <c r="L450" s="2" t="e">
        <f aca="false">LOOKUP($H450,'GroupTypes.csv'!$A$2:$A$17,'GroupTypes.csv'!C$2:C$17)</f>
        <v>#N/A</v>
      </c>
      <c r="M450" s="2" t="e">
        <f aca="false">LOOKUP($G450,'Groups.csv'!$A$2:$A$300,'Groups.csv'!E$2:E$300)</f>
        <v>#N/A</v>
      </c>
      <c r="N450" s="2" t="e">
        <f aca="false">LOOKUP($H450,'GroupTypes.csv'!$A$2:$A$17,'GroupTypes.csv'!D$2:D$17)</f>
        <v>#N/A</v>
      </c>
      <c r="O450" s="2" t="e">
        <f aca="false">LOOKUP($G450,'Groups.csv'!$A$2:$A$300,'Groups.csv'!F$2:F$300)</f>
        <v>#N/A</v>
      </c>
      <c r="P450" s="2" t="e">
        <f aca="false">LOOKUP($H450,'GroupTypes.csv'!$A$2:$A$17,'GroupTypes.csv'!E$2:E$17)</f>
        <v>#N/A</v>
      </c>
      <c r="Q450" s="3"/>
      <c r="R450" s="3"/>
      <c r="S450" s="6"/>
    </row>
    <row r="451" customFormat="false" ht="12.75" hidden="false" customHeight="false" outlineLevel="0" collapsed="false">
      <c r="A451" s="2" t="n">
        <v>1</v>
      </c>
      <c r="B451" s="2" t="n">
        <v>252</v>
      </c>
      <c r="C451" s="2"/>
      <c r="D451" s="2"/>
      <c r="E451" s="2"/>
      <c r="F451" s="2" t="str">
        <f aca="false">IF(A451=0,"Struktur",IF(A451=1,"Rechteck",IF(A451=2,"Zahlenwert",IF(A451=3,"An/Aus",IF(A451=4,"Farbe",IF(A451=5,"Bild",IF(A451=6,"Pfad")))))))</f>
        <v>Rechteck</v>
      </c>
      <c r="G451" s="3"/>
      <c r="H451" s="3"/>
      <c r="I451" s="2" t="e">
        <f aca="false">LOOKUP($G451,'Groups.csv'!$A$2:$A$300,'Groups.csv'!C$2:C$300)</f>
        <v>#N/A</v>
      </c>
      <c r="J451" s="2" t="e">
        <f aca="false">LOOKUP($H451,'GroupTypes.csv'!$A$2:$A$17,'GroupTypes.csv'!B$2:B$17)</f>
        <v>#N/A</v>
      </c>
      <c r="K451" s="2" t="e">
        <f aca="false">LOOKUP($G451,'Groups.csv'!$A$2:$A$300,'Groups.csv'!D$2:D$300)</f>
        <v>#N/A</v>
      </c>
      <c r="L451" s="2" t="e">
        <f aca="false">LOOKUP($H451,'GroupTypes.csv'!$A$2:$A$17,'GroupTypes.csv'!C$2:C$17)</f>
        <v>#N/A</v>
      </c>
      <c r="M451" s="2" t="e">
        <f aca="false">LOOKUP($G451,'Groups.csv'!$A$2:$A$300,'Groups.csv'!E$2:E$300)</f>
        <v>#N/A</v>
      </c>
      <c r="N451" s="2" t="e">
        <f aca="false">LOOKUP($H451,'GroupTypes.csv'!$A$2:$A$17,'GroupTypes.csv'!D$2:D$17)</f>
        <v>#N/A</v>
      </c>
      <c r="O451" s="2" t="e">
        <f aca="false">LOOKUP($G451,'Groups.csv'!$A$2:$A$300,'Groups.csv'!F$2:F$300)</f>
        <v>#N/A</v>
      </c>
      <c r="P451" s="2" t="e">
        <f aca="false">LOOKUP($H451,'GroupTypes.csv'!$A$2:$A$17,'GroupTypes.csv'!E$2:E$17)</f>
        <v>#N/A</v>
      </c>
      <c r="Q451" s="3"/>
      <c r="R451" s="3"/>
      <c r="S451" s="6"/>
    </row>
    <row r="452" customFormat="false" ht="12.75" hidden="false" customHeight="false" outlineLevel="0" collapsed="false">
      <c r="A452" s="2" t="n">
        <v>1</v>
      </c>
      <c r="B452" s="2" t="n">
        <v>253</v>
      </c>
      <c r="C452" s="2"/>
      <c r="D452" s="2"/>
      <c r="E452" s="2"/>
      <c r="F452" s="2" t="str">
        <f aca="false">IF(A452=0,"Struktur",IF(A452=1,"Rechteck",IF(A452=2,"Zahlenwert",IF(A452=3,"An/Aus",IF(A452=4,"Farbe",IF(A452=5,"Bild",IF(A452=6,"Pfad")))))))</f>
        <v>Rechteck</v>
      </c>
      <c r="G452" s="3"/>
      <c r="H452" s="3"/>
      <c r="I452" s="2" t="e">
        <f aca="false">LOOKUP($G452,'Groups.csv'!$A$2:$A$300,'Groups.csv'!C$2:C$300)</f>
        <v>#N/A</v>
      </c>
      <c r="J452" s="2" t="e">
        <f aca="false">LOOKUP($H452,'GroupTypes.csv'!$A$2:$A$17,'GroupTypes.csv'!B$2:B$17)</f>
        <v>#N/A</v>
      </c>
      <c r="K452" s="2" t="e">
        <f aca="false">LOOKUP($G452,'Groups.csv'!$A$2:$A$300,'Groups.csv'!D$2:D$300)</f>
        <v>#N/A</v>
      </c>
      <c r="L452" s="2" t="e">
        <f aca="false">LOOKUP($H452,'GroupTypes.csv'!$A$2:$A$17,'GroupTypes.csv'!C$2:C$17)</f>
        <v>#N/A</v>
      </c>
      <c r="M452" s="2" t="e">
        <f aca="false">LOOKUP($G452,'Groups.csv'!$A$2:$A$300,'Groups.csv'!E$2:E$300)</f>
        <v>#N/A</v>
      </c>
      <c r="N452" s="2" t="e">
        <f aca="false">LOOKUP($H452,'GroupTypes.csv'!$A$2:$A$17,'GroupTypes.csv'!D$2:D$17)</f>
        <v>#N/A</v>
      </c>
      <c r="O452" s="2" t="e">
        <f aca="false">LOOKUP($G452,'Groups.csv'!$A$2:$A$300,'Groups.csv'!F$2:F$300)</f>
        <v>#N/A</v>
      </c>
      <c r="P452" s="2" t="e">
        <f aca="false">LOOKUP($H452,'GroupTypes.csv'!$A$2:$A$17,'GroupTypes.csv'!E$2:E$17)</f>
        <v>#N/A</v>
      </c>
      <c r="Q452" s="3"/>
      <c r="R452" s="3"/>
      <c r="S452" s="6"/>
    </row>
    <row r="453" customFormat="false" ht="12.75" hidden="false" customHeight="false" outlineLevel="0" collapsed="false">
      <c r="A453" s="2" t="n">
        <v>1</v>
      </c>
      <c r="B453" s="2" t="n">
        <v>254</v>
      </c>
      <c r="C453" s="2"/>
      <c r="D453" s="2"/>
      <c r="E453" s="2"/>
      <c r="F453" s="2" t="str">
        <f aca="false">IF(A453=0,"Struktur",IF(A453=1,"Rechteck",IF(A453=2,"Zahlenwert",IF(A453=3,"An/Aus",IF(A453=4,"Farbe",IF(A453=5,"Bild",IF(A453=6,"Pfad")))))))</f>
        <v>Rechteck</v>
      </c>
      <c r="G453" s="3"/>
      <c r="H453" s="3"/>
      <c r="I453" s="2" t="e">
        <f aca="false">LOOKUP($G453,'Groups.csv'!$A$2:$A$300,'Groups.csv'!C$2:C$300)</f>
        <v>#N/A</v>
      </c>
      <c r="J453" s="2" t="e">
        <f aca="false">LOOKUP($H453,'GroupTypes.csv'!$A$2:$A$17,'GroupTypes.csv'!B$2:B$17)</f>
        <v>#N/A</v>
      </c>
      <c r="K453" s="2" t="e">
        <f aca="false">LOOKUP($G453,'Groups.csv'!$A$2:$A$300,'Groups.csv'!D$2:D$300)</f>
        <v>#N/A</v>
      </c>
      <c r="L453" s="2" t="e">
        <f aca="false">LOOKUP($H453,'GroupTypes.csv'!$A$2:$A$17,'GroupTypes.csv'!C$2:C$17)</f>
        <v>#N/A</v>
      </c>
      <c r="M453" s="2" t="e">
        <f aca="false">LOOKUP($G453,'Groups.csv'!$A$2:$A$300,'Groups.csv'!E$2:E$300)</f>
        <v>#N/A</v>
      </c>
      <c r="N453" s="2" t="e">
        <f aca="false">LOOKUP($H453,'GroupTypes.csv'!$A$2:$A$17,'GroupTypes.csv'!D$2:D$17)</f>
        <v>#N/A</v>
      </c>
      <c r="O453" s="2" t="e">
        <f aca="false">LOOKUP($G453,'Groups.csv'!$A$2:$A$300,'Groups.csv'!F$2:F$300)</f>
        <v>#N/A</v>
      </c>
      <c r="P453" s="2" t="e">
        <f aca="false">LOOKUP($H453,'GroupTypes.csv'!$A$2:$A$17,'GroupTypes.csv'!E$2:E$17)</f>
        <v>#N/A</v>
      </c>
      <c r="Q453" s="3"/>
      <c r="R453" s="3"/>
      <c r="S453" s="6"/>
    </row>
    <row r="454" customFormat="false" ht="12.75" hidden="false" customHeight="false" outlineLevel="0" collapsed="false">
      <c r="A454" s="2" t="n">
        <v>2</v>
      </c>
      <c r="B454" s="2" t="n">
        <v>255</v>
      </c>
      <c r="C454" s="2"/>
      <c r="D454" s="2"/>
      <c r="E454" s="2"/>
      <c r="F454" s="2" t="str">
        <f aca="false">IF(A454=0,"Struktur",IF(A454=1,"Rechteck",IF(A454=2,"Zahlenwert",IF(A454=3,"An/Aus",IF(A454=4,"Farbe",IF(A454=5,"Bild",IF(A454=6,"Pfad")))))))</f>
        <v>Zahlenwert</v>
      </c>
      <c r="G454" s="3"/>
      <c r="H454" s="3"/>
      <c r="I454" s="2" t="e">
        <f aca="false">LOOKUP($G454,'Groups.csv'!$A$2:$A$300,'Groups.csv'!C$2:C$300)</f>
        <v>#N/A</v>
      </c>
      <c r="J454" s="2" t="e">
        <f aca="false">LOOKUP($H454,'GroupTypes.csv'!$A$2:$A$17,'GroupTypes.csv'!B$2:B$17)</f>
        <v>#N/A</v>
      </c>
      <c r="K454" s="2" t="e">
        <f aca="false">LOOKUP($G454,'Groups.csv'!$A$2:$A$300,'Groups.csv'!D$2:D$300)</f>
        <v>#N/A</v>
      </c>
      <c r="L454" s="2" t="e">
        <f aca="false">LOOKUP($H454,'GroupTypes.csv'!$A$2:$A$17,'GroupTypes.csv'!C$2:C$17)</f>
        <v>#N/A</v>
      </c>
      <c r="M454" s="2" t="e">
        <f aca="false">LOOKUP($G454,'Groups.csv'!$A$2:$A$300,'Groups.csv'!E$2:E$300)</f>
        <v>#N/A</v>
      </c>
      <c r="N454" s="2" t="e">
        <f aca="false">LOOKUP($H454,'GroupTypes.csv'!$A$2:$A$17,'GroupTypes.csv'!D$2:D$17)</f>
        <v>#N/A</v>
      </c>
      <c r="O454" s="2" t="e">
        <f aca="false">LOOKUP($G454,'Groups.csv'!$A$2:$A$300,'Groups.csv'!F$2:F$300)</f>
        <v>#N/A</v>
      </c>
      <c r="P454" s="2" t="e">
        <f aca="false">LOOKUP($H454,'GroupTypes.csv'!$A$2:$A$17,'GroupTypes.csv'!E$2:E$17)</f>
        <v>#N/A</v>
      </c>
      <c r="Q454" s="3"/>
      <c r="R454" s="3"/>
      <c r="S454" s="6"/>
    </row>
    <row r="455" customFormat="false" ht="12.75" hidden="false" customHeight="false" outlineLevel="0" collapsed="false">
      <c r="A455" s="2" t="n">
        <v>2</v>
      </c>
      <c r="B455" s="2" t="n">
        <v>256</v>
      </c>
      <c r="C455" s="2"/>
      <c r="D455" s="2"/>
      <c r="E455" s="2"/>
      <c r="F455" s="2" t="str">
        <f aca="false">IF(A455=0,"Struktur",IF(A455=1,"Rechteck",IF(A455=2,"Zahlenwert",IF(A455=3,"An/Aus",IF(A455=4,"Farbe",IF(A455=5,"Bild",IF(A455=6,"Pfad")))))))</f>
        <v>Zahlenwert</v>
      </c>
      <c r="G455" s="3"/>
      <c r="H455" s="3"/>
      <c r="I455" s="2" t="e">
        <f aca="false">LOOKUP($G455,'Groups.csv'!$A$2:$A$300,'Groups.csv'!C$2:C$300)</f>
        <v>#N/A</v>
      </c>
      <c r="J455" s="2" t="e">
        <f aca="false">LOOKUP($H455,'GroupTypes.csv'!$A$2:$A$17,'GroupTypes.csv'!B$2:B$17)</f>
        <v>#N/A</v>
      </c>
      <c r="K455" s="2" t="e">
        <f aca="false">LOOKUP($G455,'Groups.csv'!$A$2:$A$300,'Groups.csv'!D$2:D$300)</f>
        <v>#N/A</v>
      </c>
      <c r="L455" s="2" t="e">
        <f aca="false">LOOKUP($H455,'GroupTypes.csv'!$A$2:$A$17,'GroupTypes.csv'!C$2:C$17)</f>
        <v>#N/A</v>
      </c>
      <c r="M455" s="2" t="e">
        <f aca="false">LOOKUP($G455,'Groups.csv'!$A$2:$A$300,'Groups.csv'!E$2:E$300)</f>
        <v>#N/A</v>
      </c>
      <c r="N455" s="2" t="e">
        <f aca="false">LOOKUP($H455,'GroupTypes.csv'!$A$2:$A$17,'GroupTypes.csv'!D$2:D$17)</f>
        <v>#N/A</v>
      </c>
      <c r="O455" s="2" t="e">
        <f aca="false">LOOKUP($G455,'Groups.csv'!$A$2:$A$300,'Groups.csv'!F$2:F$300)</f>
        <v>#N/A</v>
      </c>
      <c r="P455" s="2" t="e">
        <f aca="false">LOOKUP($H455,'GroupTypes.csv'!$A$2:$A$17,'GroupTypes.csv'!E$2:E$17)</f>
        <v>#N/A</v>
      </c>
      <c r="Q455" s="3"/>
      <c r="R455" s="3"/>
      <c r="S455" s="6"/>
    </row>
    <row r="456" customFormat="false" ht="12.75" hidden="false" customHeight="false" outlineLevel="0" collapsed="false">
      <c r="A456" s="2" t="n">
        <v>4</v>
      </c>
      <c r="B456" s="2" t="n">
        <v>257</v>
      </c>
      <c r="C456" s="2"/>
      <c r="D456" s="2"/>
      <c r="E456" s="2"/>
      <c r="F456" s="2" t="str">
        <f aca="false">IF(A456=0,"Struktur",IF(A456=1,"Rechteck",IF(A456=2,"Zahlenwert",IF(A456=3,"An/Aus",IF(A456=4,"Farbe",IF(A456=5,"Bild",IF(A456=6,"Pfad")))))))</f>
        <v>Farbe</v>
      </c>
      <c r="G456" s="3"/>
      <c r="H456" s="3"/>
      <c r="I456" s="2" t="e">
        <f aca="false">LOOKUP($G456,'Groups.csv'!$A$2:$A$300,'Groups.csv'!C$2:C$300)</f>
        <v>#N/A</v>
      </c>
      <c r="J456" s="2" t="e">
        <f aca="false">LOOKUP($H456,'GroupTypes.csv'!$A$2:$A$17,'GroupTypes.csv'!B$2:B$17)</f>
        <v>#N/A</v>
      </c>
      <c r="K456" s="2" t="e">
        <f aca="false">LOOKUP($G456,'Groups.csv'!$A$2:$A$300,'Groups.csv'!D$2:D$300)</f>
        <v>#N/A</v>
      </c>
      <c r="L456" s="2" t="e">
        <f aca="false">LOOKUP($H456,'GroupTypes.csv'!$A$2:$A$17,'GroupTypes.csv'!C$2:C$17)</f>
        <v>#N/A</v>
      </c>
      <c r="M456" s="2" t="e">
        <f aca="false">LOOKUP($G456,'Groups.csv'!$A$2:$A$300,'Groups.csv'!E$2:E$300)</f>
        <v>#N/A</v>
      </c>
      <c r="N456" s="2" t="e">
        <f aca="false">LOOKUP($H456,'GroupTypes.csv'!$A$2:$A$17,'GroupTypes.csv'!D$2:D$17)</f>
        <v>#N/A</v>
      </c>
      <c r="O456" s="2" t="e">
        <f aca="false">LOOKUP($G456,'Groups.csv'!$A$2:$A$300,'Groups.csv'!F$2:F$300)</f>
        <v>#N/A</v>
      </c>
      <c r="P456" s="2" t="e">
        <f aca="false">LOOKUP($H456,'GroupTypes.csv'!$A$2:$A$17,'GroupTypes.csv'!E$2:E$17)</f>
        <v>#N/A</v>
      </c>
      <c r="Q456" s="3"/>
      <c r="R456" s="3"/>
      <c r="S456" s="6"/>
    </row>
    <row r="457" customFormat="false" ht="12.75" hidden="false" customHeight="false" outlineLevel="0" collapsed="false">
      <c r="A457" s="2" t="n">
        <v>4</v>
      </c>
      <c r="B457" s="2" t="n">
        <v>258</v>
      </c>
      <c r="C457" s="2"/>
      <c r="D457" s="2"/>
      <c r="E457" s="2"/>
      <c r="F457" s="2" t="str">
        <f aca="false">IF(A457=0,"Struktur",IF(A457=1,"Rechteck",IF(A457=2,"Zahlenwert",IF(A457=3,"An/Aus",IF(A457=4,"Farbe",IF(A457=5,"Bild",IF(A457=6,"Pfad")))))))</f>
        <v>Farbe</v>
      </c>
      <c r="G457" s="3"/>
      <c r="H457" s="3"/>
      <c r="I457" s="2" t="e">
        <f aca="false">LOOKUP($G457,'Groups.csv'!$A$2:$A$300,'Groups.csv'!C$2:C$300)</f>
        <v>#N/A</v>
      </c>
      <c r="J457" s="2" t="e">
        <f aca="false">LOOKUP($H457,'GroupTypes.csv'!$A$2:$A$17,'GroupTypes.csv'!B$2:B$17)</f>
        <v>#N/A</v>
      </c>
      <c r="K457" s="2" t="e">
        <f aca="false">LOOKUP($G457,'Groups.csv'!$A$2:$A$300,'Groups.csv'!D$2:D$300)</f>
        <v>#N/A</v>
      </c>
      <c r="L457" s="2" t="e">
        <f aca="false">LOOKUP($H457,'GroupTypes.csv'!$A$2:$A$17,'GroupTypes.csv'!C$2:C$17)</f>
        <v>#N/A</v>
      </c>
      <c r="M457" s="2" t="e">
        <f aca="false">LOOKUP($G457,'Groups.csv'!$A$2:$A$300,'Groups.csv'!E$2:E$300)</f>
        <v>#N/A</v>
      </c>
      <c r="N457" s="2" t="e">
        <f aca="false">LOOKUP($H457,'GroupTypes.csv'!$A$2:$A$17,'GroupTypes.csv'!D$2:D$17)</f>
        <v>#N/A</v>
      </c>
      <c r="O457" s="2" t="e">
        <f aca="false">LOOKUP($G457,'Groups.csv'!$A$2:$A$300,'Groups.csv'!F$2:F$300)</f>
        <v>#N/A</v>
      </c>
      <c r="P457" s="2" t="e">
        <f aca="false">LOOKUP($H457,'GroupTypes.csv'!$A$2:$A$17,'GroupTypes.csv'!E$2:E$17)</f>
        <v>#N/A</v>
      </c>
      <c r="Q457" s="3"/>
      <c r="R457" s="3"/>
      <c r="S457" s="6"/>
    </row>
    <row r="458" customFormat="false" ht="12.75" hidden="false" customHeight="false" outlineLevel="0" collapsed="false">
      <c r="A458" s="2" t="n">
        <v>4</v>
      </c>
      <c r="B458" s="2" t="n">
        <v>259</v>
      </c>
      <c r="C458" s="2"/>
      <c r="D458" s="2"/>
      <c r="E458" s="2"/>
      <c r="F458" s="2" t="str">
        <f aca="false">IF(A458=0,"Struktur",IF(A458=1,"Rechteck",IF(A458=2,"Zahlenwert",IF(A458=3,"An/Aus",IF(A458=4,"Farbe",IF(A458=5,"Bild",IF(A458=6,"Pfad")))))))</f>
        <v>Farbe</v>
      </c>
      <c r="G458" s="3"/>
      <c r="H458" s="3"/>
      <c r="I458" s="2" t="e">
        <f aca="false">LOOKUP($G458,'Groups.csv'!$A$2:$A$300,'Groups.csv'!C$2:C$300)</f>
        <v>#N/A</v>
      </c>
      <c r="J458" s="2" t="e">
        <f aca="false">LOOKUP($H458,'GroupTypes.csv'!$A$2:$A$17,'GroupTypes.csv'!B$2:B$17)</f>
        <v>#N/A</v>
      </c>
      <c r="K458" s="2" t="e">
        <f aca="false">LOOKUP($G458,'Groups.csv'!$A$2:$A$300,'Groups.csv'!D$2:D$300)</f>
        <v>#N/A</v>
      </c>
      <c r="L458" s="2" t="e">
        <f aca="false">LOOKUP($H458,'GroupTypes.csv'!$A$2:$A$17,'GroupTypes.csv'!C$2:C$17)</f>
        <v>#N/A</v>
      </c>
      <c r="M458" s="2" t="e">
        <f aca="false">LOOKUP($G458,'Groups.csv'!$A$2:$A$300,'Groups.csv'!E$2:E$300)</f>
        <v>#N/A</v>
      </c>
      <c r="N458" s="2" t="e">
        <f aca="false">LOOKUP($H458,'GroupTypes.csv'!$A$2:$A$17,'GroupTypes.csv'!D$2:D$17)</f>
        <v>#N/A</v>
      </c>
      <c r="O458" s="2" t="e">
        <f aca="false">LOOKUP($G458,'Groups.csv'!$A$2:$A$300,'Groups.csv'!F$2:F$300)</f>
        <v>#N/A</v>
      </c>
      <c r="P458" s="2" t="e">
        <f aca="false">LOOKUP($H458,'GroupTypes.csv'!$A$2:$A$17,'GroupTypes.csv'!E$2:E$17)</f>
        <v>#N/A</v>
      </c>
      <c r="Q458" s="3"/>
      <c r="R458" s="3"/>
      <c r="S458" s="6"/>
    </row>
    <row r="459" customFormat="false" ht="12.75" hidden="false" customHeight="false" outlineLevel="0" collapsed="false">
      <c r="A459" s="2" t="n">
        <v>3</v>
      </c>
      <c r="B459" s="2" t="n">
        <v>260</v>
      </c>
      <c r="C459" s="2"/>
      <c r="D459" s="2"/>
      <c r="E459" s="2"/>
      <c r="F459" s="2" t="str">
        <f aca="false">IF(A459=0,"Struktur",IF(A459=1,"Rechteck",IF(A459=2,"Zahlenwert",IF(A459=3,"An/Aus",IF(A459=4,"Farbe",IF(A459=5,"Bild",IF(A459=6,"Pfad")))))))</f>
        <v>An/Aus</v>
      </c>
      <c r="G459" s="3"/>
      <c r="H459" s="3"/>
      <c r="I459" s="2" t="e">
        <f aca="false">LOOKUP($G459,'Groups.csv'!$A$2:$A$300,'Groups.csv'!C$2:C$300)</f>
        <v>#N/A</v>
      </c>
      <c r="J459" s="2" t="e">
        <f aca="false">LOOKUP($H459,'GroupTypes.csv'!$A$2:$A$17,'GroupTypes.csv'!B$2:B$17)</f>
        <v>#N/A</v>
      </c>
      <c r="K459" s="2" t="e">
        <f aca="false">LOOKUP($G459,'Groups.csv'!$A$2:$A$300,'Groups.csv'!D$2:D$300)</f>
        <v>#N/A</v>
      </c>
      <c r="L459" s="2" t="e">
        <f aca="false">LOOKUP($H459,'GroupTypes.csv'!$A$2:$A$17,'GroupTypes.csv'!C$2:C$17)</f>
        <v>#N/A</v>
      </c>
      <c r="M459" s="2" t="e">
        <f aca="false">LOOKUP($G459,'Groups.csv'!$A$2:$A$300,'Groups.csv'!E$2:E$300)</f>
        <v>#N/A</v>
      </c>
      <c r="N459" s="2" t="e">
        <f aca="false">LOOKUP($H459,'GroupTypes.csv'!$A$2:$A$17,'GroupTypes.csv'!D$2:D$17)</f>
        <v>#N/A</v>
      </c>
      <c r="O459" s="2" t="e">
        <f aca="false">LOOKUP($G459,'Groups.csv'!$A$2:$A$300,'Groups.csv'!F$2:F$300)</f>
        <v>#N/A</v>
      </c>
      <c r="P459" s="2" t="e">
        <f aca="false">LOOKUP($H459,'GroupTypes.csv'!$A$2:$A$17,'GroupTypes.csv'!E$2:E$17)</f>
        <v>#N/A</v>
      </c>
      <c r="Q459" s="3"/>
      <c r="R459" s="3"/>
      <c r="S459" s="6"/>
    </row>
    <row r="460" customFormat="false" ht="12.75" hidden="false" customHeight="false" outlineLevel="0" collapsed="false">
      <c r="A460" s="2" t="n">
        <v>3</v>
      </c>
      <c r="B460" s="2" t="n">
        <v>261</v>
      </c>
      <c r="C460" s="2"/>
      <c r="D460" s="2"/>
      <c r="E460" s="2"/>
      <c r="F460" s="2" t="str">
        <f aca="false">IF(A460=0,"Struktur",IF(A460=1,"Rechteck",IF(A460=2,"Zahlenwert",IF(A460=3,"An/Aus",IF(A460=4,"Farbe",IF(A460=5,"Bild",IF(A460=6,"Pfad")))))))</f>
        <v>An/Aus</v>
      </c>
      <c r="G460" s="3"/>
      <c r="H460" s="3"/>
      <c r="I460" s="2" t="e">
        <f aca="false">LOOKUP($G460,'Groups.csv'!$A$2:$A$300,'Groups.csv'!C$2:C$300)</f>
        <v>#N/A</v>
      </c>
      <c r="J460" s="2" t="e">
        <f aca="false">LOOKUP($H460,'GroupTypes.csv'!$A$2:$A$17,'GroupTypes.csv'!B$2:B$17)</f>
        <v>#N/A</v>
      </c>
      <c r="K460" s="2" t="e">
        <f aca="false">LOOKUP($G460,'Groups.csv'!$A$2:$A$300,'Groups.csv'!D$2:D$300)</f>
        <v>#N/A</v>
      </c>
      <c r="L460" s="2" t="e">
        <f aca="false">LOOKUP($H460,'GroupTypes.csv'!$A$2:$A$17,'GroupTypes.csv'!C$2:C$17)</f>
        <v>#N/A</v>
      </c>
      <c r="M460" s="2" t="e">
        <f aca="false">LOOKUP($G460,'Groups.csv'!$A$2:$A$300,'Groups.csv'!E$2:E$300)</f>
        <v>#N/A</v>
      </c>
      <c r="N460" s="2" t="e">
        <f aca="false">LOOKUP($H460,'GroupTypes.csv'!$A$2:$A$17,'GroupTypes.csv'!D$2:D$17)</f>
        <v>#N/A</v>
      </c>
      <c r="O460" s="2" t="e">
        <f aca="false">LOOKUP($G460,'Groups.csv'!$A$2:$A$300,'Groups.csv'!F$2:F$300)</f>
        <v>#N/A</v>
      </c>
      <c r="P460" s="2" t="e">
        <f aca="false">LOOKUP($H460,'GroupTypes.csv'!$A$2:$A$17,'GroupTypes.csv'!E$2:E$17)</f>
        <v>#N/A</v>
      </c>
      <c r="Q460" s="3"/>
      <c r="R460" s="3"/>
      <c r="S460" s="6"/>
    </row>
    <row r="461" customFormat="false" ht="12.75" hidden="false" customHeight="false" outlineLevel="0" collapsed="false">
      <c r="A461" s="2" t="n">
        <v>3</v>
      </c>
      <c r="B461" s="2" t="n">
        <v>262</v>
      </c>
      <c r="C461" s="2"/>
      <c r="D461" s="2"/>
      <c r="E461" s="2"/>
      <c r="F461" s="2" t="str">
        <f aca="false">IF(A461=0,"Struktur",IF(A461=1,"Rechteck",IF(A461=2,"Zahlenwert",IF(A461=3,"An/Aus",IF(A461=4,"Farbe",IF(A461=5,"Bild",IF(A461=6,"Pfad")))))))</f>
        <v>An/Aus</v>
      </c>
      <c r="G461" s="3"/>
      <c r="H461" s="3"/>
      <c r="I461" s="2" t="e">
        <f aca="false">LOOKUP($G461,'Groups.csv'!$A$2:$A$300,'Groups.csv'!C$2:C$300)</f>
        <v>#N/A</v>
      </c>
      <c r="J461" s="2" t="e">
        <f aca="false">LOOKUP($H461,'GroupTypes.csv'!$A$2:$A$17,'GroupTypes.csv'!B$2:B$17)</f>
        <v>#N/A</v>
      </c>
      <c r="K461" s="2" t="e">
        <f aca="false">LOOKUP($G461,'Groups.csv'!$A$2:$A$300,'Groups.csv'!D$2:D$300)</f>
        <v>#N/A</v>
      </c>
      <c r="L461" s="2" t="e">
        <f aca="false">LOOKUP($H461,'GroupTypes.csv'!$A$2:$A$17,'GroupTypes.csv'!C$2:C$17)</f>
        <v>#N/A</v>
      </c>
      <c r="M461" s="2" t="e">
        <f aca="false">LOOKUP($G461,'Groups.csv'!$A$2:$A$300,'Groups.csv'!E$2:E$300)</f>
        <v>#N/A</v>
      </c>
      <c r="N461" s="2" t="e">
        <f aca="false">LOOKUP($H461,'GroupTypes.csv'!$A$2:$A$17,'GroupTypes.csv'!D$2:D$17)</f>
        <v>#N/A</v>
      </c>
      <c r="O461" s="2" t="e">
        <f aca="false">LOOKUP($G461,'Groups.csv'!$A$2:$A$300,'Groups.csv'!F$2:F$300)</f>
        <v>#N/A</v>
      </c>
      <c r="P461" s="2" t="e">
        <f aca="false">LOOKUP($H461,'GroupTypes.csv'!$A$2:$A$17,'GroupTypes.csv'!E$2:E$17)</f>
        <v>#N/A</v>
      </c>
      <c r="Q461" s="3"/>
      <c r="R461" s="3"/>
      <c r="S461" s="6"/>
    </row>
    <row r="462" customFormat="false" ht="12.75" hidden="false" customHeight="false" outlineLevel="0" collapsed="false">
      <c r="A462" s="2" t="n">
        <v>2</v>
      </c>
      <c r="B462" s="2" t="n">
        <v>263</v>
      </c>
      <c r="C462" s="2"/>
      <c r="D462" s="2"/>
      <c r="E462" s="2"/>
      <c r="F462" s="2" t="str">
        <f aca="false">IF(A462=0,"Struktur",IF(A462=1,"Rechteck",IF(A462=2,"Zahlenwert",IF(A462=3,"An/Aus",IF(A462=4,"Farbe",IF(A462=5,"Bild",IF(A462=6,"Pfad")))))))</f>
        <v>Zahlenwert</v>
      </c>
      <c r="G462" s="3"/>
      <c r="H462" s="3"/>
      <c r="I462" s="2" t="e">
        <f aca="false">LOOKUP($G462,'Groups.csv'!$A$2:$A$300,'Groups.csv'!C$2:C$300)</f>
        <v>#N/A</v>
      </c>
      <c r="J462" s="2" t="e">
        <f aca="false">LOOKUP($H462,'GroupTypes.csv'!$A$2:$A$17,'GroupTypes.csv'!B$2:B$17)</f>
        <v>#N/A</v>
      </c>
      <c r="K462" s="2" t="e">
        <f aca="false">LOOKUP($G462,'Groups.csv'!$A$2:$A$300,'Groups.csv'!D$2:D$300)</f>
        <v>#N/A</v>
      </c>
      <c r="L462" s="2" t="e">
        <f aca="false">LOOKUP($H462,'GroupTypes.csv'!$A$2:$A$17,'GroupTypes.csv'!C$2:C$17)</f>
        <v>#N/A</v>
      </c>
      <c r="M462" s="2" t="e">
        <f aca="false">LOOKUP($G462,'Groups.csv'!$A$2:$A$300,'Groups.csv'!E$2:E$300)</f>
        <v>#N/A</v>
      </c>
      <c r="N462" s="2" t="e">
        <f aca="false">LOOKUP($H462,'GroupTypes.csv'!$A$2:$A$17,'GroupTypes.csv'!D$2:D$17)</f>
        <v>#N/A</v>
      </c>
      <c r="O462" s="2" t="e">
        <f aca="false">LOOKUP($G462,'Groups.csv'!$A$2:$A$300,'Groups.csv'!F$2:F$300)</f>
        <v>#N/A</v>
      </c>
      <c r="P462" s="2" t="e">
        <f aca="false">LOOKUP($H462,'GroupTypes.csv'!$A$2:$A$17,'GroupTypes.csv'!E$2:E$17)</f>
        <v>#N/A</v>
      </c>
      <c r="Q462" s="3"/>
      <c r="R462" s="3"/>
      <c r="S462" s="6"/>
    </row>
    <row r="463" customFormat="false" ht="12.75" hidden="false" customHeight="false" outlineLevel="0" collapsed="false">
      <c r="A463" s="2" t="n">
        <v>2</v>
      </c>
      <c r="B463" s="2" t="n">
        <v>264</v>
      </c>
      <c r="C463" s="2"/>
      <c r="D463" s="2"/>
      <c r="E463" s="2"/>
      <c r="F463" s="2" t="str">
        <f aca="false">IF(A463=0,"Struktur",IF(A463=1,"Rechteck",IF(A463=2,"Zahlenwert",IF(A463=3,"An/Aus",IF(A463=4,"Farbe",IF(A463=5,"Bild",IF(A463=6,"Pfad")))))))</f>
        <v>Zahlenwert</v>
      </c>
      <c r="G463" s="3"/>
      <c r="H463" s="3"/>
      <c r="I463" s="2" t="e">
        <f aca="false">LOOKUP($G463,'Groups.csv'!$A$2:$A$300,'Groups.csv'!C$2:C$300)</f>
        <v>#N/A</v>
      </c>
      <c r="J463" s="2" t="e">
        <f aca="false">LOOKUP($H463,'GroupTypes.csv'!$A$2:$A$17,'GroupTypes.csv'!B$2:B$17)</f>
        <v>#N/A</v>
      </c>
      <c r="K463" s="2" t="e">
        <f aca="false">LOOKUP($G463,'Groups.csv'!$A$2:$A$300,'Groups.csv'!D$2:D$300)</f>
        <v>#N/A</v>
      </c>
      <c r="L463" s="2" t="e">
        <f aca="false">LOOKUP($H463,'GroupTypes.csv'!$A$2:$A$17,'GroupTypes.csv'!C$2:C$17)</f>
        <v>#N/A</v>
      </c>
      <c r="M463" s="2" t="e">
        <f aca="false">LOOKUP($G463,'Groups.csv'!$A$2:$A$300,'Groups.csv'!E$2:E$300)</f>
        <v>#N/A</v>
      </c>
      <c r="N463" s="2" t="e">
        <f aca="false">LOOKUP($H463,'GroupTypes.csv'!$A$2:$A$17,'GroupTypes.csv'!D$2:D$17)</f>
        <v>#N/A</v>
      </c>
      <c r="O463" s="2" t="e">
        <f aca="false">LOOKUP($G463,'Groups.csv'!$A$2:$A$300,'Groups.csv'!F$2:F$300)</f>
        <v>#N/A</v>
      </c>
      <c r="P463" s="2" t="e">
        <f aca="false">LOOKUP($H463,'GroupTypes.csv'!$A$2:$A$17,'GroupTypes.csv'!E$2:E$17)</f>
        <v>#N/A</v>
      </c>
      <c r="Q463" s="3"/>
      <c r="R463" s="3"/>
      <c r="S463" s="6"/>
    </row>
    <row r="464" customFormat="false" ht="12.75" hidden="false" customHeight="false" outlineLevel="0" collapsed="false">
      <c r="A464" s="2" t="n">
        <v>4</v>
      </c>
      <c r="B464" s="2" t="n">
        <v>265</v>
      </c>
      <c r="C464" s="2"/>
      <c r="D464" s="2"/>
      <c r="E464" s="2"/>
      <c r="F464" s="2" t="str">
        <f aca="false">IF(A464=0,"Struktur",IF(A464=1,"Rechteck",IF(A464=2,"Zahlenwert",IF(A464=3,"An/Aus",IF(A464=4,"Farbe",IF(A464=5,"Bild",IF(A464=6,"Pfad")))))))</f>
        <v>Farbe</v>
      </c>
      <c r="G464" s="3"/>
      <c r="H464" s="3"/>
      <c r="I464" s="2" t="e">
        <f aca="false">LOOKUP($G464,'Groups.csv'!$A$2:$A$300,'Groups.csv'!C$2:C$300)</f>
        <v>#N/A</v>
      </c>
      <c r="J464" s="2" t="e">
        <f aca="false">LOOKUP($H464,'GroupTypes.csv'!$A$2:$A$17,'GroupTypes.csv'!B$2:B$17)</f>
        <v>#N/A</v>
      </c>
      <c r="K464" s="2" t="e">
        <f aca="false">LOOKUP($G464,'Groups.csv'!$A$2:$A$300,'Groups.csv'!D$2:D$300)</f>
        <v>#N/A</v>
      </c>
      <c r="L464" s="2" t="e">
        <f aca="false">LOOKUP($H464,'GroupTypes.csv'!$A$2:$A$17,'GroupTypes.csv'!C$2:C$17)</f>
        <v>#N/A</v>
      </c>
      <c r="M464" s="2" t="e">
        <f aca="false">LOOKUP($G464,'Groups.csv'!$A$2:$A$300,'Groups.csv'!E$2:E$300)</f>
        <v>#N/A</v>
      </c>
      <c r="N464" s="2" t="e">
        <f aca="false">LOOKUP($H464,'GroupTypes.csv'!$A$2:$A$17,'GroupTypes.csv'!D$2:D$17)</f>
        <v>#N/A</v>
      </c>
      <c r="O464" s="2" t="e">
        <f aca="false">LOOKUP($G464,'Groups.csv'!$A$2:$A$300,'Groups.csv'!F$2:F$300)</f>
        <v>#N/A</v>
      </c>
      <c r="P464" s="2" t="e">
        <f aca="false">LOOKUP($H464,'GroupTypes.csv'!$A$2:$A$17,'GroupTypes.csv'!E$2:E$17)</f>
        <v>#N/A</v>
      </c>
      <c r="Q464" s="3"/>
      <c r="R464" s="3"/>
      <c r="S464" s="6"/>
    </row>
    <row r="465" customFormat="false" ht="12.75" hidden="false" customHeight="false" outlineLevel="0" collapsed="false">
      <c r="A465" s="2" t="n">
        <v>4</v>
      </c>
      <c r="B465" s="2" t="n">
        <v>266</v>
      </c>
      <c r="C465" s="2"/>
      <c r="D465" s="2"/>
      <c r="E465" s="2"/>
      <c r="F465" s="2" t="str">
        <f aca="false">IF(A465=0,"Struktur",IF(A465=1,"Rechteck",IF(A465=2,"Zahlenwert",IF(A465=3,"An/Aus",IF(A465=4,"Farbe",IF(A465=5,"Bild",IF(A465=6,"Pfad")))))))</f>
        <v>Farbe</v>
      </c>
      <c r="G465" s="3"/>
      <c r="H465" s="3"/>
      <c r="I465" s="2" t="e">
        <f aca="false">LOOKUP($G465,'Groups.csv'!$A$2:$A$300,'Groups.csv'!C$2:C$300)</f>
        <v>#N/A</v>
      </c>
      <c r="J465" s="2" t="e">
        <f aca="false">LOOKUP($H465,'GroupTypes.csv'!$A$2:$A$17,'GroupTypes.csv'!B$2:B$17)</f>
        <v>#N/A</v>
      </c>
      <c r="K465" s="2" t="e">
        <f aca="false">LOOKUP($G465,'Groups.csv'!$A$2:$A$300,'Groups.csv'!D$2:D$300)</f>
        <v>#N/A</v>
      </c>
      <c r="L465" s="2" t="e">
        <f aca="false">LOOKUP($H465,'GroupTypes.csv'!$A$2:$A$17,'GroupTypes.csv'!C$2:C$17)</f>
        <v>#N/A</v>
      </c>
      <c r="M465" s="2" t="e">
        <f aca="false">LOOKUP($G465,'Groups.csv'!$A$2:$A$300,'Groups.csv'!E$2:E$300)</f>
        <v>#N/A</v>
      </c>
      <c r="N465" s="2" t="e">
        <f aca="false">LOOKUP($H465,'GroupTypes.csv'!$A$2:$A$17,'GroupTypes.csv'!D$2:D$17)</f>
        <v>#N/A</v>
      </c>
      <c r="O465" s="2" t="e">
        <f aca="false">LOOKUP($G465,'Groups.csv'!$A$2:$A$300,'Groups.csv'!F$2:F$300)</f>
        <v>#N/A</v>
      </c>
      <c r="P465" s="2" t="e">
        <f aca="false">LOOKUP($H465,'GroupTypes.csv'!$A$2:$A$17,'GroupTypes.csv'!E$2:E$17)</f>
        <v>#N/A</v>
      </c>
      <c r="Q465" s="3"/>
      <c r="R465" s="3"/>
      <c r="S465" s="6"/>
    </row>
    <row r="466" customFormat="false" ht="12.75" hidden="false" customHeight="false" outlineLevel="0" collapsed="false">
      <c r="A466" s="2" t="n">
        <v>4</v>
      </c>
      <c r="B466" s="2" t="n">
        <v>267</v>
      </c>
      <c r="C466" s="2"/>
      <c r="D466" s="2"/>
      <c r="E466" s="2"/>
      <c r="F466" s="2" t="str">
        <f aca="false">IF(A466=0,"Struktur",IF(A466=1,"Rechteck",IF(A466=2,"Zahlenwert",IF(A466=3,"An/Aus",IF(A466=4,"Farbe",IF(A466=5,"Bild",IF(A466=6,"Pfad")))))))</f>
        <v>Farbe</v>
      </c>
      <c r="G466" s="3"/>
      <c r="H466" s="3"/>
      <c r="I466" s="2" t="e">
        <f aca="false">LOOKUP($G466,'Groups.csv'!$A$2:$A$300,'Groups.csv'!C$2:C$300)</f>
        <v>#N/A</v>
      </c>
      <c r="J466" s="2" t="e">
        <f aca="false">LOOKUP($H466,'GroupTypes.csv'!$A$2:$A$17,'GroupTypes.csv'!B$2:B$17)</f>
        <v>#N/A</v>
      </c>
      <c r="K466" s="2" t="e">
        <f aca="false">LOOKUP($G466,'Groups.csv'!$A$2:$A$300,'Groups.csv'!D$2:D$300)</f>
        <v>#N/A</v>
      </c>
      <c r="L466" s="2" t="e">
        <f aca="false">LOOKUP($H466,'GroupTypes.csv'!$A$2:$A$17,'GroupTypes.csv'!C$2:C$17)</f>
        <v>#N/A</v>
      </c>
      <c r="M466" s="2" t="e">
        <f aca="false">LOOKUP($G466,'Groups.csv'!$A$2:$A$300,'Groups.csv'!E$2:E$300)</f>
        <v>#N/A</v>
      </c>
      <c r="N466" s="2" t="e">
        <f aca="false">LOOKUP($H466,'GroupTypes.csv'!$A$2:$A$17,'GroupTypes.csv'!D$2:D$17)</f>
        <v>#N/A</v>
      </c>
      <c r="O466" s="2" t="e">
        <f aca="false">LOOKUP($G466,'Groups.csv'!$A$2:$A$300,'Groups.csv'!F$2:F$300)</f>
        <v>#N/A</v>
      </c>
      <c r="P466" s="2" t="e">
        <f aca="false">LOOKUP($H466,'GroupTypes.csv'!$A$2:$A$17,'GroupTypes.csv'!E$2:E$17)</f>
        <v>#N/A</v>
      </c>
      <c r="Q466" s="3"/>
      <c r="R466" s="3"/>
      <c r="S466" s="6"/>
    </row>
    <row r="467" customFormat="false" ht="12.75" hidden="false" customHeight="false" outlineLevel="0" collapsed="false">
      <c r="A467" s="2" t="n">
        <v>3</v>
      </c>
      <c r="B467" s="2" t="n">
        <v>268</v>
      </c>
      <c r="C467" s="2"/>
      <c r="D467" s="2"/>
      <c r="E467" s="2"/>
      <c r="F467" s="2" t="str">
        <f aca="false">IF(A467=0,"Struktur",IF(A467=1,"Rechteck",IF(A467=2,"Zahlenwert",IF(A467=3,"An/Aus",IF(A467=4,"Farbe",IF(A467=5,"Bild",IF(A467=6,"Pfad")))))))</f>
        <v>An/Aus</v>
      </c>
      <c r="G467" s="3"/>
      <c r="H467" s="3"/>
      <c r="I467" s="2" t="e">
        <f aca="false">LOOKUP($G467,'Groups.csv'!$A$2:$A$300,'Groups.csv'!C$2:C$300)</f>
        <v>#N/A</v>
      </c>
      <c r="J467" s="2" t="e">
        <f aca="false">LOOKUP($H467,'GroupTypes.csv'!$A$2:$A$17,'GroupTypes.csv'!B$2:B$17)</f>
        <v>#N/A</v>
      </c>
      <c r="K467" s="2" t="e">
        <f aca="false">LOOKUP($G467,'Groups.csv'!$A$2:$A$300,'Groups.csv'!D$2:D$300)</f>
        <v>#N/A</v>
      </c>
      <c r="L467" s="2" t="e">
        <f aca="false">LOOKUP($H467,'GroupTypes.csv'!$A$2:$A$17,'GroupTypes.csv'!C$2:C$17)</f>
        <v>#N/A</v>
      </c>
      <c r="M467" s="2" t="e">
        <f aca="false">LOOKUP($G467,'Groups.csv'!$A$2:$A$300,'Groups.csv'!E$2:E$300)</f>
        <v>#N/A</v>
      </c>
      <c r="N467" s="2" t="e">
        <f aca="false">LOOKUP($H467,'GroupTypes.csv'!$A$2:$A$17,'GroupTypes.csv'!D$2:D$17)</f>
        <v>#N/A</v>
      </c>
      <c r="O467" s="2" t="e">
        <f aca="false">LOOKUP($G467,'Groups.csv'!$A$2:$A$300,'Groups.csv'!F$2:F$300)</f>
        <v>#N/A</v>
      </c>
      <c r="P467" s="2" t="e">
        <f aca="false">LOOKUP($H467,'GroupTypes.csv'!$A$2:$A$17,'GroupTypes.csv'!E$2:E$17)</f>
        <v>#N/A</v>
      </c>
      <c r="Q467" s="3"/>
      <c r="R467" s="3"/>
      <c r="S467" s="6"/>
    </row>
    <row r="468" customFormat="false" ht="12.75" hidden="false" customHeight="false" outlineLevel="0" collapsed="false">
      <c r="A468" s="2" t="n">
        <v>3</v>
      </c>
      <c r="B468" s="2" t="n">
        <v>269</v>
      </c>
      <c r="C468" s="2"/>
      <c r="D468" s="2"/>
      <c r="E468" s="2"/>
      <c r="F468" s="2" t="str">
        <f aca="false">IF(A468=0,"Struktur",IF(A468=1,"Rechteck",IF(A468=2,"Zahlenwert",IF(A468=3,"An/Aus",IF(A468=4,"Farbe",IF(A468=5,"Bild",IF(A468=6,"Pfad")))))))</f>
        <v>An/Aus</v>
      </c>
      <c r="G468" s="3"/>
      <c r="H468" s="3"/>
      <c r="I468" s="2" t="e">
        <f aca="false">LOOKUP($G468,'Groups.csv'!$A$2:$A$300,'Groups.csv'!C$2:C$300)</f>
        <v>#N/A</v>
      </c>
      <c r="J468" s="2" t="e">
        <f aca="false">LOOKUP($H468,'GroupTypes.csv'!$A$2:$A$17,'GroupTypes.csv'!B$2:B$17)</f>
        <v>#N/A</v>
      </c>
      <c r="K468" s="2" t="e">
        <f aca="false">LOOKUP($G468,'Groups.csv'!$A$2:$A$300,'Groups.csv'!D$2:D$300)</f>
        <v>#N/A</v>
      </c>
      <c r="L468" s="2" t="e">
        <f aca="false">LOOKUP($H468,'GroupTypes.csv'!$A$2:$A$17,'GroupTypes.csv'!C$2:C$17)</f>
        <v>#N/A</v>
      </c>
      <c r="M468" s="2" t="e">
        <f aca="false">LOOKUP($G468,'Groups.csv'!$A$2:$A$300,'Groups.csv'!E$2:E$300)</f>
        <v>#N/A</v>
      </c>
      <c r="N468" s="2" t="e">
        <f aca="false">LOOKUP($H468,'GroupTypes.csv'!$A$2:$A$17,'GroupTypes.csv'!D$2:D$17)</f>
        <v>#N/A</v>
      </c>
      <c r="O468" s="2" t="e">
        <f aca="false">LOOKUP($G468,'Groups.csv'!$A$2:$A$300,'Groups.csv'!F$2:F$300)</f>
        <v>#N/A</v>
      </c>
      <c r="P468" s="2" t="e">
        <f aca="false">LOOKUP($H468,'GroupTypes.csv'!$A$2:$A$17,'GroupTypes.csv'!E$2:E$17)</f>
        <v>#N/A</v>
      </c>
      <c r="Q468" s="3"/>
      <c r="R468" s="3"/>
      <c r="S468" s="6"/>
    </row>
    <row r="469" customFormat="false" ht="12.75" hidden="false" customHeight="false" outlineLevel="0" collapsed="false">
      <c r="A469" s="2" t="n">
        <v>3</v>
      </c>
      <c r="B469" s="2" t="n">
        <v>270</v>
      </c>
      <c r="C469" s="2"/>
      <c r="D469" s="2"/>
      <c r="E469" s="2"/>
      <c r="F469" s="2" t="str">
        <f aca="false">IF(A469=0,"Struktur",IF(A469=1,"Rechteck",IF(A469=2,"Zahlenwert",IF(A469=3,"An/Aus",IF(A469=4,"Farbe",IF(A469=5,"Bild",IF(A469=6,"Pfad")))))))</f>
        <v>An/Aus</v>
      </c>
      <c r="G469" s="3"/>
      <c r="H469" s="3"/>
      <c r="I469" s="2" t="e">
        <f aca="false">LOOKUP($G469,'Groups.csv'!$A$2:$A$300,'Groups.csv'!C$2:C$300)</f>
        <v>#N/A</v>
      </c>
      <c r="J469" s="2" t="e">
        <f aca="false">LOOKUP($H469,'GroupTypes.csv'!$A$2:$A$17,'GroupTypes.csv'!B$2:B$17)</f>
        <v>#N/A</v>
      </c>
      <c r="K469" s="2" t="e">
        <f aca="false">LOOKUP($G469,'Groups.csv'!$A$2:$A$300,'Groups.csv'!D$2:D$300)</f>
        <v>#N/A</v>
      </c>
      <c r="L469" s="2" t="e">
        <f aca="false">LOOKUP($H469,'GroupTypes.csv'!$A$2:$A$17,'GroupTypes.csv'!C$2:C$17)</f>
        <v>#N/A</v>
      </c>
      <c r="M469" s="2" t="e">
        <f aca="false">LOOKUP($G469,'Groups.csv'!$A$2:$A$300,'Groups.csv'!E$2:E$300)</f>
        <v>#N/A</v>
      </c>
      <c r="N469" s="2" t="e">
        <f aca="false">LOOKUP($H469,'GroupTypes.csv'!$A$2:$A$17,'GroupTypes.csv'!D$2:D$17)</f>
        <v>#N/A</v>
      </c>
      <c r="O469" s="2" t="e">
        <f aca="false">LOOKUP($G469,'Groups.csv'!$A$2:$A$300,'Groups.csv'!F$2:F$300)</f>
        <v>#N/A</v>
      </c>
      <c r="P469" s="2" t="e">
        <f aca="false">LOOKUP($H469,'GroupTypes.csv'!$A$2:$A$17,'GroupTypes.csv'!E$2:E$17)</f>
        <v>#N/A</v>
      </c>
      <c r="Q469" s="3"/>
      <c r="R469" s="3"/>
      <c r="S469" s="6"/>
    </row>
    <row r="470" customFormat="false" ht="12.75" hidden="false" customHeight="false" outlineLevel="0" collapsed="false">
      <c r="A470" s="2" t="n">
        <v>1</v>
      </c>
      <c r="B470" s="2" t="n">
        <v>271</v>
      </c>
      <c r="C470" s="2"/>
      <c r="D470" s="2"/>
      <c r="E470" s="2"/>
      <c r="F470" s="2" t="str">
        <f aca="false">IF(A470=0,"Struktur",IF(A470=1,"Rechteck",IF(A470=2,"Zahlenwert",IF(A470=3,"An/Aus",IF(A470=4,"Farbe",IF(A470=5,"Bild",IF(A470=6,"Pfad")))))))</f>
        <v>Rechteck</v>
      </c>
      <c r="G470" s="3"/>
      <c r="H470" s="3"/>
      <c r="I470" s="2" t="e">
        <f aca="false">LOOKUP($G470,'Groups.csv'!$A$2:$A$300,'Groups.csv'!C$2:C$300)</f>
        <v>#N/A</v>
      </c>
      <c r="J470" s="2" t="e">
        <f aca="false">LOOKUP($H470,'GroupTypes.csv'!$A$2:$A$17,'GroupTypes.csv'!B$2:B$17)</f>
        <v>#N/A</v>
      </c>
      <c r="K470" s="2" t="e">
        <f aca="false">LOOKUP($G470,'Groups.csv'!$A$2:$A$300,'Groups.csv'!D$2:D$300)</f>
        <v>#N/A</v>
      </c>
      <c r="L470" s="2" t="e">
        <f aca="false">LOOKUP($H470,'GroupTypes.csv'!$A$2:$A$17,'GroupTypes.csv'!C$2:C$17)</f>
        <v>#N/A</v>
      </c>
      <c r="M470" s="2" t="e">
        <f aca="false">LOOKUP($G470,'Groups.csv'!$A$2:$A$300,'Groups.csv'!E$2:E$300)</f>
        <v>#N/A</v>
      </c>
      <c r="N470" s="2" t="e">
        <f aca="false">LOOKUP($H470,'GroupTypes.csv'!$A$2:$A$17,'GroupTypes.csv'!D$2:D$17)</f>
        <v>#N/A</v>
      </c>
      <c r="O470" s="2" t="e">
        <f aca="false">LOOKUP($G470,'Groups.csv'!$A$2:$A$300,'Groups.csv'!F$2:F$300)</f>
        <v>#N/A</v>
      </c>
      <c r="P470" s="2" t="e">
        <f aca="false">LOOKUP($H470,'GroupTypes.csv'!$A$2:$A$17,'GroupTypes.csv'!E$2:E$17)</f>
        <v>#N/A</v>
      </c>
      <c r="Q470" s="3"/>
      <c r="R470" s="6" t="s">
        <v>510</v>
      </c>
      <c r="S470" s="6"/>
      <c r="T470" s="6" t="s">
        <v>511</v>
      </c>
    </row>
    <row r="471" customFormat="false" ht="12.75" hidden="false" customHeight="false" outlineLevel="0" collapsed="false">
      <c r="A471" s="2" t="n">
        <v>1</v>
      </c>
      <c r="B471" s="2" t="n">
        <v>272</v>
      </c>
      <c r="C471" s="2"/>
      <c r="D471" s="2"/>
      <c r="E471" s="2"/>
      <c r="F471" s="2" t="str">
        <f aca="false">IF(A471=0,"Struktur",IF(A471=1,"Rechteck",IF(A471=2,"Zahlenwert",IF(A471=3,"An/Aus",IF(A471=4,"Farbe",IF(A471=5,"Bild",IF(A471=6,"Pfad")))))))</f>
        <v>Rechteck</v>
      </c>
      <c r="G471" s="3"/>
      <c r="H471" s="3"/>
      <c r="I471" s="2" t="e">
        <f aca="false">LOOKUP($G471,'Groups.csv'!$A$2:$A$300,'Groups.csv'!C$2:C$300)</f>
        <v>#N/A</v>
      </c>
      <c r="J471" s="2" t="e">
        <f aca="false">LOOKUP($H471,'GroupTypes.csv'!$A$2:$A$17,'GroupTypes.csv'!B$2:B$17)</f>
        <v>#N/A</v>
      </c>
      <c r="K471" s="2" t="e">
        <f aca="false">LOOKUP($G471,'Groups.csv'!$A$2:$A$300,'Groups.csv'!D$2:D$300)</f>
        <v>#N/A</v>
      </c>
      <c r="L471" s="2" t="e">
        <f aca="false">LOOKUP($H471,'GroupTypes.csv'!$A$2:$A$17,'GroupTypes.csv'!C$2:C$17)</f>
        <v>#N/A</v>
      </c>
      <c r="M471" s="2" t="e">
        <f aca="false">LOOKUP($G471,'Groups.csv'!$A$2:$A$300,'Groups.csv'!E$2:E$300)</f>
        <v>#N/A</v>
      </c>
      <c r="N471" s="2" t="e">
        <f aca="false">LOOKUP($H471,'GroupTypes.csv'!$A$2:$A$17,'GroupTypes.csv'!D$2:D$17)</f>
        <v>#N/A</v>
      </c>
      <c r="O471" s="2" t="e">
        <f aca="false">LOOKUP($G471,'Groups.csv'!$A$2:$A$300,'Groups.csv'!F$2:F$300)</f>
        <v>#N/A</v>
      </c>
      <c r="P471" s="2" t="e">
        <f aca="false">LOOKUP($H471,'GroupTypes.csv'!$A$2:$A$17,'GroupTypes.csv'!E$2:E$17)</f>
        <v>#N/A</v>
      </c>
      <c r="Q471" s="3"/>
      <c r="R471" s="6" t="s">
        <v>512</v>
      </c>
      <c r="S471" s="6"/>
      <c r="T471" s="6" t="s">
        <v>513</v>
      </c>
    </row>
    <row r="472" customFormat="false" ht="12.75" hidden="false" customHeight="false" outlineLevel="0" collapsed="false">
      <c r="A472" s="2" t="n">
        <v>1</v>
      </c>
      <c r="B472" s="2" t="n">
        <v>273</v>
      </c>
      <c r="C472" s="2"/>
      <c r="D472" s="2"/>
      <c r="E472" s="2"/>
      <c r="F472" s="2" t="str">
        <f aca="false">IF(A472=0,"Struktur",IF(A472=1,"Rechteck",IF(A472=2,"Zahlenwert",IF(A472=3,"An/Aus",IF(A472=4,"Farbe",IF(A472=5,"Bild",IF(A472=6,"Pfad")))))))</f>
        <v>Rechteck</v>
      </c>
      <c r="G472" s="3"/>
      <c r="H472" s="3"/>
      <c r="I472" s="2" t="e">
        <f aca="false">LOOKUP($G472,'Groups.csv'!$A$2:$A$300,'Groups.csv'!C$2:C$300)</f>
        <v>#N/A</v>
      </c>
      <c r="J472" s="2" t="e">
        <f aca="false">LOOKUP($H472,'GroupTypes.csv'!$A$2:$A$17,'GroupTypes.csv'!B$2:B$17)</f>
        <v>#N/A</v>
      </c>
      <c r="K472" s="2" t="e">
        <f aca="false">LOOKUP($G472,'Groups.csv'!$A$2:$A$300,'Groups.csv'!D$2:D$300)</f>
        <v>#N/A</v>
      </c>
      <c r="L472" s="2" t="e">
        <f aca="false">LOOKUP($H472,'GroupTypes.csv'!$A$2:$A$17,'GroupTypes.csv'!C$2:C$17)</f>
        <v>#N/A</v>
      </c>
      <c r="M472" s="2" t="e">
        <f aca="false">LOOKUP($G472,'Groups.csv'!$A$2:$A$300,'Groups.csv'!E$2:E$300)</f>
        <v>#N/A</v>
      </c>
      <c r="N472" s="2" t="e">
        <f aca="false">LOOKUP($H472,'GroupTypes.csv'!$A$2:$A$17,'GroupTypes.csv'!D$2:D$17)</f>
        <v>#N/A</v>
      </c>
      <c r="O472" s="2" t="e">
        <f aca="false">LOOKUP($G472,'Groups.csv'!$A$2:$A$300,'Groups.csv'!F$2:F$300)</f>
        <v>#N/A</v>
      </c>
      <c r="P472" s="2" t="e">
        <f aca="false">LOOKUP($H472,'GroupTypes.csv'!$A$2:$A$17,'GroupTypes.csv'!E$2:E$17)</f>
        <v>#N/A</v>
      </c>
      <c r="Q472" s="3"/>
      <c r="R472" s="6" t="s">
        <v>514</v>
      </c>
      <c r="S472" s="6"/>
      <c r="T472" s="6" t="s">
        <v>515</v>
      </c>
    </row>
    <row r="473" customFormat="false" ht="12.75" hidden="false" customHeight="false" outlineLevel="0" collapsed="false">
      <c r="A473" s="2" t="n">
        <v>1</v>
      </c>
      <c r="B473" s="2" t="n">
        <v>276</v>
      </c>
      <c r="C473" s="2"/>
      <c r="D473" s="2"/>
      <c r="E473" s="2"/>
      <c r="F473" s="2" t="str">
        <f aca="false">IF(A473=0,"Struktur",IF(A473=1,"Rechteck",IF(A473=2,"Zahlenwert",IF(A473=3,"An/Aus",IF(A473=4,"Farbe",IF(A473=5,"Bild",IF(A473=6,"Pfad")))))))</f>
        <v>Rechteck</v>
      </c>
      <c r="G473" s="3" t="n">
        <v>39</v>
      </c>
      <c r="H473" s="3" t="n">
        <v>9</v>
      </c>
      <c r="I473" s="2" t="str">
        <f aca="false">LOOKUP($G473,'Groups.csv'!$A$2:$A$300,'Groups.csv'!C$2:C$300)</f>
        <v>Lautstдrke-Fenster Schrift</v>
      </c>
      <c r="J473" s="2" t="str">
        <f aca="false">LOOKUP($H473,'GroupTypes.csv'!$A$2:$A$17,'GroupTypes.csv'!B$2:B$17)</f>
        <v>Koordinaten</v>
      </c>
      <c r="K473" s="2" t="str">
        <f aca="false">LOOKUP($G473,'Groups.csv'!$A$2:$A$300,'Groups.csv'!D$2:D$300)</f>
        <v>Volume-Window font</v>
      </c>
      <c r="L473" s="2" t="str">
        <f aca="false">LOOKUP($H473,'GroupTypes.csv'!$A$2:$A$17,'GroupTypes.csv'!C$2:C$17)</f>
        <v>Coordinates</v>
      </c>
      <c r="M473" s="2" t="str">
        <f aca="false">LOOKUP($G473,'Groups.csv'!$A$2:$A$300,'Groups.csv'!E$2:E$300)</f>
        <v>Testo finestra/volume</v>
      </c>
      <c r="N473" s="2" t="str">
        <f aca="false">LOOKUP($H473,'GroupTypes.csv'!$A$2:$A$17,'GroupTypes.csv'!D$2:D$17)</f>
        <v>Coordinate</v>
      </c>
      <c r="O473" s="2" t="str">
        <f aca="false">LOOKUP($G473,'Groups.csv'!$A$2:$A$300,'Groups.csv'!F$2:F$300)</f>
        <v>Шрифт окна громкости</v>
      </c>
      <c r="P473" s="2" t="str">
        <f aca="false">LOOKUP($H473,'GroupTypes.csv'!$A$2:$A$17,'GroupTypes.csv'!E$2:E$17)</f>
        <v>Координаты</v>
      </c>
      <c r="Q473" s="3"/>
      <c r="R473" s="6" t="s">
        <v>516</v>
      </c>
      <c r="S473" s="6"/>
      <c r="T473" s="6" t="s">
        <v>517</v>
      </c>
    </row>
    <row r="474" customFormat="false" ht="12.75" hidden="false" customHeight="false" outlineLevel="0" collapsed="false">
      <c r="A474" s="2" t="n">
        <v>1</v>
      </c>
      <c r="B474" s="2" t="n">
        <v>277</v>
      </c>
      <c r="C474" s="2"/>
      <c r="D474" s="2"/>
      <c r="E474" s="2"/>
      <c r="F474" s="2" t="str">
        <f aca="false">IF(A474=0,"Struktur",IF(A474=1,"Rechteck",IF(A474=2,"Zahlenwert",IF(A474=3,"An/Aus",IF(A474=4,"Farbe",IF(A474=5,"Bild",IF(A474=6,"Pfad")))))))</f>
        <v>Rechteck</v>
      </c>
      <c r="G474" s="3"/>
      <c r="H474" s="3"/>
      <c r="I474" s="2" t="e">
        <f aca="false">LOOKUP($G474,'Groups.csv'!$A$2:$A$300,'Groups.csv'!C$2:C$300)</f>
        <v>#N/A</v>
      </c>
      <c r="J474" s="2" t="e">
        <f aca="false">LOOKUP($H474,'GroupTypes.csv'!$A$2:$A$17,'GroupTypes.csv'!B$2:B$17)</f>
        <v>#N/A</v>
      </c>
      <c r="K474" s="2" t="e">
        <f aca="false">LOOKUP($G474,'Groups.csv'!$A$2:$A$300,'Groups.csv'!D$2:D$300)</f>
        <v>#N/A</v>
      </c>
      <c r="L474" s="2" t="e">
        <f aca="false">LOOKUP($H474,'GroupTypes.csv'!$A$2:$A$17,'GroupTypes.csv'!C$2:C$17)</f>
        <v>#N/A</v>
      </c>
      <c r="M474" s="2" t="e">
        <f aca="false">LOOKUP($G474,'Groups.csv'!$A$2:$A$300,'Groups.csv'!E$2:E$300)</f>
        <v>#N/A</v>
      </c>
      <c r="N474" s="2" t="e">
        <f aca="false">LOOKUP($H474,'GroupTypes.csv'!$A$2:$A$17,'GroupTypes.csv'!D$2:D$17)</f>
        <v>#N/A</v>
      </c>
      <c r="O474" s="2" t="e">
        <f aca="false">LOOKUP($G474,'Groups.csv'!$A$2:$A$300,'Groups.csv'!F$2:F$300)</f>
        <v>#N/A</v>
      </c>
      <c r="P474" s="2" t="e">
        <f aca="false">LOOKUP($H474,'GroupTypes.csv'!$A$2:$A$17,'GroupTypes.csv'!E$2:E$17)</f>
        <v>#N/A</v>
      </c>
      <c r="Q474" s="3"/>
      <c r="R474" s="6"/>
      <c r="S474" s="6"/>
      <c r="T474" s="6"/>
    </row>
    <row r="475" customFormat="false" ht="12.75" hidden="false" customHeight="false" outlineLevel="0" collapsed="false">
      <c r="A475" s="2" t="n">
        <v>1</v>
      </c>
      <c r="B475" s="2" t="n">
        <v>278</v>
      </c>
      <c r="C475" s="2"/>
      <c r="D475" s="2"/>
      <c r="E475" s="2"/>
      <c r="F475" s="2" t="str">
        <f aca="false">IF(A475=0,"Struktur",IF(A475=1,"Rechteck",IF(A475=2,"Zahlenwert",IF(A475=3,"An/Aus",IF(A475=4,"Farbe",IF(A475=5,"Bild",IF(A475=6,"Pfad")))))))</f>
        <v>Rechteck</v>
      </c>
      <c r="G475" s="3"/>
      <c r="H475" s="3"/>
      <c r="I475" s="2" t="e">
        <f aca="false">LOOKUP($G475,'Groups.csv'!$A$2:$A$300,'Groups.csv'!C$2:C$300)</f>
        <v>#N/A</v>
      </c>
      <c r="J475" s="2" t="e">
        <f aca="false">LOOKUP($H475,'GroupTypes.csv'!$A$2:$A$17,'GroupTypes.csv'!B$2:B$17)</f>
        <v>#N/A</v>
      </c>
      <c r="K475" s="2" t="e">
        <f aca="false">LOOKUP($G475,'Groups.csv'!$A$2:$A$300,'Groups.csv'!D$2:D$300)</f>
        <v>#N/A</v>
      </c>
      <c r="L475" s="2" t="e">
        <f aca="false">LOOKUP($H475,'GroupTypes.csv'!$A$2:$A$17,'GroupTypes.csv'!C$2:C$17)</f>
        <v>#N/A</v>
      </c>
      <c r="M475" s="2" t="e">
        <f aca="false">LOOKUP($G475,'Groups.csv'!$A$2:$A$300,'Groups.csv'!E$2:E$300)</f>
        <v>#N/A</v>
      </c>
      <c r="N475" s="2" t="e">
        <f aca="false">LOOKUP($H475,'GroupTypes.csv'!$A$2:$A$17,'GroupTypes.csv'!D$2:D$17)</f>
        <v>#N/A</v>
      </c>
      <c r="O475" s="2" t="e">
        <f aca="false">LOOKUP($G475,'Groups.csv'!$A$2:$A$300,'Groups.csv'!F$2:F$300)</f>
        <v>#N/A</v>
      </c>
      <c r="P475" s="2" t="e">
        <f aca="false">LOOKUP($H475,'GroupTypes.csv'!$A$2:$A$17,'GroupTypes.csv'!E$2:E$17)</f>
        <v>#N/A</v>
      </c>
      <c r="Q475" s="3"/>
      <c r="R475" s="6" t="s">
        <v>518</v>
      </c>
      <c r="S475" s="6"/>
      <c r="T475" s="6" t="s">
        <v>519</v>
      </c>
    </row>
    <row r="476" customFormat="false" ht="12.75" hidden="false" customHeight="false" outlineLevel="0" collapsed="false">
      <c r="A476" s="2" t="n">
        <v>1</v>
      </c>
      <c r="B476" s="2" t="n">
        <v>279</v>
      </c>
      <c r="C476" s="2"/>
      <c r="D476" s="2"/>
      <c r="E476" s="2"/>
      <c r="F476" s="2" t="str">
        <f aca="false">IF(A476=0,"Struktur",IF(A476=1,"Rechteck",IF(A476=2,"Zahlenwert",IF(A476=3,"An/Aus",IF(A476=4,"Farbe",IF(A476=5,"Bild",IF(A476=6,"Pfad")))))))</f>
        <v>Rechteck</v>
      </c>
      <c r="G476" s="3"/>
      <c r="H476" s="3"/>
      <c r="I476" s="2" t="e">
        <f aca="false">LOOKUP($G476,'Groups.csv'!$A$2:$A$300,'Groups.csv'!C$2:C$300)</f>
        <v>#N/A</v>
      </c>
      <c r="J476" s="2" t="e">
        <f aca="false">LOOKUP($H476,'GroupTypes.csv'!$A$2:$A$17,'GroupTypes.csv'!B$2:B$17)</f>
        <v>#N/A</v>
      </c>
      <c r="K476" s="2" t="e">
        <f aca="false">LOOKUP($G476,'Groups.csv'!$A$2:$A$300,'Groups.csv'!D$2:D$300)</f>
        <v>#N/A</v>
      </c>
      <c r="L476" s="2" t="e">
        <f aca="false">LOOKUP($H476,'GroupTypes.csv'!$A$2:$A$17,'GroupTypes.csv'!C$2:C$17)</f>
        <v>#N/A</v>
      </c>
      <c r="M476" s="2" t="e">
        <f aca="false">LOOKUP($G476,'Groups.csv'!$A$2:$A$300,'Groups.csv'!E$2:E$300)</f>
        <v>#N/A</v>
      </c>
      <c r="N476" s="2" t="e">
        <f aca="false">LOOKUP($H476,'GroupTypes.csv'!$A$2:$A$17,'GroupTypes.csv'!D$2:D$17)</f>
        <v>#N/A</v>
      </c>
      <c r="O476" s="2" t="e">
        <f aca="false">LOOKUP($G476,'Groups.csv'!$A$2:$A$300,'Groups.csv'!F$2:F$300)</f>
        <v>#N/A</v>
      </c>
      <c r="P476" s="2" t="e">
        <f aca="false">LOOKUP($H476,'GroupTypes.csv'!$A$2:$A$17,'GroupTypes.csv'!E$2:E$17)</f>
        <v>#N/A</v>
      </c>
      <c r="Q476" s="3"/>
      <c r="R476" s="6" t="s">
        <v>520</v>
      </c>
      <c r="S476" s="6"/>
      <c r="T476" s="6" t="s">
        <v>521</v>
      </c>
    </row>
    <row r="477" customFormat="false" ht="12.75" hidden="false" customHeight="false" outlineLevel="0" collapsed="false">
      <c r="A477" s="2" t="n">
        <v>1</v>
      </c>
      <c r="B477" s="2" t="n">
        <v>280</v>
      </c>
      <c r="C477" s="2"/>
      <c r="D477" s="2"/>
      <c r="E477" s="2"/>
      <c r="F477" s="2" t="str">
        <f aca="false">IF(A477=0,"Struktur",IF(A477=1,"Rechteck",IF(A477=2,"Zahlenwert",IF(A477=3,"An/Aus",IF(A477=4,"Farbe",IF(A477=5,"Bild",IF(A477=6,"Pfad")))))))</f>
        <v>Rechteck</v>
      </c>
      <c r="G477" s="3"/>
      <c r="H477" s="3"/>
      <c r="I477" s="2" t="e">
        <f aca="false">LOOKUP($G477,'Groups.csv'!$A$2:$A$300,'Groups.csv'!C$2:C$300)</f>
        <v>#N/A</v>
      </c>
      <c r="J477" s="2" t="e">
        <f aca="false">LOOKUP($H477,'GroupTypes.csv'!$A$2:$A$17,'GroupTypes.csv'!B$2:B$17)</f>
        <v>#N/A</v>
      </c>
      <c r="K477" s="2" t="e">
        <f aca="false">LOOKUP($G477,'Groups.csv'!$A$2:$A$300,'Groups.csv'!D$2:D$300)</f>
        <v>#N/A</v>
      </c>
      <c r="L477" s="2" t="e">
        <f aca="false">LOOKUP($H477,'GroupTypes.csv'!$A$2:$A$17,'GroupTypes.csv'!C$2:C$17)</f>
        <v>#N/A</v>
      </c>
      <c r="M477" s="2" t="e">
        <f aca="false">LOOKUP($G477,'Groups.csv'!$A$2:$A$300,'Groups.csv'!E$2:E$300)</f>
        <v>#N/A</v>
      </c>
      <c r="N477" s="2" t="e">
        <f aca="false">LOOKUP($H477,'GroupTypes.csv'!$A$2:$A$17,'GroupTypes.csv'!D$2:D$17)</f>
        <v>#N/A</v>
      </c>
      <c r="O477" s="2" t="e">
        <f aca="false">LOOKUP($G477,'Groups.csv'!$A$2:$A$300,'Groups.csv'!F$2:F$300)</f>
        <v>#N/A</v>
      </c>
      <c r="P477" s="2" t="e">
        <f aca="false">LOOKUP($H477,'GroupTypes.csv'!$A$2:$A$17,'GroupTypes.csv'!E$2:E$17)</f>
        <v>#N/A</v>
      </c>
      <c r="Q477" s="3"/>
      <c r="R477" s="6" t="s">
        <v>522</v>
      </c>
      <c r="S477" s="6"/>
      <c r="T477" s="6" t="s">
        <v>523</v>
      </c>
    </row>
    <row r="478" customFormat="false" ht="12.75" hidden="false" customHeight="false" outlineLevel="0" collapsed="false">
      <c r="A478" s="2" t="n">
        <v>1</v>
      </c>
      <c r="B478" s="2" t="n">
        <v>281</v>
      </c>
      <c r="C478" s="2"/>
      <c r="D478" s="2"/>
      <c r="E478" s="2"/>
      <c r="F478" s="2" t="str">
        <f aca="false">IF(A478=0,"Struktur",IF(A478=1,"Rechteck",IF(A478=2,"Zahlenwert",IF(A478=3,"An/Aus",IF(A478=4,"Farbe",IF(A478=5,"Bild",IF(A478=6,"Pfad")))))))</f>
        <v>Rechteck</v>
      </c>
      <c r="G478" s="3"/>
      <c r="H478" s="3"/>
      <c r="I478" s="2" t="e">
        <f aca="false">LOOKUP($G478,'Groups.csv'!$A$2:$A$300,'Groups.csv'!C$2:C$300)</f>
        <v>#N/A</v>
      </c>
      <c r="J478" s="2" t="e">
        <f aca="false">LOOKUP($H478,'GroupTypes.csv'!$A$2:$A$17,'GroupTypes.csv'!B$2:B$17)</f>
        <v>#N/A</v>
      </c>
      <c r="K478" s="2" t="e">
        <f aca="false">LOOKUP($G478,'Groups.csv'!$A$2:$A$300,'Groups.csv'!D$2:D$300)</f>
        <v>#N/A</v>
      </c>
      <c r="L478" s="2" t="e">
        <f aca="false">LOOKUP($H478,'GroupTypes.csv'!$A$2:$A$17,'GroupTypes.csv'!C$2:C$17)</f>
        <v>#N/A</v>
      </c>
      <c r="M478" s="2" t="e">
        <f aca="false">LOOKUP($G478,'Groups.csv'!$A$2:$A$300,'Groups.csv'!E$2:E$300)</f>
        <v>#N/A</v>
      </c>
      <c r="N478" s="2" t="e">
        <f aca="false">LOOKUP($H478,'GroupTypes.csv'!$A$2:$A$17,'GroupTypes.csv'!D$2:D$17)</f>
        <v>#N/A</v>
      </c>
      <c r="O478" s="2" t="e">
        <f aca="false">LOOKUP($G478,'Groups.csv'!$A$2:$A$300,'Groups.csv'!F$2:F$300)</f>
        <v>#N/A</v>
      </c>
      <c r="P478" s="2" t="e">
        <f aca="false">LOOKUP($H478,'GroupTypes.csv'!$A$2:$A$17,'GroupTypes.csv'!E$2:E$17)</f>
        <v>#N/A</v>
      </c>
      <c r="Q478" s="3"/>
      <c r="R478" s="6" t="s">
        <v>524</v>
      </c>
      <c r="S478" s="6"/>
      <c r="T478" s="6" t="s">
        <v>525</v>
      </c>
    </row>
    <row r="479" customFormat="false" ht="12.75" hidden="false" customHeight="false" outlineLevel="0" collapsed="false">
      <c r="A479" s="2" t="n">
        <v>1</v>
      </c>
      <c r="B479" s="2" t="n">
        <v>282</v>
      </c>
      <c r="C479" s="2"/>
      <c r="D479" s="2"/>
      <c r="E479" s="2"/>
      <c r="F479" s="2" t="str">
        <f aca="false">IF(A479=0,"Struktur",IF(A479=1,"Rechteck",IF(A479=2,"Zahlenwert",IF(A479=3,"An/Aus",IF(A479=4,"Farbe",IF(A479=5,"Bild",IF(A479=6,"Pfad")))))))</f>
        <v>Rechteck</v>
      </c>
      <c r="G479" s="3"/>
      <c r="H479" s="3"/>
      <c r="I479" s="2" t="e">
        <f aca="false">LOOKUP($G479,'Groups.csv'!$A$2:$A$300,'Groups.csv'!C$2:C$300)</f>
        <v>#N/A</v>
      </c>
      <c r="J479" s="2" t="e">
        <f aca="false">LOOKUP($H479,'GroupTypes.csv'!$A$2:$A$17,'GroupTypes.csv'!B$2:B$17)</f>
        <v>#N/A</v>
      </c>
      <c r="K479" s="2" t="e">
        <f aca="false">LOOKUP($G479,'Groups.csv'!$A$2:$A$300,'Groups.csv'!D$2:D$300)</f>
        <v>#N/A</v>
      </c>
      <c r="L479" s="2" t="e">
        <f aca="false">LOOKUP($H479,'GroupTypes.csv'!$A$2:$A$17,'GroupTypes.csv'!C$2:C$17)</f>
        <v>#N/A</v>
      </c>
      <c r="M479" s="2" t="e">
        <f aca="false">LOOKUP($G479,'Groups.csv'!$A$2:$A$300,'Groups.csv'!E$2:E$300)</f>
        <v>#N/A</v>
      </c>
      <c r="N479" s="2" t="e">
        <f aca="false">LOOKUP($H479,'GroupTypes.csv'!$A$2:$A$17,'GroupTypes.csv'!D$2:D$17)</f>
        <v>#N/A</v>
      </c>
      <c r="O479" s="2" t="e">
        <f aca="false">LOOKUP($G479,'Groups.csv'!$A$2:$A$300,'Groups.csv'!F$2:F$300)</f>
        <v>#N/A</v>
      </c>
      <c r="P479" s="2" t="e">
        <f aca="false">LOOKUP($H479,'GroupTypes.csv'!$A$2:$A$17,'GroupTypes.csv'!E$2:E$17)</f>
        <v>#N/A</v>
      </c>
      <c r="Q479" s="3"/>
      <c r="R479" s="6" t="s">
        <v>526</v>
      </c>
      <c r="S479" s="6"/>
      <c r="T479" s="6" t="s">
        <v>527</v>
      </c>
    </row>
    <row r="480" customFormat="false" ht="12.75" hidden="false" customHeight="false" outlineLevel="0" collapsed="false">
      <c r="A480" s="2" t="n">
        <v>1</v>
      </c>
      <c r="B480" s="2" t="n">
        <v>283</v>
      </c>
      <c r="C480" s="2"/>
      <c r="D480" s="2"/>
      <c r="E480" s="2"/>
      <c r="F480" s="2" t="str">
        <f aca="false">IF(A480=0,"Struktur",IF(A480=1,"Rechteck",IF(A480=2,"Zahlenwert",IF(A480=3,"An/Aus",IF(A480=4,"Farbe",IF(A480=5,"Bild",IF(A480=6,"Pfad")))))))</f>
        <v>Rechteck</v>
      </c>
      <c r="G480" s="3"/>
      <c r="H480" s="3"/>
      <c r="I480" s="2" t="e">
        <f aca="false">LOOKUP($G480,'Groups.csv'!$A$2:$A$300,'Groups.csv'!C$2:C$300)</f>
        <v>#N/A</v>
      </c>
      <c r="J480" s="2" t="e">
        <f aca="false">LOOKUP($H480,'GroupTypes.csv'!$A$2:$A$17,'GroupTypes.csv'!B$2:B$17)</f>
        <v>#N/A</v>
      </c>
      <c r="K480" s="2" t="e">
        <f aca="false">LOOKUP($G480,'Groups.csv'!$A$2:$A$300,'Groups.csv'!D$2:D$300)</f>
        <v>#N/A</v>
      </c>
      <c r="L480" s="2" t="e">
        <f aca="false">LOOKUP($H480,'GroupTypes.csv'!$A$2:$A$17,'GroupTypes.csv'!C$2:C$17)</f>
        <v>#N/A</v>
      </c>
      <c r="M480" s="2" t="e">
        <f aca="false">LOOKUP($G480,'Groups.csv'!$A$2:$A$300,'Groups.csv'!E$2:E$300)</f>
        <v>#N/A</v>
      </c>
      <c r="N480" s="2" t="e">
        <f aca="false">LOOKUP($H480,'GroupTypes.csv'!$A$2:$A$17,'GroupTypes.csv'!D$2:D$17)</f>
        <v>#N/A</v>
      </c>
      <c r="O480" s="2" t="e">
        <f aca="false">LOOKUP($G480,'Groups.csv'!$A$2:$A$300,'Groups.csv'!F$2:F$300)</f>
        <v>#N/A</v>
      </c>
      <c r="P480" s="2" t="e">
        <f aca="false">LOOKUP($H480,'GroupTypes.csv'!$A$2:$A$17,'GroupTypes.csv'!E$2:E$17)</f>
        <v>#N/A</v>
      </c>
      <c r="Q480" s="3"/>
      <c r="R480" s="6" t="s">
        <v>528</v>
      </c>
      <c r="S480" s="6"/>
      <c r="T480" s="6" t="s">
        <v>529</v>
      </c>
    </row>
    <row r="481" customFormat="false" ht="12.75" hidden="false" customHeight="false" outlineLevel="0" collapsed="false">
      <c r="A481" s="2" t="n">
        <v>1</v>
      </c>
      <c r="B481" s="2" t="n">
        <v>284</v>
      </c>
      <c r="C481" s="2"/>
      <c r="D481" s="2"/>
      <c r="E481" s="2"/>
      <c r="F481" s="2" t="str">
        <f aca="false">IF(A481=0,"Struktur",IF(A481=1,"Rechteck",IF(A481=2,"Zahlenwert",IF(A481=3,"An/Aus",IF(A481=4,"Farbe",IF(A481=5,"Bild",IF(A481=6,"Pfad")))))))</f>
        <v>Rechteck</v>
      </c>
      <c r="G481" s="3"/>
      <c r="H481" s="3"/>
      <c r="I481" s="2" t="e">
        <f aca="false">LOOKUP($G481,'Groups.csv'!$A$2:$A$300,'Groups.csv'!C$2:C$300)</f>
        <v>#N/A</v>
      </c>
      <c r="J481" s="2" t="e">
        <f aca="false">LOOKUP($H481,'GroupTypes.csv'!$A$2:$A$17,'GroupTypes.csv'!B$2:B$17)</f>
        <v>#N/A</v>
      </c>
      <c r="K481" s="2" t="e">
        <f aca="false">LOOKUP($G481,'Groups.csv'!$A$2:$A$300,'Groups.csv'!D$2:D$300)</f>
        <v>#N/A</v>
      </c>
      <c r="L481" s="2" t="e">
        <f aca="false">LOOKUP($H481,'GroupTypes.csv'!$A$2:$A$17,'GroupTypes.csv'!C$2:C$17)</f>
        <v>#N/A</v>
      </c>
      <c r="M481" s="2" t="e">
        <f aca="false">LOOKUP($G481,'Groups.csv'!$A$2:$A$300,'Groups.csv'!E$2:E$300)</f>
        <v>#N/A</v>
      </c>
      <c r="N481" s="2" t="e">
        <f aca="false">LOOKUP($H481,'GroupTypes.csv'!$A$2:$A$17,'GroupTypes.csv'!D$2:D$17)</f>
        <v>#N/A</v>
      </c>
      <c r="O481" s="2" t="e">
        <f aca="false">LOOKUP($G481,'Groups.csv'!$A$2:$A$300,'Groups.csv'!F$2:F$300)</f>
        <v>#N/A</v>
      </c>
      <c r="P481" s="2" t="e">
        <f aca="false">LOOKUP($H481,'GroupTypes.csv'!$A$2:$A$17,'GroupTypes.csv'!E$2:E$17)</f>
        <v>#N/A</v>
      </c>
      <c r="Q481" s="3"/>
      <c r="R481" s="6" t="s">
        <v>530</v>
      </c>
      <c r="S481" s="6"/>
      <c r="T481" s="6" t="s">
        <v>531</v>
      </c>
    </row>
    <row r="482" customFormat="false" ht="12.75" hidden="false" customHeight="false" outlineLevel="0" collapsed="false">
      <c r="A482" s="2" t="n">
        <v>2</v>
      </c>
      <c r="B482" s="2" t="n">
        <v>285</v>
      </c>
      <c r="C482" s="2"/>
      <c r="D482" s="2"/>
      <c r="E482" s="2"/>
      <c r="F482" s="2" t="str">
        <f aca="false">IF(A482=0,"Struktur",IF(A482=1,"Rechteck",IF(A482=2,"Zahlenwert",IF(A482=3,"An/Aus",IF(A482=4,"Farbe",IF(A482=5,"Bild",IF(A482=6,"Pfad")))))))</f>
        <v>Zahlenwert</v>
      </c>
      <c r="G482" s="3" t="n">
        <v>39</v>
      </c>
      <c r="H482" s="3" t="n">
        <v>6</v>
      </c>
      <c r="I482" s="2" t="str">
        <f aca="false">LOOKUP($G482,'Groups.csv'!$A$2:$A$300,'Groups.csv'!C$2:C$300)</f>
        <v>Lautstдrke-Fenster Schrift</v>
      </c>
      <c r="J482" s="2" t="str">
        <f aca="false">LOOKUP($H482,'GroupTypes.csv'!$A$2:$A$17,'GroupTypes.csv'!B$2:B$17)</f>
        <v>Ausrichtung</v>
      </c>
      <c r="K482" s="2" t="str">
        <f aca="false">LOOKUP($G482,'Groups.csv'!$A$2:$A$300,'Groups.csv'!D$2:D$300)</f>
        <v>Volume-Window font</v>
      </c>
      <c r="L482" s="2" t="str">
        <f aca="false">LOOKUP($H482,'GroupTypes.csv'!$A$2:$A$17,'GroupTypes.csv'!C$2:C$17)</f>
        <v>Align</v>
      </c>
      <c r="M482" s="2" t="str">
        <f aca="false">LOOKUP($G482,'Groups.csv'!$A$2:$A$300,'Groups.csv'!E$2:E$300)</f>
        <v>Testo finestra/volume</v>
      </c>
      <c r="N482" s="2" t="str">
        <f aca="false">LOOKUP($H482,'GroupTypes.csv'!$A$2:$A$17,'GroupTypes.csv'!D$2:D$17)</f>
        <v>Allineamento</v>
      </c>
      <c r="O482" s="2" t="str">
        <f aca="false">LOOKUP($G482,'Groups.csv'!$A$2:$A$300,'Groups.csv'!F$2:F$300)</f>
        <v>Шрифт окна громкости</v>
      </c>
      <c r="P482" s="2" t="str">
        <f aca="false">LOOKUP($H482,'GroupTypes.csv'!$A$2:$A$17,'GroupTypes.csv'!E$2:E$17)</f>
        <v>Выравнивание</v>
      </c>
      <c r="Q482" s="3"/>
      <c r="R482" s="3"/>
      <c r="S482" s="6"/>
    </row>
    <row r="483" customFormat="false" ht="12.75" hidden="false" customHeight="false" outlineLevel="0" collapsed="false">
      <c r="A483" s="2" t="n">
        <v>2</v>
      </c>
      <c r="B483" s="2" t="n">
        <v>286</v>
      </c>
      <c r="C483" s="2"/>
      <c r="D483" s="2"/>
      <c r="E483" s="2"/>
      <c r="F483" s="2" t="str">
        <f aca="false">IF(A483=0,"Struktur",IF(A483=1,"Rechteck",IF(A483=2,"Zahlenwert",IF(A483=3,"An/Aus",IF(A483=4,"Farbe",IF(A483=5,"Bild",IF(A483=6,"Pfad")))))))</f>
        <v>Zahlenwert</v>
      </c>
      <c r="G483" s="3" t="n">
        <v>39</v>
      </c>
      <c r="H483" s="3" t="n">
        <v>4</v>
      </c>
      <c r="I483" s="2" t="str">
        <f aca="false">LOOKUP($G483,'Groups.csv'!$A$2:$A$300,'Groups.csv'!C$2:C$300)</f>
        <v>Lautstдrke-Fenster Schrift</v>
      </c>
      <c r="J483" s="2" t="str">
        <f aca="false">LOOKUP($H483,'GroupTypes.csv'!$A$2:$A$17,'GroupTypes.csv'!B$2:B$17)</f>
        <v>Anzahl AuЯenlinien</v>
      </c>
      <c r="K483" s="2" t="str">
        <f aca="false">LOOKUP($G483,'Groups.csv'!$A$2:$A$300,'Groups.csv'!D$2:D$300)</f>
        <v>Volume-Window font</v>
      </c>
      <c r="L483" s="2" t="str">
        <f aca="false">LOOKUP($H483,'GroupTypes.csv'!$A$2:$A$17,'GroupTypes.csv'!C$2:C$17)</f>
        <v>Outline count</v>
      </c>
      <c r="M483" s="2" t="str">
        <f aca="false">LOOKUP($G483,'Groups.csv'!$A$2:$A$300,'Groups.csv'!E$2:E$300)</f>
        <v>Testo finestra/volume</v>
      </c>
      <c r="N483" s="2" t="str">
        <f aca="false">LOOKUP($H483,'GroupTypes.csv'!$A$2:$A$17,'GroupTypes.csv'!D$2:D$17)</f>
        <v>Contatore bordo</v>
      </c>
      <c r="O483" s="2" t="str">
        <f aca="false">LOOKUP($G483,'Groups.csv'!$A$2:$A$300,'Groups.csv'!F$2:F$300)</f>
        <v>Шрифт окна громкости</v>
      </c>
      <c r="P483" s="2" t="str">
        <f aca="false">LOOKUP($H483,'GroupTypes.csv'!$A$2:$A$17,'GroupTypes.csv'!E$2:E$17)</f>
        <v>Число контуров</v>
      </c>
      <c r="Q483" s="3"/>
      <c r="R483" s="3"/>
      <c r="S483" s="6"/>
    </row>
    <row r="484" customFormat="false" ht="12.75" hidden="false" customHeight="false" outlineLevel="0" collapsed="false">
      <c r="A484" s="2" t="n">
        <v>4</v>
      </c>
      <c r="B484" s="2" t="n">
        <v>287</v>
      </c>
      <c r="C484" s="2"/>
      <c r="D484" s="2"/>
      <c r="E484" s="2"/>
      <c r="F484" s="2" t="str">
        <f aca="false">IF(A484=0,"Struktur",IF(A484=1,"Rechteck",IF(A484=2,"Zahlenwert",IF(A484=3,"An/Aus",IF(A484=4,"Farbe",IF(A484=5,"Bild",IF(A484=6,"Pfad")))))))</f>
        <v>Farbe</v>
      </c>
      <c r="G484" s="3" t="n">
        <v>39</v>
      </c>
      <c r="H484" s="3" t="n">
        <v>2</v>
      </c>
      <c r="I484" s="2" t="str">
        <f aca="false">LOOKUP($G484,'Groups.csv'!$A$2:$A$300,'Groups.csv'!C$2:C$300)</f>
        <v>Lautstдrke-Fenster Schrift</v>
      </c>
      <c r="J484" s="2" t="str">
        <f aca="false">LOOKUP($H484,'GroupTypes.csv'!$A$2:$A$17,'GroupTypes.csv'!B$2:B$17)</f>
        <v>Farbe AuЯenlinie 1</v>
      </c>
      <c r="K484" s="2" t="str">
        <f aca="false">LOOKUP($G484,'Groups.csv'!$A$2:$A$300,'Groups.csv'!D$2:D$300)</f>
        <v>Volume-Window font</v>
      </c>
      <c r="L484" s="2" t="str">
        <f aca="false">LOOKUP($H484,'GroupTypes.csv'!$A$2:$A$17,'GroupTypes.csv'!C$2:C$17)</f>
        <v>Color outline 1</v>
      </c>
      <c r="M484" s="2" t="str">
        <f aca="false">LOOKUP($G484,'Groups.csv'!$A$2:$A$300,'Groups.csv'!E$2:E$300)</f>
        <v>Testo finestra/volume</v>
      </c>
      <c r="N484" s="2" t="str">
        <f aca="false">LOOKUP($H484,'GroupTypes.csv'!$A$2:$A$17,'GroupTypes.csv'!D$2:D$17)</f>
        <v>Colore bordo 1</v>
      </c>
      <c r="O484" s="2" t="str">
        <f aca="false">LOOKUP($G484,'Groups.csv'!$A$2:$A$300,'Groups.csv'!F$2:F$300)</f>
        <v>Шрифт окна громкости</v>
      </c>
      <c r="P484" s="2" t="str">
        <f aca="false">LOOKUP($H484,'GroupTypes.csv'!$A$2:$A$17,'GroupTypes.csv'!E$2:E$17)</f>
        <v>Цвет контура 1</v>
      </c>
      <c r="Q484" s="3"/>
      <c r="R484" s="3"/>
      <c r="S484" s="6"/>
    </row>
    <row r="485" customFormat="false" ht="12.75" hidden="false" customHeight="false" outlineLevel="0" collapsed="false">
      <c r="A485" s="2" t="n">
        <v>4</v>
      </c>
      <c r="B485" s="2" t="n">
        <v>288</v>
      </c>
      <c r="C485" s="2"/>
      <c r="D485" s="2"/>
      <c r="E485" s="2"/>
      <c r="F485" s="2" t="str">
        <f aca="false">IF(A485=0,"Struktur",IF(A485=1,"Rechteck",IF(A485=2,"Zahlenwert",IF(A485=3,"An/Aus",IF(A485=4,"Farbe",IF(A485=5,"Bild",IF(A485=6,"Pfad")))))))</f>
        <v>Farbe</v>
      </c>
      <c r="G485" s="3" t="n">
        <v>39</v>
      </c>
      <c r="H485" s="3" t="n">
        <v>3</v>
      </c>
      <c r="I485" s="2" t="str">
        <f aca="false">LOOKUP($G485,'Groups.csv'!$A$2:$A$300,'Groups.csv'!C$2:C$300)</f>
        <v>Lautstдrke-Fenster Schrift</v>
      </c>
      <c r="J485" s="2" t="str">
        <f aca="false">LOOKUP($H485,'GroupTypes.csv'!$A$2:$A$17,'GroupTypes.csv'!B$2:B$17)</f>
        <v>Farbe AuЯenlinie 2</v>
      </c>
      <c r="K485" s="2" t="str">
        <f aca="false">LOOKUP($G485,'Groups.csv'!$A$2:$A$300,'Groups.csv'!D$2:D$300)</f>
        <v>Volume-Window font</v>
      </c>
      <c r="L485" s="2" t="str">
        <f aca="false">LOOKUP($H485,'GroupTypes.csv'!$A$2:$A$17,'GroupTypes.csv'!C$2:C$17)</f>
        <v>Color outline 2</v>
      </c>
      <c r="M485" s="2" t="str">
        <f aca="false">LOOKUP($G485,'Groups.csv'!$A$2:$A$300,'Groups.csv'!E$2:E$300)</f>
        <v>Testo finestra/volume</v>
      </c>
      <c r="N485" s="2" t="str">
        <f aca="false">LOOKUP($H485,'GroupTypes.csv'!$A$2:$A$17,'GroupTypes.csv'!D$2:D$17)</f>
        <v>Colore bordo 2</v>
      </c>
      <c r="O485" s="2" t="str">
        <f aca="false">LOOKUP($G485,'Groups.csv'!$A$2:$A$300,'Groups.csv'!F$2:F$300)</f>
        <v>Шрифт окна громкости</v>
      </c>
      <c r="P485" s="2" t="str">
        <f aca="false">LOOKUP($H485,'GroupTypes.csv'!$A$2:$A$17,'GroupTypes.csv'!E$2:E$17)</f>
        <v>Цвет контура 2</v>
      </c>
      <c r="Q485" s="3"/>
      <c r="R485" s="3"/>
      <c r="S485" s="6"/>
    </row>
    <row r="486" customFormat="false" ht="12.75" hidden="false" customHeight="false" outlineLevel="0" collapsed="false">
      <c r="A486" s="2" t="n">
        <v>4</v>
      </c>
      <c r="B486" s="2" t="n">
        <v>289</v>
      </c>
      <c r="C486" s="2"/>
      <c r="D486" s="2"/>
      <c r="E486" s="2"/>
      <c r="F486" s="2" t="str">
        <f aca="false">IF(A486=0,"Struktur",IF(A486=1,"Rechteck",IF(A486=2,"Zahlenwert",IF(A486=3,"An/Aus",IF(A486=4,"Farbe",IF(A486=5,"Bild",IF(A486=6,"Pfad")))))))</f>
        <v>Farbe</v>
      </c>
      <c r="G486" s="3" t="n">
        <v>39</v>
      </c>
      <c r="H486" s="3" t="n">
        <v>1</v>
      </c>
      <c r="I486" s="2" t="str">
        <f aca="false">LOOKUP($G486,'Groups.csv'!$A$2:$A$300,'Groups.csv'!C$2:C$300)</f>
        <v>Lautstдrke-Fenster Schrift</v>
      </c>
      <c r="J486" s="2" t="str">
        <f aca="false">LOOKUP($H486,'GroupTypes.csv'!$A$2:$A$17,'GroupTypes.csv'!B$2:B$17)</f>
        <v>Farbe / Schriftfarbe</v>
      </c>
      <c r="K486" s="2" t="str">
        <f aca="false">LOOKUP($G486,'Groups.csv'!$A$2:$A$300,'Groups.csv'!D$2:D$300)</f>
        <v>Volume-Window font</v>
      </c>
      <c r="L486" s="2" t="str">
        <f aca="false">LOOKUP($H486,'GroupTypes.csv'!$A$2:$A$17,'GroupTypes.csv'!C$2:C$17)</f>
        <v>Color / Font color</v>
      </c>
      <c r="M486" s="2" t="str">
        <f aca="false">LOOKUP($G486,'Groups.csv'!$A$2:$A$300,'Groups.csv'!E$2:E$300)</f>
        <v>Testo finestra/volume</v>
      </c>
      <c r="N486" s="2" t="str">
        <f aca="false">LOOKUP($H486,'GroupTypes.csv'!$A$2:$A$17,'GroupTypes.csv'!D$2:D$17)</f>
        <v>Colore / Colore carattere</v>
      </c>
      <c r="O486" s="2" t="str">
        <f aca="false">LOOKUP($G486,'Groups.csv'!$A$2:$A$300,'Groups.csv'!F$2:F$300)</f>
        <v>Шрифт окна громкости</v>
      </c>
      <c r="P486" s="2" t="str">
        <f aca="false">LOOKUP($H486,'GroupTypes.csv'!$A$2:$A$17,'GroupTypes.csv'!E$2:E$17)</f>
        <v>Цвет/Основной цвет</v>
      </c>
      <c r="Q486" s="3"/>
      <c r="R486" s="3"/>
      <c r="S486" s="6"/>
    </row>
    <row r="487" customFormat="false" ht="12.75" hidden="false" customHeight="false" outlineLevel="0" collapsed="false">
      <c r="A487" s="2" t="n">
        <v>3</v>
      </c>
      <c r="B487" s="2" t="n">
        <v>290</v>
      </c>
      <c r="C487" s="2"/>
      <c r="D487" s="2"/>
      <c r="E487" s="2"/>
      <c r="F487" s="2" t="str">
        <f aca="false">IF(A487=0,"Struktur",IF(A487=1,"Rechteck",IF(A487=2,"Zahlenwert",IF(A487=3,"An/Aus",IF(A487=4,"Farbe",IF(A487=5,"Bild",IF(A487=6,"Pfad")))))))</f>
        <v>An/Aus</v>
      </c>
      <c r="G487" s="3" t="n">
        <v>39</v>
      </c>
      <c r="H487" s="3" t="n">
        <v>5</v>
      </c>
      <c r="I487" s="2" t="str">
        <f aca="false">LOOKUP($G487,'Groups.csv'!$A$2:$A$300,'Groups.csv'!C$2:C$300)</f>
        <v>Lautstдrke-Fenster Schrift</v>
      </c>
      <c r="J487" s="2" t="str">
        <f aca="false">LOOKUP($H487,'GroupTypes.csv'!$A$2:$A$17,'GroupTypes.csv'!B$2:B$17)</f>
        <v>Unterstrichen</v>
      </c>
      <c r="K487" s="2" t="str">
        <f aca="false">LOOKUP($G487,'Groups.csv'!$A$2:$A$300,'Groups.csv'!D$2:D$300)</f>
        <v>Volume-Window font</v>
      </c>
      <c r="L487" s="2" t="str">
        <f aca="false">LOOKUP($H487,'GroupTypes.csv'!$A$2:$A$17,'GroupTypes.csv'!C$2:C$17)</f>
        <v>Underline</v>
      </c>
      <c r="M487" s="2" t="str">
        <f aca="false">LOOKUP($G487,'Groups.csv'!$A$2:$A$300,'Groups.csv'!E$2:E$300)</f>
        <v>Testo finestra/volume</v>
      </c>
      <c r="N487" s="2" t="str">
        <f aca="false">LOOKUP($H487,'GroupTypes.csv'!$A$2:$A$17,'GroupTypes.csv'!D$2:D$17)</f>
        <v>Sottolineatura</v>
      </c>
      <c r="O487" s="2" t="str">
        <f aca="false">LOOKUP($G487,'Groups.csv'!$A$2:$A$300,'Groups.csv'!F$2:F$300)</f>
        <v>Шрифт окна громкости</v>
      </c>
      <c r="P487" s="2" t="str">
        <f aca="false">LOOKUP($H487,'GroupTypes.csv'!$A$2:$A$17,'GroupTypes.csv'!E$2:E$17)</f>
        <v>Подчеркивание</v>
      </c>
      <c r="Q487" s="3"/>
      <c r="R487" s="3"/>
      <c r="S487" s="6"/>
    </row>
    <row r="488" customFormat="false" ht="12.75" hidden="false" customHeight="false" outlineLevel="0" collapsed="false">
      <c r="A488" s="2" t="n">
        <v>3</v>
      </c>
      <c r="B488" s="2" t="n">
        <v>291</v>
      </c>
      <c r="C488" s="2"/>
      <c r="D488" s="2"/>
      <c r="E488" s="2"/>
      <c r="F488" s="2" t="str">
        <f aca="false">IF(A488=0,"Struktur",IF(A488=1,"Rechteck",IF(A488=2,"Zahlenwert",IF(A488=3,"An/Aus",IF(A488=4,"Farbe",IF(A488=5,"Bild",IF(A488=6,"Pfad")))))))</f>
        <v>An/Aus</v>
      </c>
      <c r="G488" s="3" t="n">
        <v>39</v>
      </c>
      <c r="H488" s="3" t="n">
        <v>7</v>
      </c>
      <c r="I488" s="2" t="str">
        <f aca="false">LOOKUP($G488,'Groups.csv'!$A$2:$A$300,'Groups.csv'!C$2:C$300)</f>
        <v>Lautstдrke-Fenster Schrift</v>
      </c>
      <c r="J488" s="2" t="str">
        <f aca="false">LOOKUP($H488,'GroupTypes.csv'!$A$2:$A$17,'GroupTypes.csv'!B$2:B$17)</f>
        <v>AuЯenlinie an/aus</v>
      </c>
      <c r="K488" s="2" t="str">
        <f aca="false">LOOKUP($G488,'Groups.csv'!$A$2:$A$300,'Groups.csv'!D$2:D$300)</f>
        <v>Volume-Window font</v>
      </c>
      <c r="L488" s="2" t="str">
        <f aca="false">LOOKUP($H488,'GroupTypes.csv'!$A$2:$A$17,'GroupTypes.csv'!C$2:C$17)</f>
        <v>Outline on/off</v>
      </c>
      <c r="M488" s="2" t="str">
        <f aca="false">LOOKUP($G488,'Groups.csv'!$A$2:$A$300,'Groups.csv'!E$2:E$300)</f>
        <v>Testo finestra/volume</v>
      </c>
      <c r="N488" s="2" t="str">
        <f aca="false">LOOKUP($H488,'GroupTypes.csv'!$A$2:$A$17,'GroupTypes.csv'!D$2:D$17)</f>
        <v>Bordo ON/OFF</v>
      </c>
      <c r="O488" s="2" t="str">
        <f aca="false">LOOKUP($G488,'Groups.csv'!$A$2:$A$300,'Groups.csv'!F$2:F$300)</f>
        <v>Шрифт окна громкости</v>
      </c>
      <c r="P488" s="2" t="str">
        <f aca="false">LOOKUP($H488,'GroupTypes.csv'!$A$2:$A$17,'GroupTypes.csv'!E$2:E$17)</f>
        <v>Контур Вкл/Выкл</v>
      </c>
      <c r="Q488" s="3"/>
      <c r="R488" s="3"/>
      <c r="S488" s="6"/>
    </row>
    <row r="489" customFormat="false" ht="12.75" hidden="false" customHeight="false" outlineLevel="0" collapsed="false">
      <c r="A489" s="2" t="n">
        <v>3</v>
      </c>
      <c r="B489" s="2" t="n">
        <v>292</v>
      </c>
      <c r="C489" s="2"/>
      <c r="D489" s="2"/>
      <c r="E489" s="2"/>
      <c r="F489" s="2" t="str">
        <f aca="false">IF(A489=0,"Struktur",IF(A489=1,"Rechteck",IF(A489=2,"Zahlenwert",IF(A489=3,"An/Aus",IF(A489=4,"Farbe",IF(A489=5,"Bild",IF(A489=6,"Pfad")))))))</f>
        <v>An/Aus</v>
      </c>
      <c r="G489" s="3"/>
      <c r="H489" s="3"/>
      <c r="I489" s="2" t="e">
        <f aca="false">LOOKUP($G489,'Groups.csv'!$A$2:$A$300,'Groups.csv'!C$2:C$300)</f>
        <v>#N/A</v>
      </c>
      <c r="J489" s="2" t="e">
        <f aca="false">LOOKUP($H489,'GroupTypes.csv'!$A$2:$A$17,'GroupTypes.csv'!B$2:B$17)</f>
        <v>#N/A</v>
      </c>
      <c r="K489" s="2" t="e">
        <f aca="false">LOOKUP($G489,'Groups.csv'!$A$2:$A$300,'Groups.csv'!D$2:D$300)</f>
        <v>#N/A</v>
      </c>
      <c r="L489" s="2" t="e">
        <f aca="false">LOOKUP($H489,'GroupTypes.csv'!$A$2:$A$17,'GroupTypes.csv'!C$2:C$17)</f>
        <v>#N/A</v>
      </c>
      <c r="M489" s="2" t="e">
        <f aca="false">LOOKUP($G489,'Groups.csv'!$A$2:$A$300,'Groups.csv'!E$2:E$300)</f>
        <v>#N/A</v>
      </c>
      <c r="N489" s="2" t="e">
        <f aca="false">LOOKUP($H489,'GroupTypes.csv'!$A$2:$A$17,'GroupTypes.csv'!D$2:D$17)</f>
        <v>#N/A</v>
      </c>
      <c r="O489" s="2" t="e">
        <f aca="false">LOOKUP($G489,'Groups.csv'!$A$2:$A$300,'Groups.csv'!F$2:F$300)</f>
        <v>#N/A</v>
      </c>
      <c r="P489" s="2" t="e">
        <f aca="false">LOOKUP($H489,'GroupTypes.csv'!$A$2:$A$17,'GroupTypes.csv'!E$2:E$17)</f>
        <v>#N/A</v>
      </c>
      <c r="Q489" s="3"/>
      <c r="R489" s="3"/>
      <c r="S489" s="6"/>
    </row>
    <row r="490" customFormat="false" ht="12.75" hidden="false" customHeight="false" outlineLevel="0" collapsed="false">
      <c r="A490" s="2" t="n">
        <v>2</v>
      </c>
      <c r="B490" s="2" t="n">
        <v>293</v>
      </c>
      <c r="C490" s="2"/>
      <c r="D490" s="2"/>
      <c r="E490" s="2"/>
      <c r="F490" s="2" t="str">
        <f aca="false">IF(A490=0,"Struktur",IF(A490=1,"Rechteck",IF(A490=2,"Zahlenwert",IF(A490=3,"An/Aus",IF(A490=4,"Farbe",IF(A490=5,"Bild",IF(A490=6,"Pfad")))))))</f>
        <v>Zahlenwert</v>
      </c>
      <c r="G490" s="3"/>
      <c r="H490" s="3"/>
      <c r="I490" s="2" t="e">
        <f aca="false">LOOKUP($G490,'Groups.csv'!$A$2:$A$300,'Groups.csv'!C$2:C$300)</f>
        <v>#N/A</v>
      </c>
      <c r="J490" s="2" t="e">
        <f aca="false">LOOKUP($H490,'GroupTypes.csv'!$A$2:$A$17,'GroupTypes.csv'!B$2:B$17)</f>
        <v>#N/A</v>
      </c>
      <c r="K490" s="2" t="e">
        <f aca="false">LOOKUP($G490,'Groups.csv'!$A$2:$A$300,'Groups.csv'!D$2:D$300)</f>
        <v>#N/A</v>
      </c>
      <c r="L490" s="2" t="e">
        <f aca="false">LOOKUP($H490,'GroupTypes.csv'!$A$2:$A$17,'GroupTypes.csv'!C$2:C$17)</f>
        <v>#N/A</v>
      </c>
      <c r="M490" s="2" t="e">
        <f aca="false">LOOKUP($G490,'Groups.csv'!$A$2:$A$300,'Groups.csv'!E$2:E$300)</f>
        <v>#N/A</v>
      </c>
      <c r="N490" s="2" t="e">
        <f aca="false">LOOKUP($H490,'GroupTypes.csv'!$A$2:$A$17,'GroupTypes.csv'!D$2:D$17)</f>
        <v>#N/A</v>
      </c>
      <c r="O490" s="2" t="e">
        <f aca="false">LOOKUP($G490,'Groups.csv'!$A$2:$A$300,'Groups.csv'!F$2:F$300)</f>
        <v>#N/A</v>
      </c>
      <c r="P490" s="2" t="e">
        <f aca="false">LOOKUP($H490,'GroupTypes.csv'!$A$2:$A$17,'GroupTypes.csv'!E$2:E$17)</f>
        <v>#N/A</v>
      </c>
      <c r="Q490" s="3"/>
      <c r="R490" s="3"/>
      <c r="S490" s="6"/>
    </row>
    <row r="491" customFormat="false" ht="12.75" hidden="false" customHeight="false" outlineLevel="0" collapsed="false">
      <c r="A491" s="2" t="n">
        <v>2</v>
      </c>
      <c r="B491" s="2" t="n">
        <v>294</v>
      </c>
      <c r="C491" s="2"/>
      <c r="D491" s="2"/>
      <c r="E491" s="2"/>
      <c r="F491" s="2" t="str">
        <f aca="false">IF(A491=0,"Struktur",IF(A491=1,"Rechteck",IF(A491=2,"Zahlenwert",IF(A491=3,"An/Aus",IF(A491=4,"Farbe",IF(A491=5,"Bild",IF(A491=6,"Pfad")))))))</f>
        <v>Zahlenwert</v>
      </c>
      <c r="G491" s="3"/>
      <c r="H491" s="3"/>
      <c r="I491" s="2" t="e">
        <f aca="false">LOOKUP($G491,'Groups.csv'!$A$2:$A$300,'Groups.csv'!C$2:C$300)</f>
        <v>#N/A</v>
      </c>
      <c r="J491" s="2" t="e">
        <f aca="false">LOOKUP($H491,'GroupTypes.csv'!$A$2:$A$17,'GroupTypes.csv'!B$2:B$17)</f>
        <v>#N/A</v>
      </c>
      <c r="K491" s="2" t="e">
        <f aca="false">LOOKUP($G491,'Groups.csv'!$A$2:$A$300,'Groups.csv'!D$2:D$300)</f>
        <v>#N/A</v>
      </c>
      <c r="L491" s="2" t="e">
        <f aca="false">LOOKUP($H491,'GroupTypes.csv'!$A$2:$A$17,'GroupTypes.csv'!C$2:C$17)</f>
        <v>#N/A</v>
      </c>
      <c r="M491" s="2" t="e">
        <f aca="false">LOOKUP($G491,'Groups.csv'!$A$2:$A$300,'Groups.csv'!E$2:E$300)</f>
        <v>#N/A</v>
      </c>
      <c r="N491" s="2" t="e">
        <f aca="false">LOOKUP($H491,'GroupTypes.csv'!$A$2:$A$17,'GroupTypes.csv'!D$2:D$17)</f>
        <v>#N/A</v>
      </c>
      <c r="O491" s="2" t="e">
        <f aca="false">LOOKUP($G491,'Groups.csv'!$A$2:$A$300,'Groups.csv'!F$2:F$300)</f>
        <v>#N/A</v>
      </c>
      <c r="P491" s="2" t="e">
        <f aca="false">LOOKUP($H491,'GroupTypes.csv'!$A$2:$A$17,'GroupTypes.csv'!E$2:E$17)</f>
        <v>#N/A</v>
      </c>
      <c r="Q491" s="3"/>
      <c r="R491" s="3"/>
      <c r="S491" s="6"/>
    </row>
    <row r="492" customFormat="false" ht="12.75" hidden="false" customHeight="false" outlineLevel="0" collapsed="false">
      <c r="A492" s="2" t="n">
        <v>4</v>
      </c>
      <c r="B492" s="2" t="n">
        <v>295</v>
      </c>
      <c r="C492" s="2"/>
      <c r="D492" s="2"/>
      <c r="E492" s="2"/>
      <c r="F492" s="2" t="str">
        <f aca="false">IF(A492=0,"Struktur",IF(A492=1,"Rechteck",IF(A492=2,"Zahlenwert",IF(A492=3,"An/Aus",IF(A492=4,"Farbe",IF(A492=5,"Bild",IF(A492=6,"Pfad")))))))</f>
        <v>Farbe</v>
      </c>
      <c r="G492" s="3"/>
      <c r="H492" s="3"/>
      <c r="I492" s="2" t="e">
        <f aca="false">LOOKUP($G492,'Groups.csv'!$A$2:$A$300,'Groups.csv'!C$2:C$300)</f>
        <v>#N/A</v>
      </c>
      <c r="J492" s="2" t="e">
        <f aca="false">LOOKUP($H492,'GroupTypes.csv'!$A$2:$A$17,'GroupTypes.csv'!B$2:B$17)</f>
        <v>#N/A</v>
      </c>
      <c r="K492" s="2" t="e">
        <f aca="false">LOOKUP($G492,'Groups.csv'!$A$2:$A$300,'Groups.csv'!D$2:D$300)</f>
        <v>#N/A</v>
      </c>
      <c r="L492" s="2" t="e">
        <f aca="false">LOOKUP($H492,'GroupTypes.csv'!$A$2:$A$17,'GroupTypes.csv'!C$2:C$17)</f>
        <v>#N/A</v>
      </c>
      <c r="M492" s="2" t="e">
        <f aca="false">LOOKUP($G492,'Groups.csv'!$A$2:$A$300,'Groups.csv'!E$2:E$300)</f>
        <v>#N/A</v>
      </c>
      <c r="N492" s="2" t="e">
        <f aca="false">LOOKUP($H492,'GroupTypes.csv'!$A$2:$A$17,'GroupTypes.csv'!D$2:D$17)</f>
        <v>#N/A</v>
      </c>
      <c r="O492" s="2" t="e">
        <f aca="false">LOOKUP($G492,'Groups.csv'!$A$2:$A$300,'Groups.csv'!F$2:F$300)</f>
        <v>#N/A</v>
      </c>
      <c r="P492" s="2" t="e">
        <f aca="false">LOOKUP($H492,'GroupTypes.csv'!$A$2:$A$17,'GroupTypes.csv'!E$2:E$17)</f>
        <v>#N/A</v>
      </c>
      <c r="Q492" s="3"/>
      <c r="R492" s="3"/>
      <c r="S492" s="6"/>
    </row>
    <row r="493" customFormat="false" ht="12.75" hidden="false" customHeight="false" outlineLevel="0" collapsed="false">
      <c r="A493" s="2" t="n">
        <v>4</v>
      </c>
      <c r="B493" s="2" t="n">
        <v>296</v>
      </c>
      <c r="C493" s="2"/>
      <c r="D493" s="2"/>
      <c r="E493" s="2"/>
      <c r="F493" s="2" t="str">
        <f aca="false">IF(A493=0,"Struktur",IF(A493=1,"Rechteck",IF(A493=2,"Zahlenwert",IF(A493=3,"An/Aus",IF(A493=4,"Farbe",IF(A493=5,"Bild",IF(A493=6,"Pfad")))))))</f>
        <v>Farbe</v>
      </c>
      <c r="G493" s="3"/>
      <c r="H493" s="3"/>
      <c r="I493" s="2" t="e">
        <f aca="false">LOOKUP($G493,'Groups.csv'!$A$2:$A$300,'Groups.csv'!C$2:C$300)</f>
        <v>#N/A</v>
      </c>
      <c r="J493" s="2" t="e">
        <f aca="false">LOOKUP($H493,'GroupTypes.csv'!$A$2:$A$17,'GroupTypes.csv'!B$2:B$17)</f>
        <v>#N/A</v>
      </c>
      <c r="K493" s="2" t="e">
        <f aca="false">LOOKUP($G493,'Groups.csv'!$A$2:$A$300,'Groups.csv'!D$2:D$300)</f>
        <v>#N/A</v>
      </c>
      <c r="L493" s="2" t="e">
        <f aca="false">LOOKUP($H493,'GroupTypes.csv'!$A$2:$A$17,'GroupTypes.csv'!C$2:C$17)</f>
        <v>#N/A</v>
      </c>
      <c r="M493" s="2" t="e">
        <f aca="false">LOOKUP($G493,'Groups.csv'!$A$2:$A$300,'Groups.csv'!E$2:E$300)</f>
        <v>#N/A</v>
      </c>
      <c r="N493" s="2" t="e">
        <f aca="false">LOOKUP($H493,'GroupTypes.csv'!$A$2:$A$17,'GroupTypes.csv'!D$2:D$17)</f>
        <v>#N/A</v>
      </c>
      <c r="O493" s="2" t="e">
        <f aca="false">LOOKUP($G493,'Groups.csv'!$A$2:$A$300,'Groups.csv'!F$2:F$300)</f>
        <v>#N/A</v>
      </c>
      <c r="P493" s="2" t="e">
        <f aca="false">LOOKUP($H493,'GroupTypes.csv'!$A$2:$A$17,'GroupTypes.csv'!E$2:E$17)</f>
        <v>#N/A</v>
      </c>
      <c r="Q493" s="3"/>
      <c r="R493" s="3"/>
      <c r="S493" s="6"/>
    </row>
    <row r="494" customFormat="false" ht="12.75" hidden="false" customHeight="false" outlineLevel="0" collapsed="false">
      <c r="A494" s="2" t="n">
        <v>4</v>
      </c>
      <c r="B494" s="2" t="n">
        <v>297</v>
      </c>
      <c r="C494" s="2"/>
      <c r="D494" s="2"/>
      <c r="E494" s="2"/>
      <c r="F494" s="2" t="str">
        <f aca="false">IF(A494=0,"Struktur",IF(A494=1,"Rechteck",IF(A494=2,"Zahlenwert",IF(A494=3,"An/Aus",IF(A494=4,"Farbe",IF(A494=5,"Bild",IF(A494=6,"Pfad")))))))</f>
        <v>Farbe</v>
      </c>
      <c r="G494" s="3"/>
      <c r="H494" s="3"/>
      <c r="I494" s="2" t="e">
        <f aca="false">LOOKUP($G494,'Groups.csv'!$A$2:$A$300,'Groups.csv'!C$2:C$300)</f>
        <v>#N/A</v>
      </c>
      <c r="J494" s="2" t="e">
        <f aca="false">LOOKUP($H494,'GroupTypes.csv'!$A$2:$A$17,'GroupTypes.csv'!B$2:B$17)</f>
        <v>#N/A</v>
      </c>
      <c r="K494" s="2" t="e">
        <f aca="false">LOOKUP($G494,'Groups.csv'!$A$2:$A$300,'Groups.csv'!D$2:D$300)</f>
        <v>#N/A</v>
      </c>
      <c r="L494" s="2" t="e">
        <f aca="false">LOOKUP($H494,'GroupTypes.csv'!$A$2:$A$17,'GroupTypes.csv'!C$2:C$17)</f>
        <v>#N/A</v>
      </c>
      <c r="M494" s="2" t="e">
        <f aca="false">LOOKUP($G494,'Groups.csv'!$A$2:$A$300,'Groups.csv'!E$2:E$300)</f>
        <v>#N/A</v>
      </c>
      <c r="N494" s="2" t="e">
        <f aca="false">LOOKUP($H494,'GroupTypes.csv'!$A$2:$A$17,'GroupTypes.csv'!D$2:D$17)</f>
        <v>#N/A</v>
      </c>
      <c r="O494" s="2" t="e">
        <f aca="false">LOOKUP($G494,'Groups.csv'!$A$2:$A$300,'Groups.csv'!F$2:F$300)</f>
        <v>#N/A</v>
      </c>
      <c r="P494" s="2" t="e">
        <f aca="false">LOOKUP($H494,'GroupTypes.csv'!$A$2:$A$17,'GroupTypes.csv'!E$2:E$17)</f>
        <v>#N/A</v>
      </c>
      <c r="Q494" s="3"/>
      <c r="R494" s="3"/>
      <c r="S494" s="6"/>
    </row>
    <row r="495" customFormat="false" ht="12.75" hidden="false" customHeight="false" outlineLevel="0" collapsed="false">
      <c r="A495" s="2" t="n">
        <v>3</v>
      </c>
      <c r="B495" s="2" t="n">
        <v>298</v>
      </c>
      <c r="C495" s="2"/>
      <c r="D495" s="2"/>
      <c r="E495" s="2"/>
      <c r="F495" s="2" t="str">
        <f aca="false">IF(A495=0,"Struktur",IF(A495=1,"Rechteck",IF(A495=2,"Zahlenwert",IF(A495=3,"An/Aus",IF(A495=4,"Farbe",IF(A495=5,"Bild",IF(A495=6,"Pfad")))))))</f>
        <v>An/Aus</v>
      </c>
      <c r="G495" s="3"/>
      <c r="H495" s="3"/>
      <c r="I495" s="2" t="e">
        <f aca="false">LOOKUP($G495,'Groups.csv'!$A$2:$A$300,'Groups.csv'!C$2:C$300)</f>
        <v>#N/A</v>
      </c>
      <c r="J495" s="2" t="e">
        <f aca="false">LOOKUP($H495,'GroupTypes.csv'!$A$2:$A$17,'GroupTypes.csv'!B$2:B$17)</f>
        <v>#N/A</v>
      </c>
      <c r="K495" s="2" t="e">
        <f aca="false">LOOKUP($G495,'Groups.csv'!$A$2:$A$300,'Groups.csv'!D$2:D$300)</f>
        <v>#N/A</v>
      </c>
      <c r="L495" s="2" t="e">
        <f aca="false">LOOKUP($H495,'GroupTypes.csv'!$A$2:$A$17,'GroupTypes.csv'!C$2:C$17)</f>
        <v>#N/A</v>
      </c>
      <c r="M495" s="2" t="e">
        <f aca="false">LOOKUP($G495,'Groups.csv'!$A$2:$A$300,'Groups.csv'!E$2:E$300)</f>
        <v>#N/A</v>
      </c>
      <c r="N495" s="2" t="e">
        <f aca="false">LOOKUP($H495,'GroupTypes.csv'!$A$2:$A$17,'GroupTypes.csv'!D$2:D$17)</f>
        <v>#N/A</v>
      </c>
      <c r="O495" s="2" t="e">
        <f aca="false">LOOKUP($G495,'Groups.csv'!$A$2:$A$300,'Groups.csv'!F$2:F$300)</f>
        <v>#N/A</v>
      </c>
      <c r="P495" s="2" t="e">
        <f aca="false">LOOKUP($H495,'GroupTypes.csv'!$A$2:$A$17,'GroupTypes.csv'!E$2:E$17)</f>
        <v>#N/A</v>
      </c>
      <c r="Q495" s="3"/>
      <c r="R495" s="3"/>
      <c r="S495" s="6"/>
    </row>
    <row r="496" customFormat="false" ht="12.75" hidden="false" customHeight="false" outlineLevel="0" collapsed="false">
      <c r="A496" s="2" t="n">
        <v>3</v>
      </c>
      <c r="B496" s="2" t="n">
        <v>299</v>
      </c>
      <c r="C496" s="2"/>
      <c r="D496" s="2"/>
      <c r="E496" s="2"/>
      <c r="F496" s="2" t="str">
        <f aca="false">IF(A496=0,"Struktur",IF(A496=1,"Rechteck",IF(A496=2,"Zahlenwert",IF(A496=3,"An/Aus",IF(A496=4,"Farbe",IF(A496=5,"Bild",IF(A496=6,"Pfad")))))))</f>
        <v>An/Aus</v>
      </c>
      <c r="G496" s="3"/>
      <c r="H496" s="3"/>
      <c r="I496" s="2" t="e">
        <f aca="false">LOOKUP($G496,'Groups.csv'!$A$2:$A$300,'Groups.csv'!C$2:C$300)</f>
        <v>#N/A</v>
      </c>
      <c r="J496" s="2" t="e">
        <f aca="false">LOOKUP($H496,'GroupTypes.csv'!$A$2:$A$17,'GroupTypes.csv'!B$2:B$17)</f>
        <v>#N/A</v>
      </c>
      <c r="K496" s="2" t="e">
        <f aca="false">LOOKUP($G496,'Groups.csv'!$A$2:$A$300,'Groups.csv'!D$2:D$300)</f>
        <v>#N/A</v>
      </c>
      <c r="L496" s="2" t="e">
        <f aca="false">LOOKUP($H496,'GroupTypes.csv'!$A$2:$A$17,'GroupTypes.csv'!C$2:C$17)</f>
        <v>#N/A</v>
      </c>
      <c r="M496" s="2" t="e">
        <f aca="false">LOOKUP($G496,'Groups.csv'!$A$2:$A$300,'Groups.csv'!E$2:E$300)</f>
        <v>#N/A</v>
      </c>
      <c r="N496" s="2" t="e">
        <f aca="false">LOOKUP($H496,'GroupTypes.csv'!$A$2:$A$17,'GroupTypes.csv'!D$2:D$17)</f>
        <v>#N/A</v>
      </c>
      <c r="O496" s="2" t="e">
        <f aca="false">LOOKUP($G496,'Groups.csv'!$A$2:$A$300,'Groups.csv'!F$2:F$300)</f>
        <v>#N/A</v>
      </c>
      <c r="P496" s="2" t="e">
        <f aca="false">LOOKUP($H496,'GroupTypes.csv'!$A$2:$A$17,'GroupTypes.csv'!E$2:E$17)</f>
        <v>#N/A</v>
      </c>
      <c r="Q496" s="3"/>
      <c r="R496" s="3"/>
      <c r="S496" s="6"/>
    </row>
    <row r="497" customFormat="false" ht="12.75" hidden="false" customHeight="false" outlineLevel="0" collapsed="false">
      <c r="A497" s="2" t="n">
        <v>3</v>
      </c>
      <c r="B497" s="2" t="n">
        <v>300</v>
      </c>
      <c r="C497" s="2"/>
      <c r="D497" s="2"/>
      <c r="E497" s="2"/>
      <c r="F497" s="2" t="str">
        <f aca="false">IF(A497=0,"Struktur",IF(A497=1,"Rechteck",IF(A497=2,"Zahlenwert",IF(A497=3,"An/Aus",IF(A497=4,"Farbe",IF(A497=5,"Bild",IF(A497=6,"Pfad")))))))</f>
        <v>An/Aus</v>
      </c>
      <c r="G497" s="3"/>
      <c r="H497" s="3"/>
      <c r="I497" s="2" t="e">
        <f aca="false">LOOKUP($G497,'Groups.csv'!$A$2:$A$300,'Groups.csv'!C$2:C$300)</f>
        <v>#N/A</v>
      </c>
      <c r="J497" s="2" t="e">
        <f aca="false">LOOKUP($H497,'GroupTypes.csv'!$A$2:$A$17,'GroupTypes.csv'!B$2:B$17)</f>
        <v>#N/A</v>
      </c>
      <c r="K497" s="2" t="e">
        <f aca="false">LOOKUP($G497,'Groups.csv'!$A$2:$A$300,'Groups.csv'!D$2:D$300)</f>
        <v>#N/A</v>
      </c>
      <c r="L497" s="2" t="e">
        <f aca="false">LOOKUP($H497,'GroupTypes.csv'!$A$2:$A$17,'GroupTypes.csv'!C$2:C$17)</f>
        <v>#N/A</v>
      </c>
      <c r="M497" s="2" t="e">
        <f aca="false">LOOKUP($G497,'Groups.csv'!$A$2:$A$300,'Groups.csv'!E$2:E$300)</f>
        <v>#N/A</v>
      </c>
      <c r="N497" s="2" t="e">
        <f aca="false">LOOKUP($H497,'GroupTypes.csv'!$A$2:$A$17,'GroupTypes.csv'!D$2:D$17)</f>
        <v>#N/A</v>
      </c>
      <c r="O497" s="2" t="e">
        <f aca="false">LOOKUP($G497,'Groups.csv'!$A$2:$A$300,'Groups.csv'!F$2:F$300)</f>
        <v>#N/A</v>
      </c>
      <c r="P497" s="2" t="e">
        <f aca="false">LOOKUP($H497,'GroupTypes.csv'!$A$2:$A$17,'GroupTypes.csv'!E$2:E$17)</f>
        <v>#N/A</v>
      </c>
      <c r="Q497" s="3"/>
      <c r="R497" s="3"/>
      <c r="S497" s="6"/>
    </row>
    <row r="498" customFormat="false" ht="12.75" hidden="false" customHeight="false" outlineLevel="0" collapsed="false">
      <c r="A498" s="2" t="n">
        <v>1</v>
      </c>
      <c r="B498" s="2" t="n">
        <v>301</v>
      </c>
      <c r="C498" s="2"/>
      <c r="D498" s="2"/>
      <c r="E498" s="2"/>
      <c r="F498" s="2" t="str">
        <f aca="false">IF(A498=0,"Struktur",IF(A498=1,"Rechteck",IF(A498=2,"Zahlenwert",IF(A498=3,"An/Aus",IF(A498=4,"Farbe",IF(A498=5,"Bild",IF(A498=6,"Pfad")))))))</f>
        <v>Rechteck</v>
      </c>
      <c r="G498" s="3"/>
      <c r="H498" s="3"/>
      <c r="I498" s="2" t="e">
        <f aca="false">LOOKUP($G498,'Groups.csv'!$A$2:$A$300,'Groups.csv'!C$2:C$300)</f>
        <v>#N/A</v>
      </c>
      <c r="J498" s="2" t="e">
        <f aca="false">LOOKUP($H498,'GroupTypes.csv'!$A$2:$A$17,'GroupTypes.csv'!B$2:B$17)</f>
        <v>#N/A</v>
      </c>
      <c r="K498" s="2" t="e">
        <f aca="false">LOOKUP($G498,'Groups.csv'!$A$2:$A$300,'Groups.csv'!D$2:D$300)</f>
        <v>#N/A</v>
      </c>
      <c r="L498" s="2" t="e">
        <f aca="false">LOOKUP($H498,'GroupTypes.csv'!$A$2:$A$17,'GroupTypes.csv'!C$2:C$17)</f>
        <v>#N/A</v>
      </c>
      <c r="M498" s="2" t="e">
        <f aca="false">LOOKUP($G498,'Groups.csv'!$A$2:$A$300,'Groups.csv'!E$2:E$300)</f>
        <v>#N/A</v>
      </c>
      <c r="N498" s="2" t="e">
        <f aca="false">LOOKUP($H498,'GroupTypes.csv'!$A$2:$A$17,'GroupTypes.csv'!D$2:D$17)</f>
        <v>#N/A</v>
      </c>
      <c r="O498" s="2" t="e">
        <f aca="false">LOOKUP($G498,'Groups.csv'!$A$2:$A$300,'Groups.csv'!F$2:F$300)</f>
        <v>#N/A</v>
      </c>
      <c r="P498" s="2" t="e">
        <f aca="false">LOOKUP($H498,'GroupTypes.csv'!$A$2:$A$17,'GroupTypes.csv'!E$2:E$17)</f>
        <v>#N/A</v>
      </c>
      <c r="Q498" s="3"/>
      <c r="R498" s="3"/>
      <c r="S498" s="6"/>
    </row>
    <row r="499" customFormat="false" ht="12.75" hidden="false" customHeight="false" outlineLevel="0" collapsed="false">
      <c r="A499" s="2" t="n">
        <v>1</v>
      </c>
      <c r="B499" s="2" t="n">
        <v>302</v>
      </c>
      <c r="C499" s="2"/>
      <c r="D499" s="2"/>
      <c r="E499" s="2"/>
      <c r="F499" s="2" t="str">
        <f aca="false">IF(A499=0,"Struktur",IF(A499=1,"Rechteck",IF(A499=2,"Zahlenwert",IF(A499=3,"An/Aus",IF(A499=4,"Farbe",IF(A499=5,"Bild",IF(A499=6,"Pfad")))))))</f>
        <v>Rechteck</v>
      </c>
      <c r="G499" s="3"/>
      <c r="H499" s="3"/>
      <c r="I499" s="2" t="e">
        <f aca="false">LOOKUP($G499,'Groups.csv'!$A$2:$A$300,'Groups.csv'!C$2:C$300)</f>
        <v>#N/A</v>
      </c>
      <c r="J499" s="2" t="e">
        <f aca="false">LOOKUP($H499,'GroupTypes.csv'!$A$2:$A$17,'GroupTypes.csv'!B$2:B$17)</f>
        <v>#N/A</v>
      </c>
      <c r="K499" s="2" t="e">
        <f aca="false">LOOKUP($G499,'Groups.csv'!$A$2:$A$300,'Groups.csv'!D$2:D$300)</f>
        <v>#N/A</v>
      </c>
      <c r="L499" s="2" t="e">
        <f aca="false">LOOKUP($H499,'GroupTypes.csv'!$A$2:$A$17,'GroupTypes.csv'!C$2:C$17)</f>
        <v>#N/A</v>
      </c>
      <c r="M499" s="2" t="e">
        <f aca="false">LOOKUP($G499,'Groups.csv'!$A$2:$A$300,'Groups.csv'!E$2:E$300)</f>
        <v>#N/A</v>
      </c>
      <c r="N499" s="2" t="e">
        <f aca="false">LOOKUP($H499,'GroupTypes.csv'!$A$2:$A$17,'GroupTypes.csv'!D$2:D$17)</f>
        <v>#N/A</v>
      </c>
      <c r="O499" s="2" t="e">
        <f aca="false">LOOKUP($G499,'Groups.csv'!$A$2:$A$300,'Groups.csv'!F$2:F$300)</f>
        <v>#N/A</v>
      </c>
      <c r="P499" s="2" t="e">
        <f aca="false">LOOKUP($H499,'GroupTypes.csv'!$A$2:$A$17,'GroupTypes.csv'!E$2:E$17)</f>
        <v>#N/A</v>
      </c>
      <c r="Q499" s="3"/>
      <c r="R499" s="3"/>
      <c r="S499" s="6"/>
    </row>
    <row r="500" customFormat="false" ht="12.75" hidden="false" customHeight="false" outlineLevel="0" collapsed="false">
      <c r="A500" s="2" t="n">
        <v>1</v>
      </c>
      <c r="B500" s="2" t="n">
        <v>305</v>
      </c>
      <c r="C500" s="2"/>
      <c r="D500" s="2"/>
      <c r="E500" s="2"/>
      <c r="F500" s="2" t="str">
        <f aca="false">IF(A500=0,"Struktur",IF(A500=1,"Rechteck",IF(A500=2,"Zahlenwert",IF(A500=3,"An/Aus",IF(A500=4,"Farbe",IF(A500=5,"Bild",IF(A500=6,"Pfad")))))))</f>
        <v>Rechteck</v>
      </c>
      <c r="G500" s="3"/>
      <c r="H500" s="3"/>
      <c r="I500" s="2" t="e">
        <f aca="false">LOOKUP($G500,'Groups.csv'!$A$2:$A$300,'Groups.csv'!C$2:C$300)</f>
        <v>#N/A</v>
      </c>
      <c r="J500" s="2" t="e">
        <f aca="false">LOOKUP($H500,'GroupTypes.csv'!$A$2:$A$17,'GroupTypes.csv'!B$2:B$17)</f>
        <v>#N/A</v>
      </c>
      <c r="K500" s="2" t="e">
        <f aca="false">LOOKUP($G500,'Groups.csv'!$A$2:$A$300,'Groups.csv'!D$2:D$300)</f>
        <v>#N/A</v>
      </c>
      <c r="L500" s="2" t="e">
        <f aca="false">LOOKUP($H500,'GroupTypes.csv'!$A$2:$A$17,'GroupTypes.csv'!C$2:C$17)</f>
        <v>#N/A</v>
      </c>
      <c r="M500" s="2" t="e">
        <f aca="false">LOOKUP($G500,'Groups.csv'!$A$2:$A$300,'Groups.csv'!E$2:E$300)</f>
        <v>#N/A</v>
      </c>
      <c r="N500" s="2" t="e">
        <f aca="false">LOOKUP($H500,'GroupTypes.csv'!$A$2:$A$17,'GroupTypes.csv'!D$2:D$17)</f>
        <v>#N/A</v>
      </c>
      <c r="O500" s="2" t="e">
        <f aca="false">LOOKUP($G500,'Groups.csv'!$A$2:$A$300,'Groups.csv'!F$2:F$300)</f>
        <v>#N/A</v>
      </c>
      <c r="P500" s="2" t="e">
        <f aca="false">LOOKUP($H500,'GroupTypes.csv'!$A$2:$A$17,'GroupTypes.csv'!E$2:E$17)</f>
        <v>#N/A</v>
      </c>
      <c r="Q500" s="3"/>
      <c r="R500" s="3"/>
      <c r="S500" s="6"/>
    </row>
    <row r="501" customFormat="false" ht="12.75" hidden="false" customHeight="false" outlineLevel="0" collapsed="false">
      <c r="A501" s="2" t="n">
        <v>1</v>
      </c>
      <c r="B501" s="2" t="n">
        <v>306</v>
      </c>
      <c r="C501" s="2"/>
      <c r="D501" s="2"/>
      <c r="E501" s="2"/>
      <c r="F501" s="2" t="str">
        <f aca="false">IF(A501=0,"Struktur",IF(A501=1,"Rechteck",IF(A501=2,"Zahlenwert",IF(A501=3,"An/Aus",IF(A501=4,"Farbe",IF(A501=5,"Bild",IF(A501=6,"Pfad")))))))</f>
        <v>Rechteck</v>
      </c>
      <c r="G501" s="3"/>
      <c r="H501" s="3"/>
      <c r="I501" s="2" t="e">
        <f aca="false">LOOKUP($G501,'Groups.csv'!$A$2:$A$300,'Groups.csv'!C$2:C$300)</f>
        <v>#N/A</v>
      </c>
      <c r="J501" s="2" t="e">
        <f aca="false">LOOKUP($H501,'GroupTypes.csv'!$A$2:$A$17,'GroupTypes.csv'!B$2:B$17)</f>
        <v>#N/A</v>
      </c>
      <c r="K501" s="2" t="e">
        <f aca="false">LOOKUP($G501,'Groups.csv'!$A$2:$A$300,'Groups.csv'!D$2:D$300)</f>
        <v>#N/A</v>
      </c>
      <c r="L501" s="2" t="e">
        <f aca="false">LOOKUP($H501,'GroupTypes.csv'!$A$2:$A$17,'GroupTypes.csv'!C$2:C$17)</f>
        <v>#N/A</v>
      </c>
      <c r="M501" s="2" t="e">
        <f aca="false">LOOKUP($G501,'Groups.csv'!$A$2:$A$300,'Groups.csv'!E$2:E$300)</f>
        <v>#N/A</v>
      </c>
      <c r="N501" s="2" t="e">
        <f aca="false">LOOKUP($H501,'GroupTypes.csv'!$A$2:$A$17,'GroupTypes.csv'!D$2:D$17)</f>
        <v>#N/A</v>
      </c>
      <c r="O501" s="2" t="e">
        <f aca="false">LOOKUP($G501,'Groups.csv'!$A$2:$A$300,'Groups.csv'!F$2:F$300)</f>
        <v>#N/A</v>
      </c>
      <c r="P501" s="2" t="e">
        <f aca="false">LOOKUP($H501,'GroupTypes.csv'!$A$2:$A$17,'GroupTypes.csv'!E$2:E$17)</f>
        <v>#N/A</v>
      </c>
      <c r="Q501" s="3"/>
      <c r="R501" s="3"/>
      <c r="S501" s="6"/>
    </row>
    <row r="502" customFormat="false" ht="12.75" hidden="false" customHeight="false" outlineLevel="0" collapsed="false">
      <c r="A502" s="2" t="n">
        <v>1</v>
      </c>
      <c r="B502" s="2" t="n">
        <v>307</v>
      </c>
      <c r="C502" s="2"/>
      <c r="D502" s="2"/>
      <c r="E502" s="2"/>
      <c r="F502" s="2" t="str">
        <f aca="false">IF(A502=0,"Struktur",IF(A502=1,"Rechteck",IF(A502=2,"Zahlenwert",IF(A502=3,"An/Aus",IF(A502=4,"Farbe",IF(A502=5,"Bild",IF(A502=6,"Pfad")))))))</f>
        <v>Rechteck</v>
      </c>
      <c r="G502" s="3"/>
      <c r="H502" s="3"/>
      <c r="I502" s="2" t="e">
        <f aca="false">LOOKUP($G502,'Groups.csv'!$A$2:$A$300,'Groups.csv'!C$2:C$300)</f>
        <v>#N/A</v>
      </c>
      <c r="J502" s="2" t="e">
        <f aca="false">LOOKUP($H502,'GroupTypes.csv'!$A$2:$A$17,'GroupTypes.csv'!B$2:B$17)</f>
        <v>#N/A</v>
      </c>
      <c r="K502" s="2" t="e">
        <f aca="false">LOOKUP($G502,'Groups.csv'!$A$2:$A$300,'Groups.csv'!D$2:D$300)</f>
        <v>#N/A</v>
      </c>
      <c r="L502" s="2" t="e">
        <f aca="false">LOOKUP($H502,'GroupTypes.csv'!$A$2:$A$17,'GroupTypes.csv'!C$2:C$17)</f>
        <v>#N/A</v>
      </c>
      <c r="M502" s="2" t="e">
        <f aca="false">LOOKUP($G502,'Groups.csv'!$A$2:$A$300,'Groups.csv'!E$2:E$300)</f>
        <v>#N/A</v>
      </c>
      <c r="N502" s="2" t="e">
        <f aca="false">LOOKUP($H502,'GroupTypes.csv'!$A$2:$A$17,'GroupTypes.csv'!D$2:D$17)</f>
        <v>#N/A</v>
      </c>
      <c r="O502" s="2" t="e">
        <f aca="false">LOOKUP($G502,'Groups.csv'!$A$2:$A$300,'Groups.csv'!F$2:F$300)</f>
        <v>#N/A</v>
      </c>
      <c r="P502" s="2" t="e">
        <f aca="false">LOOKUP($H502,'GroupTypes.csv'!$A$2:$A$17,'GroupTypes.csv'!E$2:E$17)</f>
        <v>#N/A</v>
      </c>
      <c r="Q502" s="3"/>
      <c r="R502" s="3"/>
      <c r="S502" s="6"/>
    </row>
    <row r="503" customFormat="false" ht="12.75" hidden="false" customHeight="false" outlineLevel="0" collapsed="false">
      <c r="A503" s="2" t="n">
        <v>1</v>
      </c>
      <c r="B503" s="2" t="n">
        <v>308</v>
      </c>
      <c r="C503" s="2"/>
      <c r="D503" s="2"/>
      <c r="E503" s="2"/>
      <c r="F503" s="2" t="str">
        <f aca="false">IF(A503=0,"Struktur",IF(A503=1,"Rechteck",IF(A503=2,"Zahlenwert",IF(A503=3,"An/Aus",IF(A503=4,"Farbe",IF(A503=5,"Bild",IF(A503=6,"Pfad")))))))</f>
        <v>Rechteck</v>
      </c>
      <c r="G503" s="3"/>
      <c r="H503" s="3"/>
      <c r="I503" s="2" t="e">
        <f aca="false">LOOKUP($G503,'Groups.csv'!$A$2:$A$300,'Groups.csv'!C$2:C$300)</f>
        <v>#N/A</v>
      </c>
      <c r="J503" s="2" t="e">
        <f aca="false">LOOKUP($H503,'GroupTypes.csv'!$A$2:$A$17,'GroupTypes.csv'!B$2:B$17)</f>
        <v>#N/A</v>
      </c>
      <c r="K503" s="2" t="e">
        <f aca="false">LOOKUP($G503,'Groups.csv'!$A$2:$A$300,'Groups.csv'!D$2:D$300)</f>
        <v>#N/A</v>
      </c>
      <c r="L503" s="2" t="e">
        <f aca="false">LOOKUP($H503,'GroupTypes.csv'!$A$2:$A$17,'GroupTypes.csv'!C$2:C$17)</f>
        <v>#N/A</v>
      </c>
      <c r="M503" s="2" t="e">
        <f aca="false">LOOKUP($G503,'Groups.csv'!$A$2:$A$300,'Groups.csv'!E$2:E$300)</f>
        <v>#N/A</v>
      </c>
      <c r="N503" s="2" t="e">
        <f aca="false">LOOKUP($H503,'GroupTypes.csv'!$A$2:$A$17,'GroupTypes.csv'!D$2:D$17)</f>
        <v>#N/A</v>
      </c>
      <c r="O503" s="2" t="e">
        <f aca="false">LOOKUP($G503,'Groups.csv'!$A$2:$A$300,'Groups.csv'!F$2:F$300)</f>
        <v>#N/A</v>
      </c>
      <c r="P503" s="2" t="e">
        <f aca="false">LOOKUP($H503,'GroupTypes.csv'!$A$2:$A$17,'GroupTypes.csv'!E$2:E$17)</f>
        <v>#N/A</v>
      </c>
      <c r="Q503" s="3"/>
      <c r="R503" s="3"/>
      <c r="S503" s="6"/>
    </row>
    <row r="504" customFormat="false" ht="12.75" hidden="false" customHeight="false" outlineLevel="0" collapsed="false">
      <c r="A504" s="2" t="n">
        <v>1</v>
      </c>
      <c r="B504" s="2" t="n">
        <v>309</v>
      </c>
      <c r="C504" s="2"/>
      <c r="D504" s="2"/>
      <c r="E504" s="2"/>
      <c r="F504" s="2" t="str">
        <f aca="false">IF(A504=0,"Struktur",IF(A504=1,"Rechteck",IF(A504=2,"Zahlenwert",IF(A504=3,"An/Aus",IF(A504=4,"Farbe",IF(A504=5,"Bild",IF(A504=6,"Pfad")))))))</f>
        <v>Rechteck</v>
      </c>
      <c r="G504" s="3"/>
      <c r="H504" s="3"/>
      <c r="I504" s="2" t="e">
        <f aca="false">LOOKUP($G504,'Groups.csv'!$A$2:$A$300,'Groups.csv'!C$2:C$300)</f>
        <v>#N/A</v>
      </c>
      <c r="J504" s="2" t="e">
        <f aca="false">LOOKUP($H504,'GroupTypes.csv'!$A$2:$A$17,'GroupTypes.csv'!B$2:B$17)</f>
        <v>#N/A</v>
      </c>
      <c r="K504" s="2" t="e">
        <f aca="false">LOOKUP($G504,'Groups.csv'!$A$2:$A$300,'Groups.csv'!D$2:D$300)</f>
        <v>#N/A</v>
      </c>
      <c r="L504" s="2" t="e">
        <f aca="false">LOOKUP($H504,'GroupTypes.csv'!$A$2:$A$17,'GroupTypes.csv'!C$2:C$17)</f>
        <v>#N/A</v>
      </c>
      <c r="M504" s="2" t="e">
        <f aca="false">LOOKUP($G504,'Groups.csv'!$A$2:$A$300,'Groups.csv'!E$2:E$300)</f>
        <v>#N/A</v>
      </c>
      <c r="N504" s="2" t="e">
        <f aca="false">LOOKUP($H504,'GroupTypes.csv'!$A$2:$A$17,'GroupTypes.csv'!D$2:D$17)</f>
        <v>#N/A</v>
      </c>
      <c r="O504" s="2" t="e">
        <f aca="false">LOOKUP($G504,'Groups.csv'!$A$2:$A$300,'Groups.csv'!F$2:F$300)</f>
        <v>#N/A</v>
      </c>
      <c r="P504" s="2" t="e">
        <f aca="false">LOOKUP($H504,'GroupTypes.csv'!$A$2:$A$17,'GroupTypes.csv'!E$2:E$17)</f>
        <v>#N/A</v>
      </c>
      <c r="Q504" s="3"/>
      <c r="R504" s="3"/>
      <c r="S504" s="6"/>
    </row>
    <row r="505" customFormat="false" ht="12.75" hidden="false" customHeight="false" outlineLevel="0" collapsed="false">
      <c r="A505" s="2" t="n">
        <v>1</v>
      </c>
      <c r="B505" s="2" t="n">
        <v>310</v>
      </c>
      <c r="C505" s="2"/>
      <c r="D505" s="2"/>
      <c r="E505" s="2"/>
      <c r="F505" s="2" t="str">
        <f aca="false">IF(A505=0,"Struktur",IF(A505=1,"Rechteck",IF(A505=2,"Zahlenwert",IF(A505=3,"An/Aus",IF(A505=4,"Farbe",IF(A505=5,"Bild",IF(A505=6,"Pfad")))))))</f>
        <v>Rechteck</v>
      </c>
      <c r="G505" s="3"/>
      <c r="H505" s="3"/>
      <c r="I505" s="2" t="e">
        <f aca="false">LOOKUP($G505,'Groups.csv'!$A$2:$A$300,'Groups.csv'!C$2:C$300)</f>
        <v>#N/A</v>
      </c>
      <c r="J505" s="2" t="e">
        <f aca="false">LOOKUP($H505,'GroupTypes.csv'!$A$2:$A$17,'GroupTypes.csv'!B$2:B$17)</f>
        <v>#N/A</v>
      </c>
      <c r="K505" s="2" t="e">
        <f aca="false">LOOKUP($G505,'Groups.csv'!$A$2:$A$300,'Groups.csv'!D$2:D$300)</f>
        <v>#N/A</v>
      </c>
      <c r="L505" s="2" t="e">
        <f aca="false">LOOKUP($H505,'GroupTypes.csv'!$A$2:$A$17,'GroupTypes.csv'!C$2:C$17)</f>
        <v>#N/A</v>
      </c>
      <c r="M505" s="2" t="e">
        <f aca="false">LOOKUP($G505,'Groups.csv'!$A$2:$A$300,'Groups.csv'!E$2:E$300)</f>
        <v>#N/A</v>
      </c>
      <c r="N505" s="2" t="e">
        <f aca="false">LOOKUP($H505,'GroupTypes.csv'!$A$2:$A$17,'GroupTypes.csv'!D$2:D$17)</f>
        <v>#N/A</v>
      </c>
      <c r="O505" s="2" t="e">
        <f aca="false">LOOKUP($G505,'Groups.csv'!$A$2:$A$300,'Groups.csv'!F$2:F$300)</f>
        <v>#N/A</v>
      </c>
      <c r="P505" s="2" t="e">
        <f aca="false">LOOKUP($H505,'GroupTypes.csv'!$A$2:$A$17,'GroupTypes.csv'!E$2:E$17)</f>
        <v>#N/A</v>
      </c>
      <c r="Q505" s="3"/>
      <c r="R505" s="3"/>
      <c r="S505" s="6"/>
    </row>
    <row r="506" customFormat="false" ht="12.75" hidden="false" customHeight="false" outlineLevel="0" collapsed="false">
      <c r="A506" s="2" t="n">
        <v>2</v>
      </c>
      <c r="B506" s="2" t="n">
        <v>311</v>
      </c>
      <c r="C506" s="2"/>
      <c r="D506" s="2"/>
      <c r="E506" s="2"/>
      <c r="F506" s="2" t="str">
        <f aca="false">IF(A506=0,"Struktur",IF(A506=1,"Rechteck",IF(A506=2,"Zahlenwert",IF(A506=3,"An/Aus",IF(A506=4,"Farbe",IF(A506=5,"Bild",IF(A506=6,"Pfad")))))))</f>
        <v>Zahlenwert</v>
      </c>
      <c r="G506" s="3"/>
      <c r="H506" s="3"/>
      <c r="I506" s="2" t="e">
        <f aca="false">LOOKUP($G506,'Groups.csv'!$A$2:$A$300,'Groups.csv'!C$2:C$300)</f>
        <v>#N/A</v>
      </c>
      <c r="J506" s="2" t="e">
        <f aca="false">LOOKUP($H506,'GroupTypes.csv'!$A$2:$A$17,'GroupTypes.csv'!B$2:B$17)</f>
        <v>#N/A</v>
      </c>
      <c r="K506" s="2" t="e">
        <f aca="false">LOOKUP($G506,'Groups.csv'!$A$2:$A$300,'Groups.csv'!D$2:D$300)</f>
        <v>#N/A</v>
      </c>
      <c r="L506" s="2" t="e">
        <f aca="false">LOOKUP($H506,'GroupTypes.csv'!$A$2:$A$17,'GroupTypes.csv'!C$2:C$17)</f>
        <v>#N/A</v>
      </c>
      <c r="M506" s="2" t="e">
        <f aca="false">LOOKUP($G506,'Groups.csv'!$A$2:$A$300,'Groups.csv'!E$2:E$300)</f>
        <v>#N/A</v>
      </c>
      <c r="N506" s="2" t="e">
        <f aca="false">LOOKUP($H506,'GroupTypes.csv'!$A$2:$A$17,'GroupTypes.csv'!D$2:D$17)</f>
        <v>#N/A</v>
      </c>
      <c r="O506" s="2" t="e">
        <f aca="false">LOOKUP($G506,'Groups.csv'!$A$2:$A$300,'Groups.csv'!F$2:F$300)</f>
        <v>#N/A</v>
      </c>
      <c r="P506" s="2" t="e">
        <f aca="false">LOOKUP($H506,'GroupTypes.csv'!$A$2:$A$17,'GroupTypes.csv'!E$2:E$17)</f>
        <v>#N/A</v>
      </c>
      <c r="Q506" s="3"/>
      <c r="R506" s="3"/>
      <c r="S506" s="6"/>
    </row>
    <row r="507" customFormat="false" ht="12.75" hidden="false" customHeight="false" outlineLevel="0" collapsed="false">
      <c r="A507" s="2" t="n">
        <v>2</v>
      </c>
      <c r="B507" s="2" t="n">
        <v>312</v>
      </c>
      <c r="C507" s="2"/>
      <c r="D507" s="2"/>
      <c r="E507" s="2"/>
      <c r="F507" s="2" t="str">
        <f aca="false">IF(A507=0,"Struktur",IF(A507=1,"Rechteck",IF(A507=2,"Zahlenwert",IF(A507=3,"An/Aus",IF(A507=4,"Farbe",IF(A507=5,"Bild",IF(A507=6,"Pfad")))))))</f>
        <v>Zahlenwert</v>
      </c>
      <c r="G507" s="3"/>
      <c r="H507" s="3"/>
      <c r="I507" s="2" t="e">
        <f aca="false">LOOKUP($G507,'Groups.csv'!$A$2:$A$300,'Groups.csv'!C$2:C$300)</f>
        <v>#N/A</v>
      </c>
      <c r="J507" s="2" t="e">
        <f aca="false">LOOKUP($H507,'GroupTypes.csv'!$A$2:$A$17,'GroupTypes.csv'!B$2:B$17)</f>
        <v>#N/A</v>
      </c>
      <c r="K507" s="2" t="e">
        <f aca="false">LOOKUP($G507,'Groups.csv'!$A$2:$A$300,'Groups.csv'!D$2:D$300)</f>
        <v>#N/A</v>
      </c>
      <c r="L507" s="2" t="e">
        <f aca="false">LOOKUP($H507,'GroupTypes.csv'!$A$2:$A$17,'GroupTypes.csv'!C$2:C$17)</f>
        <v>#N/A</v>
      </c>
      <c r="M507" s="2" t="e">
        <f aca="false">LOOKUP($G507,'Groups.csv'!$A$2:$A$300,'Groups.csv'!E$2:E$300)</f>
        <v>#N/A</v>
      </c>
      <c r="N507" s="2" t="e">
        <f aca="false">LOOKUP($H507,'GroupTypes.csv'!$A$2:$A$17,'GroupTypes.csv'!D$2:D$17)</f>
        <v>#N/A</v>
      </c>
      <c r="O507" s="2" t="e">
        <f aca="false">LOOKUP($G507,'Groups.csv'!$A$2:$A$300,'Groups.csv'!F$2:F$300)</f>
        <v>#N/A</v>
      </c>
      <c r="P507" s="2" t="e">
        <f aca="false">LOOKUP($H507,'GroupTypes.csv'!$A$2:$A$17,'GroupTypes.csv'!E$2:E$17)</f>
        <v>#N/A</v>
      </c>
      <c r="Q507" s="3"/>
      <c r="R507" s="3"/>
      <c r="S507" s="6"/>
    </row>
    <row r="508" customFormat="false" ht="12.75" hidden="false" customHeight="false" outlineLevel="0" collapsed="false">
      <c r="A508" s="2" t="n">
        <v>4</v>
      </c>
      <c r="B508" s="2" t="n">
        <v>313</v>
      </c>
      <c r="C508" s="2"/>
      <c r="D508" s="2"/>
      <c r="E508" s="2"/>
      <c r="F508" s="2" t="str">
        <f aca="false">IF(A508=0,"Struktur",IF(A508=1,"Rechteck",IF(A508=2,"Zahlenwert",IF(A508=3,"An/Aus",IF(A508=4,"Farbe",IF(A508=5,"Bild",IF(A508=6,"Pfad")))))))</f>
        <v>Farbe</v>
      </c>
      <c r="G508" s="3"/>
      <c r="H508" s="3"/>
      <c r="I508" s="2" t="e">
        <f aca="false">LOOKUP($G508,'Groups.csv'!$A$2:$A$300,'Groups.csv'!C$2:C$300)</f>
        <v>#N/A</v>
      </c>
      <c r="J508" s="2" t="e">
        <f aca="false">LOOKUP($H508,'GroupTypes.csv'!$A$2:$A$17,'GroupTypes.csv'!B$2:B$17)</f>
        <v>#N/A</v>
      </c>
      <c r="K508" s="2" t="e">
        <f aca="false">LOOKUP($G508,'Groups.csv'!$A$2:$A$300,'Groups.csv'!D$2:D$300)</f>
        <v>#N/A</v>
      </c>
      <c r="L508" s="2" t="e">
        <f aca="false">LOOKUP($H508,'GroupTypes.csv'!$A$2:$A$17,'GroupTypes.csv'!C$2:C$17)</f>
        <v>#N/A</v>
      </c>
      <c r="M508" s="2" t="e">
        <f aca="false">LOOKUP($G508,'Groups.csv'!$A$2:$A$300,'Groups.csv'!E$2:E$300)</f>
        <v>#N/A</v>
      </c>
      <c r="N508" s="2" t="e">
        <f aca="false">LOOKUP($H508,'GroupTypes.csv'!$A$2:$A$17,'GroupTypes.csv'!D$2:D$17)</f>
        <v>#N/A</v>
      </c>
      <c r="O508" s="2" t="e">
        <f aca="false">LOOKUP($G508,'Groups.csv'!$A$2:$A$300,'Groups.csv'!F$2:F$300)</f>
        <v>#N/A</v>
      </c>
      <c r="P508" s="2" t="e">
        <f aca="false">LOOKUP($H508,'GroupTypes.csv'!$A$2:$A$17,'GroupTypes.csv'!E$2:E$17)</f>
        <v>#N/A</v>
      </c>
      <c r="Q508" s="3"/>
      <c r="R508" s="3"/>
      <c r="S508" s="6"/>
    </row>
    <row r="509" customFormat="false" ht="12.75" hidden="false" customHeight="false" outlineLevel="0" collapsed="false">
      <c r="A509" s="2" t="n">
        <v>4</v>
      </c>
      <c r="B509" s="2" t="n">
        <v>314</v>
      </c>
      <c r="C509" s="2"/>
      <c r="D509" s="2"/>
      <c r="E509" s="2"/>
      <c r="F509" s="2" t="str">
        <f aca="false">IF(A509=0,"Struktur",IF(A509=1,"Rechteck",IF(A509=2,"Zahlenwert",IF(A509=3,"An/Aus",IF(A509=4,"Farbe",IF(A509=5,"Bild",IF(A509=6,"Pfad")))))))</f>
        <v>Farbe</v>
      </c>
      <c r="G509" s="3"/>
      <c r="H509" s="3"/>
      <c r="I509" s="2" t="e">
        <f aca="false">LOOKUP($G509,'Groups.csv'!$A$2:$A$300,'Groups.csv'!C$2:C$300)</f>
        <v>#N/A</v>
      </c>
      <c r="J509" s="2" t="e">
        <f aca="false">LOOKUP($H509,'GroupTypes.csv'!$A$2:$A$17,'GroupTypes.csv'!B$2:B$17)</f>
        <v>#N/A</v>
      </c>
      <c r="K509" s="2" t="e">
        <f aca="false">LOOKUP($G509,'Groups.csv'!$A$2:$A$300,'Groups.csv'!D$2:D$300)</f>
        <v>#N/A</v>
      </c>
      <c r="L509" s="2" t="e">
        <f aca="false">LOOKUP($H509,'GroupTypes.csv'!$A$2:$A$17,'GroupTypes.csv'!C$2:C$17)</f>
        <v>#N/A</v>
      </c>
      <c r="M509" s="2" t="e">
        <f aca="false">LOOKUP($G509,'Groups.csv'!$A$2:$A$300,'Groups.csv'!E$2:E$300)</f>
        <v>#N/A</v>
      </c>
      <c r="N509" s="2" t="e">
        <f aca="false">LOOKUP($H509,'GroupTypes.csv'!$A$2:$A$17,'GroupTypes.csv'!D$2:D$17)</f>
        <v>#N/A</v>
      </c>
      <c r="O509" s="2" t="e">
        <f aca="false">LOOKUP($G509,'Groups.csv'!$A$2:$A$300,'Groups.csv'!F$2:F$300)</f>
        <v>#N/A</v>
      </c>
      <c r="P509" s="2" t="e">
        <f aca="false">LOOKUP($H509,'GroupTypes.csv'!$A$2:$A$17,'GroupTypes.csv'!E$2:E$17)</f>
        <v>#N/A</v>
      </c>
      <c r="Q509" s="3"/>
      <c r="R509" s="3"/>
      <c r="S509" s="6"/>
    </row>
    <row r="510" customFormat="false" ht="12.75" hidden="false" customHeight="false" outlineLevel="0" collapsed="false">
      <c r="A510" s="2" t="n">
        <v>4</v>
      </c>
      <c r="B510" s="2" t="n">
        <v>315</v>
      </c>
      <c r="C510" s="2"/>
      <c r="D510" s="2"/>
      <c r="E510" s="2"/>
      <c r="F510" s="2" t="str">
        <f aca="false">IF(A510=0,"Struktur",IF(A510=1,"Rechteck",IF(A510=2,"Zahlenwert",IF(A510=3,"An/Aus",IF(A510=4,"Farbe",IF(A510=5,"Bild",IF(A510=6,"Pfad")))))))</f>
        <v>Farbe</v>
      </c>
      <c r="G510" s="3"/>
      <c r="H510" s="3"/>
      <c r="I510" s="2" t="e">
        <f aca="false">LOOKUP($G510,'Groups.csv'!$A$2:$A$300,'Groups.csv'!C$2:C$300)</f>
        <v>#N/A</v>
      </c>
      <c r="J510" s="2" t="e">
        <f aca="false">LOOKUP($H510,'GroupTypes.csv'!$A$2:$A$17,'GroupTypes.csv'!B$2:B$17)</f>
        <v>#N/A</v>
      </c>
      <c r="K510" s="2" t="e">
        <f aca="false">LOOKUP($G510,'Groups.csv'!$A$2:$A$300,'Groups.csv'!D$2:D$300)</f>
        <v>#N/A</v>
      </c>
      <c r="L510" s="2" t="e">
        <f aca="false">LOOKUP($H510,'GroupTypes.csv'!$A$2:$A$17,'GroupTypes.csv'!C$2:C$17)</f>
        <v>#N/A</v>
      </c>
      <c r="M510" s="2" t="e">
        <f aca="false">LOOKUP($G510,'Groups.csv'!$A$2:$A$300,'Groups.csv'!E$2:E$300)</f>
        <v>#N/A</v>
      </c>
      <c r="N510" s="2" t="e">
        <f aca="false">LOOKUP($H510,'GroupTypes.csv'!$A$2:$A$17,'GroupTypes.csv'!D$2:D$17)</f>
        <v>#N/A</v>
      </c>
      <c r="O510" s="2" t="e">
        <f aca="false">LOOKUP($G510,'Groups.csv'!$A$2:$A$300,'Groups.csv'!F$2:F$300)</f>
        <v>#N/A</v>
      </c>
      <c r="P510" s="2" t="e">
        <f aca="false">LOOKUP($H510,'GroupTypes.csv'!$A$2:$A$17,'GroupTypes.csv'!E$2:E$17)</f>
        <v>#N/A</v>
      </c>
      <c r="Q510" s="3"/>
      <c r="R510" s="3"/>
      <c r="S510" s="6"/>
    </row>
    <row r="511" customFormat="false" ht="12.75" hidden="false" customHeight="false" outlineLevel="0" collapsed="false">
      <c r="A511" s="2" t="n">
        <v>3</v>
      </c>
      <c r="B511" s="2" t="n">
        <v>316</v>
      </c>
      <c r="C511" s="2"/>
      <c r="D511" s="2"/>
      <c r="E511" s="2"/>
      <c r="F511" s="2" t="str">
        <f aca="false">IF(A511=0,"Struktur",IF(A511=1,"Rechteck",IF(A511=2,"Zahlenwert",IF(A511=3,"An/Aus",IF(A511=4,"Farbe",IF(A511=5,"Bild",IF(A511=6,"Pfad")))))))</f>
        <v>An/Aus</v>
      </c>
      <c r="G511" s="3"/>
      <c r="H511" s="3"/>
      <c r="I511" s="2" t="e">
        <f aca="false">LOOKUP($G511,'Groups.csv'!$A$2:$A$300,'Groups.csv'!C$2:C$300)</f>
        <v>#N/A</v>
      </c>
      <c r="J511" s="2" t="e">
        <f aca="false">LOOKUP($H511,'GroupTypes.csv'!$A$2:$A$17,'GroupTypes.csv'!B$2:B$17)</f>
        <v>#N/A</v>
      </c>
      <c r="K511" s="2" t="e">
        <f aca="false">LOOKUP($G511,'Groups.csv'!$A$2:$A$300,'Groups.csv'!D$2:D$300)</f>
        <v>#N/A</v>
      </c>
      <c r="L511" s="2" t="e">
        <f aca="false">LOOKUP($H511,'GroupTypes.csv'!$A$2:$A$17,'GroupTypes.csv'!C$2:C$17)</f>
        <v>#N/A</v>
      </c>
      <c r="M511" s="2" t="e">
        <f aca="false">LOOKUP($G511,'Groups.csv'!$A$2:$A$300,'Groups.csv'!E$2:E$300)</f>
        <v>#N/A</v>
      </c>
      <c r="N511" s="2" t="e">
        <f aca="false">LOOKUP($H511,'GroupTypes.csv'!$A$2:$A$17,'GroupTypes.csv'!D$2:D$17)</f>
        <v>#N/A</v>
      </c>
      <c r="O511" s="2" t="e">
        <f aca="false">LOOKUP($G511,'Groups.csv'!$A$2:$A$300,'Groups.csv'!F$2:F$300)</f>
        <v>#N/A</v>
      </c>
      <c r="P511" s="2" t="e">
        <f aca="false">LOOKUP($H511,'GroupTypes.csv'!$A$2:$A$17,'GroupTypes.csv'!E$2:E$17)</f>
        <v>#N/A</v>
      </c>
      <c r="Q511" s="3"/>
      <c r="R511" s="3"/>
      <c r="S511" s="6"/>
    </row>
    <row r="512" customFormat="false" ht="12.75" hidden="false" customHeight="false" outlineLevel="0" collapsed="false">
      <c r="A512" s="2" t="n">
        <v>3</v>
      </c>
      <c r="B512" s="2" t="n">
        <v>317</v>
      </c>
      <c r="C512" s="2"/>
      <c r="D512" s="2"/>
      <c r="E512" s="2"/>
      <c r="F512" s="2" t="str">
        <f aca="false">IF(A512=0,"Struktur",IF(A512=1,"Rechteck",IF(A512=2,"Zahlenwert",IF(A512=3,"An/Aus",IF(A512=4,"Farbe",IF(A512=5,"Bild",IF(A512=6,"Pfad")))))))</f>
        <v>An/Aus</v>
      </c>
      <c r="G512" s="3"/>
      <c r="H512" s="3"/>
      <c r="I512" s="2" t="e">
        <f aca="false">LOOKUP($G512,'Groups.csv'!$A$2:$A$300,'Groups.csv'!C$2:C$300)</f>
        <v>#N/A</v>
      </c>
      <c r="J512" s="2" t="e">
        <f aca="false">LOOKUP($H512,'GroupTypes.csv'!$A$2:$A$17,'GroupTypes.csv'!B$2:B$17)</f>
        <v>#N/A</v>
      </c>
      <c r="K512" s="2" t="e">
        <f aca="false">LOOKUP($G512,'Groups.csv'!$A$2:$A$300,'Groups.csv'!D$2:D$300)</f>
        <v>#N/A</v>
      </c>
      <c r="L512" s="2" t="e">
        <f aca="false">LOOKUP($H512,'GroupTypes.csv'!$A$2:$A$17,'GroupTypes.csv'!C$2:C$17)</f>
        <v>#N/A</v>
      </c>
      <c r="M512" s="2" t="e">
        <f aca="false">LOOKUP($G512,'Groups.csv'!$A$2:$A$300,'Groups.csv'!E$2:E$300)</f>
        <v>#N/A</v>
      </c>
      <c r="N512" s="2" t="e">
        <f aca="false">LOOKUP($H512,'GroupTypes.csv'!$A$2:$A$17,'GroupTypes.csv'!D$2:D$17)</f>
        <v>#N/A</v>
      </c>
      <c r="O512" s="2" t="e">
        <f aca="false">LOOKUP($G512,'Groups.csv'!$A$2:$A$300,'Groups.csv'!F$2:F$300)</f>
        <v>#N/A</v>
      </c>
      <c r="P512" s="2" t="e">
        <f aca="false">LOOKUP($H512,'GroupTypes.csv'!$A$2:$A$17,'GroupTypes.csv'!E$2:E$17)</f>
        <v>#N/A</v>
      </c>
      <c r="Q512" s="3"/>
      <c r="R512" s="3"/>
      <c r="S512" s="6"/>
    </row>
    <row r="513" customFormat="false" ht="12.75" hidden="false" customHeight="false" outlineLevel="0" collapsed="false">
      <c r="A513" s="2" t="n">
        <v>3</v>
      </c>
      <c r="B513" s="2" t="n">
        <v>318</v>
      </c>
      <c r="C513" s="2"/>
      <c r="D513" s="2"/>
      <c r="E513" s="2"/>
      <c r="F513" s="2" t="str">
        <f aca="false">IF(A513=0,"Struktur",IF(A513=1,"Rechteck",IF(A513=2,"Zahlenwert",IF(A513=3,"An/Aus",IF(A513=4,"Farbe",IF(A513=5,"Bild",IF(A513=6,"Pfad")))))))</f>
        <v>An/Aus</v>
      </c>
      <c r="G513" s="3"/>
      <c r="H513" s="3"/>
      <c r="I513" s="2" t="e">
        <f aca="false">LOOKUP($G513,'Groups.csv'!$A$2:$A$300,'Groups.csv'!C$2:C$300)</f>
        <v>#N/A</v>
      </c>
      <c r="J513" s="2" t="e">
        <f aca="false">LOOKUP($H513,'GroupTypes.csv'!$A$2:$A$17,'GroupTypes.csv'!B$2:B$17)</f>
        <v>#N/A</v>
      </c>
      <c r="K513" s="2" t="e">
        <f aca="false">LOOKUP($G513,'Groups.csv'!$A$2:$A$300,'Groups.csv'!D$2:D$300)</f>
        <v>#N/A</v>
      </c>
      <c r="L513" s="2" t="e">
        <f aca="false">LOOKUP($H513,'GroupTypes.csv'!$A$2:$A$17,'GroupTypes.csv'!C$2:C$17)</f>
        <v>#N/A</v>
      </c>
      <c r="M513" s="2" t="e">
        <f aca="false">LOOKUP($G513,'Groups.csv'!$A$2:$A$300,'Groups.csv'!E$2:E$300)</f>
        <v>#N/A</v>
      </c>
      <c r="N513" s="2" t="e">
        <f aca="false">LOOKUP($H513,'GroupTypes.csv'!$A$2:$A$17,'GroupTypes.csv'!D$2:D$17)</f>
        <v>#N/A</v>
      </c>
      <c r="O513" s="2" t="e">
        <f aca="false">LOOKUP($G513,'Groups.csv'!$A$2:$A$300,'Groups.csv'!F$2:F$300)</f>
        <v>#N/A</v>
      </c>
      <c r="P513" s="2" t="e">
        <f aca="false">LOOKUP($H513,'GroupTypes.csv'!$A$2:$A$17,'GroupTypes.csv'!E$2:E$17)</f>
        <v>#N/A</v>
      </c>
      <c r="Q513" s="3"/>
      <c r="R513" s="3"/>
      <c r="S513" s="6"/>
    </row>
    <row r="514" customFormat="false" ht="12.75" hidden="false" customHeight="false" outlineLevel="0" collapsed="false">
      <c r="A514" s="2" t="n">
        <v>2</v>
      </c>
      <c r="B514" s="2" t="n">
        <v>319</v>
      </c>
      <c r="C514" s="2"/>
      <c r="D514" s="2"/>
      <c r="E514" s="2"/>
      <c r="F514" s="2" t="str">
        <f aca="false">IF(A514=0,"Struktur",IF(A514=1,"Rechteck",IF(A514=2,"Zahlenwert",IF(A514=3,"An/Aus",IF(A514=4,"Farbe",IF(A514=5,"Bild",IF(A514=6,"Pfad")))))))</f>
        <v>Zahlenwert</v>
      </c>
      <c r="G514" s="3"/>
      <c r="H514" s="3"/>
      <c r="I514" s="2" t="e">
        <f aca="false">LOOKUP($G514,'Groups.csv'!$A$2:$A$300,'Groups.csv'!C$2:C$300)</f>
        <v>#N/A</v>
      </c>
      <c r="J514" s="2" t="e">
        <f aca="false">LOOKUP($H514,'GroupTypes.csv'!$A$2:$A$17,'GroupTypes.csv'!B$2:B$17)</f>
        <v>#N/A</v>
      </c>
      <c r="K514" s="2" t="e">
        <f aca="false">LOOKUP($G514,'Groups.csv'!$A$2:$A$300,'Groups.csv'!D$2:D$300)</f>
        <v>#N/A</v>
      </c>
      <c r="L514" s="2" t="e">
        <f aca="false">LOOKUP($H514,'GroupTypes.csv'!$A$2:$A$17,'GroupTypes.csv'!C$2:C$17)</f>
        <v>#N/A</v>
      </c>
      <c r="M514" s="2" t="e">
        <f aca="false">LOOKUP($G514,'Groups.csv'!$A$2:$A$300,'Groups.csv'!E$2:E$300)</f>
        <v>#N/A</v>
      </c>
      <c r="N514" s="2" t="e">
        <f aca="false">LOOKUP($H514,'GroupTypes.csv'!$A$2:$A$17,'GroupTypes.csv'!D$2:D$17)</f>
        <v>#N/A</v>
      </c>
      <c r="O514" s="2" t="e">
        <f aca="false">LOOKUP($G514,'Groups.csv'!$A$2:$A$300,'Groups.csv'!F$2:F$300)</f>
        <v>#N/A</v>
      </c>
      <c r="P514" s="2" t="e">
        <f aca="false">LOOKUP($H514,'GroupTypes.csv'!$A$2:$A$17,'GroupTypes.csv'!E$2:E$17)</f>
        <v>#N/A</v>
      </c>
      <c r="Q514" s="3"/>
      <c r="R514" s="3"/>
      <c r="S514" s="6"/>
    </row>
    <row r="515" customFormat="false" ht="12.75" hidden="false" customHeight="false" outlineLevel="0" collapsed="false">
      <c r="A515" s="2" t="n">
        <v>2</v>
      </c>
      <c r="B515" s="2" t="n">
        <v>320</v>
      </c>
      <c r="C515" s="2"/>
      <c r="D515" s="2"/>
      <c r="E515" s="2"/>
      <c r="F515" s="2" t="str">
        <f aca="false">IF(A515=0,"Struktur",IF(A515=1,"Rechteck",IF(A515=2,"Zahlenwert",IF(A515=3,"An/Aus",IF(A515=4,"Farbe",IF(A515=5,"Bild",IF(A515=6,"Pfad")))))))</f>
        <v>Zahlenwert</v>
      </c>
      <c r="G515" s="3"/>
      <c r="H515" s="3"/>
      <c r="I515" s="2" t="e">
        <f aca="false">LOOKUP($G515,'Groups.csv'!$A$2:$A$300,'Groups.csv'!C$2:C$300)</f>
        <v>#N/A</v>
      </c>
      <c r="J515" s="2" t="e">
        <f aca="false">LOOKUP($H515,'GroupTypes.csv'!$A$2:$A$17,'GroupTypes.csv'!B$2:B$17)</f>
        <v>#N/A</v>
      </c>
      <c r="K515" s="2" t="e">
        <f aca="false">LOOKUP($G515,'Groups.csv'!$A$2:$A$300,'Groups.csv'!D$2:D$300)</f>
        <v>#N/A</v>
      </c>
      <c r="L515" s="2" t="e">
        <f aca="false">LOOKUP($H515,'GroupTypes.csv'!$A$2:$A$17,'GroupTypes.csv'!C$2:C$17)</f>
        <v>#N/A</v>
      </c>
      <c r="M515" s="2" t="e">
        <f aca="false">LOOKUP($G515,'Groups.csv'!$A$2:$A$300,'Groups.csv'!E$2:E$300)</f>
        <v>#N/A</v>
      </c>
      <c r="N515" s="2" t="e">
        <f aca="false">LOOKUP($H515,'GroupTypes.csv'!$A$2:$A$17,'GroupTypes.csv'!D$2:D$17)</f>
        <v>#N/A</v>
      </c>
      <c r="O515" s="2" t="e">
        <f aca="false">LOOKUP($G515,'Groups.csv'!$A$2:$A$300,'Groups.csv'!F$2:F$300)</f>
        <v>#N/A</v>
      </c>
      <c r="P515" s="2" t="e">
        <f aca="false">LOOKUP($H515,'GroupTypes.csv'!$A$2:$A$17,'GroupTypes.csv'!E$2:E$17)</f>
        <v>#N/A</v>
      </c>
      <c r="Q515" s="3"/>
      <c r="R515" s="3"/>
      <c r="S515" s="6"/>
    </row>
    <row r="516" customFormat="false" ht="12.75" hidden="false" customHeight="false" outlineLevel="0" collapsed="false">
      <c r="A516" s="2" t="n">
        <v>4</v>
      </c>
      <c r="B516" s="2" t="n">
        <v>321</v>
      </c>
      <c r="C516" s="2"/>
      <c r="D516" s="2"/>
      <c r="E516" s="2"/>
      <c r="F516" s="2" t="str">
        <f aca="false">IF(A516=0,"Struktur",IF(A516=1,"Rechteck",IF(A516=2,"Zahlenwert",IF(A516=3,"An/Aus",IF(A516=4,"Farbe",IF(A516=5,"Bild",IF(A516=6,"Pfad")))))))</f>
        <v>Farbe</v>
      </c>
      <c r="G516" s="3"/>
      <c r="H516" s="3"/>
      <c r="I516" s="2" t="e">
        <f aca="false">LOOKUP($G516,'Groups.csv'!$A$2:$A$300,'Groups.csv'!C$2:C$300)</f>
        <v>#N/A</v>
      </c>
      <c r="J516" s="2" t="e">
        <f aca="false">LOOKUP($H516,'GroupTypes.csv'!$A$2:$A$17,'GroupTypes.csv'!B$2:B$17)</f>
        <v>#N/A</v>
      </c>
      <c r="K516" s="2" t="e">
        <f aca="false">LOOKUP($G516,'Groups.csv'!$A$2:$A$300,'Groups.csv'!D$2:D$300)</f>
        <v>#N/A</v>
      </c>
      <c r="L516" s="2" t="e">
        <f aca="false">LOOKUP($H516,'GroupTypes.csv'!$A$2:$A$17,'GroupTypes.csv'!C$2:C$17)</f>
        <v>#N/A</v>
      </c>
      <c r="M516" s="2" t="e">
        <f aca="false">LOOKUP($G516,'Groups.csv'!$A$2:$A$300,'Groups.csv'!E$2:E$300)</f>
        <v>#N/A</v>
      </c>
      <c r="N516" s="2" t="e">
        <f aca="false">LOOKUP($H516,'GroupTypes.csv'!$A$2:$A$17,'GroupTypes.csv'!D$2:D$17)</f>
        <v>#N/A</v>
      </c>
      <c r="O516" s="2" t="e">
        <f aca="false">LOOKUP($G516,'Groups.csv'!$A$2:$A$300,'Groups.csv'!F$2:F$300)</f>
        <v>#N/A</v>
      </c>
      <c r="P516" s="2" t="e">
        <f aca="false">LOOKUP($H516,'GroupTypes.csv'!$A$2:$A$17,'GroupTypes.csv'!E$2:E$17)</f>
        <v>#N/A</v>
      </c>
      <c r="Q516" s="3"/>
      <c r="R516" s="3"/>
      <c r="S516" s="6"/>
    </row>
    <row r="517" customFormat="false" ht="12.75" hidden="false" customHeight="false" outlineLevel="0" collapsed="false">
      <c r="A517" s="2" t="n">
        <v>4</v>
      </c>
      <c r="B517" s="2" t="n">
        <v>322</v>
      </c>
      <c r="C517" s="2"/>
      <c r="D517" s="2"/>
      <c r="E517" s="2"/>
      <c r="F517" s="2" t="str">
        <f aca="false">IF(A517=0,"Struktur",IF(A517=1,"Rechteck",IF(A517=2,"Zahlenwert",IF(A517=3,"An/Aus",IF(A517=4,"Farbe",IF(A517=5,"Bild",IF(A517=6,"Pfad")))))))</f>
        <v>Farbe</v>
      </c>
      <c r="G517" s="3"/>
      <c r="H517" s="3"/>
      <c r="I517" s="2" t="e">
        <f aca="false">LOOKUP($G517,'Groups.csv'!$A$2:$A$300,'Groups.csv'!C$2:C$300)</f>
        <v>#N/A</v>
      </c>
      <c r="J517" s="2" t="e">
        <f aca="false">LOOKUP($H517,'GroupTypes.csv'!$A$2:$A$17,'GroupTypes.csv'!B$2:B$17)</f>
        <v>#N/A</v>
      </c>
      <c r="K517" s="2" t="e">
        <f aca="false">LOOKUP($G517,'Groups.csv'!$A$2:$A$300,'Groups.csv'!D$2:D$300)</f>
        <v>#N/A</v>
      </c>
      <c r="L517" s="2" t="e">
        <f aca="false">LOOKUP($H517,'GroupTypes.csv'!$A$2:$A$17,'GroupTypes.csv'!C$2:C$17)</f>
        <v>#N/A</v>
      </c>
      <c r="M517" s="2" t="e">
        <f aca="false">LOOKUP($G517,'Groups.csv'!$A$2:$A$300,'Groups.csv'!E$2:E$300)</f>
        <v>#N/A</v>
      </c>
      <c r="N517" s="2" t="e">
        <f aca="false">LOOKUP($H517,'GroupTypes.csv'!$A$2:$A$17,'GroupTypes.csv'!D$2:D$17)</f>
        <v>#N/A</v>
      </c>
      <c r="O517" s="2" t="e">
        <f aca="false">LOOKUP($G517,'Groups.csv'!$A$2:$A$300,'Groups.csv'!F$2:F$300)</f>
        <v>#N/A</v>
      </c>
      <c r="P517" s="2" t="e">
        <f aca="false">LOOKUP($H517,'GroupTypes.csv'!$A$2:$A$17,'GroupTypes.csv'!E$2:E$17)</f>
        <v>#N/A</v>
      </c>
      <c r="Q517" s="3"/>
      <c r="R517" s="3"/>
      <c r="S517" s="6"/>
    </row>
    <row r="518" customFormat="false" ht="12.75" hidden="false" customHeight="false" outlineLevel="0" collapsed="false">
      <c r="A518" s="2" t="n">
        <v>4</v>
      </c>
      <c r="B518" s="2" t="n">
        <v>323</v>
      </c>
      <c r="C518" s="2"/>
      <c r="D518" s="2"/>
      <c r="E518" s="2"/>
      <c r="F518" s="2" t="str">
        <f aca="false">IF(A518=0,"Struktur",IF(A518=1,"Rechteck",IF(A518=2,"Zahlenwert",IF(A518=3,"An/Aus",IF(A518=4,"Farbe",IF(A518=5,"Bild",IF(A518=6,"Pfad")))))))</f>
        <v>Farbe</v>
      </c>
      <c r="G518" s="3"/>
      <c r="H518" s="3"/>
      <c r="I518" s="2" t="e">
        <f aca="false">LOOKUP($G518,'Groups.csv'!$A$2:$A$300,'Groups.csv'!C$2:C$300)</f>
        <v>#N/A</v>
      </c>
      <c r="J518" s="2" t="e">
        <f aca="false">LOOKUP($H518,'GroupTypes.csv'!$A$2:$A$17,'GroupTypes.csv'!B$2:B$17)</f>
        <v>#N/A</v>
      </c>
      <c r="K518" s="2" t="e">
        <f aca="false">LOOKUP($G518,'Groups.csv'!$A$2:$A$300,'Groups.csv'!D$2:D$300)</f>
        <v>#N/A</v>
      </c>
      <c r="L518" s="2" t="e">
        <f aca="false">LOOKUP($H518,'GroupTypes.csv'!$A$2:$A$17,'GroupTypes.csv'!C$2:C$17)</f>
        <v>#N/A</v>
      </c>
      <c r="M518" s="2" t="e">
        <f aca="false">LOOKUP($G518,'Groups.csv'!$A$2:$A$300,'Groups.csv'!E$2:E$300)</f>
        <v>#N/A</v>
      </c>
      <c r="N518" s="2" t="e">
        <f aca="false">LOOKUP($H518,'GroupTypes.csv'!$A$2:$A$17,'GroupTypes.csv'!D$2:D$17)</f>
        <v>#N/A</v>
      </c>
      <c r="O518" s="2" t="e">
        <f aca="false">LOOKUP($G518,'Groups.csv'!$A$2:$A$300,'Groups.csv'!F$2:F$300)</f>
        <v>#N/A</v>
      </c>
      <c r="P518" s="2" t="e">
        <f aca="false">LOOKUP($H518,'GroupTypes.csv'!$A$2:$A$17,'GroupTypes.csv'!E$2:E$17)</f>
        <v>#N/A</v>
      </c>
      <c r="Q518" s="3"/>
      <c r="R518" s="3"/>
      <c r="S518" s="6"/>
    </row>
    <row r="519" customFormat="false" ht="12.75" hidden="false" customHeight="false" outlineLevel="0" collapsed="false">
      <c r="A519" s="2" t="n">
        <v>3</v>
      </c>
      <c r="B519" s="2" t="n">
        <v>324</v>
      </c>
      <c r="C519" s="2"/>
      <c r="D519" s="2"/>
      <c r="E519" s="2"/>
      <c r="F519" s="2" t="str">
        <f aca="false">IF(A519=0,"Struktur",IF(A519=1,"Rechteck",IF(A519=2,"Zahlenwert",IF(A519=3,"An/Aus",IF(A519=4,"Farbe",IF(A519=5,"Bild",IF(A519=6,"Pfad")))))))</f>
        <v>An/Aus</v>
      </c>
      <c r="G519" s="3"/>
      <c r="H519" s="3"/>
      <c r="I519" s="2" t="e">
        <f aca="false">LOOKUP($G519,'Groups.csv'!$A$2:$A$300,'Groups.csv'!C$2:C$300)</f>
        <v>#N/A</v>
      </c>
      <c r="J519" s="2" t="e">
        <f aca="false">LOOKUP($H519,'GroupTypes.csv'!$A$2:$A$17,'GroupTypes.csv'!B$2:B$17)</f>
        <v>#N/A</v>
      </c>
      <c r="K519" s="2" t="e">
        <f aca="false">LOOKUP($G519,'Groups.csv'!$A$2:$A$300,'Groups.csv'!D$2:D$300)</f>
        <v>#N/A</v>
      </c>
      <c r="L519" s="2" t="e">
        <f aca="false">LOOKUP($H519,'GroupTypes.csv'!$A$2:$A$17,'GroupTypes.csv'!C$2:C$17)</f>
        <v>#N/A</v>
      </c>
      <c r="M519" s="2" t="e">
        <f aca="false">LOOKUP($G519,'Groups.csv'!$A$2:$A$300,'Groups.csv'!E$2:E$300)</f>
        <v>#N/A</v>
      </c>
      <c r="N519" s="2" t="e">
        <f aca="false">LOOKUP($H519,'GroupTypes.csv'!$A$2:$A$17,'GroupTypes.csv'!D$2:D$17)</f>
        <v>#N/A</v>
      </c>
      <c r="O519" s="2" t="e">
        <f aca="false">LOOKUP($G519,'Groups.csv'!$A$2:$A$300,'Groups.csv'!F$2:F$300)</f>
        <v>#N/A</v>
      </c>
      <c r="P519" s="2" t="e">
        <f aca="false">LOOKUP($H519,'GroupTypes.csv'!$A$2:$A$17,'GroupTypes.csv'!E$2:E$17)</f>
        <v>#N/A</v>
      </c>
      <c r="Q519" s="3"/>
      <c r="R519" s="3"/>
      <c r="S519" s="6"/>
    </row>
    <row r="520" customFormat="false" ht="12.75" hidden="false" customHeight="false" outlineLevel="0" collapsed="false">
      <c r="A520" s="2" t="n">
        <v>3</v>
      </c>
      <c r="B520" s="2" t="n">
        <v>325</v>
      </c>
      <c r="C520" s="2"/>
      <c r="D520" s="2"/>
      <c r="E520" s="2"/>
      <c r="F520" s="2" t="str">
        <f aca="false">IF(A520=0,"Struktur",IF(A520=1,"Rechteck",IF(A520=2,"Zahlenwert",IF(A520=3,"An/Aus",IF(A520=4,"Farbe",IF(A520=5,"Bild",IF(A520=6,"Pfad")))))))</f>
        <v>An/Aus</v>
      </c>
      <c r="G520" s="3"/>
      <c r="H520" s="3"/>
      <c r="I520" s="2" t="e">
        <f aca="false">LOOKUP($G520,'Groups.csv'!$A$2:$A$300,'Groups.csv'!C$2:C$300)</f>
        <v>#N/A</v>
      </c>
      <c r="J520" s="2" t="e">
        <f aca="false">LOOKUP($H520,'GroupTypes.csv'!$A$2:$A$17,'GroupTypes.csv'!B$2:B$17)</f>
        <v>#N/A</v>
      </c>
      <c r="K520" s="2" t="e">
        <f aca="false">LOOKUP($G520,'Groups.csv'!$A$2:$A$300,'Groups.csv'!D$2:D$300)</f>
        <v>#N/A</v>
      </c>
      <c r="L520" s="2" t="e">
        <f aca="false">LOOKUP($H520,'GroupTypes.csv'!$A$2:$A$17,'GroupTypes.csv'!C$2:C$17)</f>
        <v>#N/A</v>
      </c>
      <c r="M520" s="2" t="e">
        <f aca="false">LOOKUP($G520,'Groups.csv'!$A$2:$A$300,'Groups.csv'!E$2:E$300)</f>
        <v>#N/A</v>
      </c>
      <c r="N520" s="2" t="e">
        <f aca="false">LOOKUP($H520,'GroupTypes.csv'!$A$2:$A$17,'GroupTypes.csv'!D$2:D$17)</f>
        <v>#N/A</v>
      </c>
      <c r="O520" s="2" t="e">
        <f aca="false">LOOKUP($G520,'Groups.csv'!$A$2:$A$300,'Groups.csv'!F$2:F$300)</f>
        <v>#N/A</v>
      </c>
      <c r="P520" s="2" t="e">
        <f aca="false">LOOKUP($H520,'GroupTypes.csv'!$A$2:$A$17,'GroupTypes.csv'!E$2:E$17)</f>
        <v>#N/A</v>
      </c>
      <c r="Q520" s="3"/>
      <c r="R520" s="3"/>
      <c r="S520" s="6"/>
    </row>
    <row r="521" customFormat="false" ht="12.75" hidden="false" customHeight="false" outlineLevel="0" collapsed="false">
      <c r="A521" s="2" t="n">
        <v>3</v>
      </c>
      <c r="B521" s="2" t="n">
        <v>326</v>
      </c>
      <c r="C521" s="2"/>
      <c r="D521" s="2"/>
      <c r="E521" s="2"/>
      <c r="F521" s="2" t="str">
        <f aca="false">IF(A521=0,"Struktur",IF(A521=1,"Rechteck",IF(A521=2,"Zahlenwert",IF(A521=3,"An/Aus",IF(A521=4,"Farbe",IF(A521=5,"Bild",IF(A521=6,"Pfad")))))))</f>
        <v>An/Aus</v>
      </c>
      <c r="G521" s="3"/>
      <c r="H521" s="3"/>
      <c r="I521" s="2" t="e">
        <f aca="false">LOOKUP($G521,'Groups.csv'!$A$2:$A$300,'Groups.csv'!C$2:C$300)</f>
        <v>#N/A</v>
      </c>
      <c r="J521" s="2" t="e">
        <f aca="false">LOOKUP($H521,'GroupTypes.csv'!$A$2:$A$17,'GroupTypes.csv'!B$2:B$17)</f>
        <v>#N/A</v>
      </c>
      <c r="K521" s="2" t="e">
        <f aca="false">LOOKUP($G521,'Groups.csv'!$A$2:$A$300,'Groups.csv'!D$2:D$300)</f>
        <v>#N/A</v>
      </c>
      <c r="L521" s="2" t="e">
        <f aca="false">LOOKUP($H521,'GroupTypes.csv'!$A$2:$A$17,'GroupTypes.csv'!C$2:C$17)</f>
        <v>#N/A</v>
      </c>
      <c r="M521" s="2" t="e">
        <f aca="false">LOOKUP($G521,'Groups.csv'!$A$2:$A$300,'Groups.csv'!E$2:E$300)</f>
        <v>#N/A</v>
      </c>
      <c r="N521" s="2" t="e">
        <f aca="false">LOOKUP($H521,'GroupTypes.csv'!$A$2:$A$17,'GroupTypes.csv'!D$2:D$17)</f>
        <v>#N/A</v>
      </c>
      <c r="O521" s="2" t="e">
        <f aca="false">LOOKUP($G521,'Groups.csv'!$A$2:$A$300,'Groups.csv'!F$2:F$300)</f>
        <v>#N/A</v>
      </c>
      <c r="P521" s="2" t="e">
        <f aca="false">LOOKUP($H521,'GroupTypes.csv'!$A$2:$A$17,'GroupTypes.csv'!E$2:E$17)</f>
        <v>#N/A</v>
      </c>
      <c r="Q521" s="3"/>
      <c r="R521" s="3"/>
      <c r="S521" s="6"/>
    </row>
    <row r="522" customFormat="false" ht="12.75" hidden="false" customHeight="false" outlineLevel="0" collapsed="false">
      <c r="A522" s="2" t="n">
        <v>1</v>
      </c>
      <c r="B522" s="2" t="n">
        <v>327</v>
      </c>
      <c r="C522" s="2"/>
      <c r="D522" s="2"/>
      <c r="E522" s="2"/>
      <c r="F522" s="2" t="str">
        <f aca="false">IF(A522=0,"Struktur",IF(A522=1,"Rechteck",IF(A522=2,"Zahlenwert",IF(A522=3,"An/Aus",IF(A522=4,"Farbe",IF(A522=5,"Bild",IF(A522=6,"Pfad")))))))</f>
        <v>Rechteck</v>
      </c>
      <c r="G522" s="3"/>
      <c r="H522" s="3"/>
      <c r="I522" s="2" t="e">
        <f aca="false">LOOKUP($G522,'Groups.csv'!$A$2:$A$300,'Groups.csv'!C$2:C$300)</f>
        <v>#N/A</v>
      </c>
      <c r="J522" s="2" t="e">
        <f aca="false">LOOKUP($H522,'GroupTypes.csv'!$A$2:$A$17,'GroupTypes.csv'!B$2:B$17)</f>
        <v>#N/A</v>
      </c>
      <c r="K522" s="2" t="e">
        <f aca="false">LOOKUP($G522,'Groups.csv'!$A$2:$A$300,'Groups.csv'!D$2:D$300)</f>
        <v>#N/A</v>
      </c>
      <c r="L522" s="2" t="e">
        <f aca="false">LOOKUP($H522,'GroupTypes.csv'!$A$2:$A$17,'GroupTypes.csv'!C$2:C$17)</f>
        <v>#N/A</v>
      </c>
      <c r="M522" s="2" t="e">
        <f aca="false">LOOKUP($G522,'Groups.csv'!$A$2:$A$300,'Groups.csv'!E$2:E$300)</f>
        <v>#N/A</v>
      </c>
      <c r="N522" s="2" t="e">
        <f aca="false">LOOKUP($H522,'GroupTypes.csv'!$A$2:$A$17,'GroupTypes.csv'!D$2:D$17)</f>
        <v>#N/A</v>
      </c>
      <c r="O522" s="2" t="e">
        <f aca="false">LOOKUP($G522,'Groups.csv'!$A$2:$A$300,'Groups.csv'!F$2:F$300)</f>
        <v>#N/A</v>
      </c>
      <c r="P522" s="2" t="e">
        <f aca="false">LOOKUP($H522,'GroupTypes.csv'!$A$2:$A$17,'GroupTypes.csv'!E$2:E$17)</f>
        <v>#N/A</v>
      </c>
      <c r="Q522" s="3"/>
      <c r="R522" s="3"/>
      <c r="S522" s="6"/>
    </row>
    <row r="523" customFormat="false" ht="12.75" hidden="false" customHeight="false" outlineLevel="0" collapsed="false">
      <c r="A523" s="2" t="n">
        <v>1</v>
      </c>
      <c r="B523" s="2" t="n">
        <v>328</v>
      </c>
      <c r="C523" s="2"/>
      <c r="D523" s="2"/>
      <c r="E523" s="2"/>
      <c r="F523" s="2" t="str">
        <f aca="false">IF(A523=0,"Struktur",IF(A523=1,"Rechteck",IF(A523=2,"Zahlenwert",IF(A523=3,"An/Aus",IF(A523=4,"Farbe",IF(A523=5,"Bild",IF(A523=6,"Pfad")))))))</f>
        <v>Rechteck</v>
      </c>
      <c r="G523" s="3"/>
      <c r="H523" s="3"/>
      <c r="I523" s="2" t="e">
        <f aca="false">LOOKUP($G523,'Groups.csv'!$A$2:$A$300,'Groups.csv'!C$2:C$300)</f>
        <v>#N/A</v>
      </c>
      <c r="J523" s="2" t="e">
        <f aca="false">LOOKUP($H523,'GroupTypes.csv'!$A$2:$A$17,'GroupTypes.csv'!B$2:B$17)</f>
        <v>#N/A</v>
      </c>
      <c r="K523" s="2" t="e">
        <f aca="false">LOOKUP($G523,'Groups.csv'!$A$2:$A$300,'Groups.csv'!D$2:D$300)</f>
        <v>#N/A</v>
      </c>
      <c r="L523" s="2" t="e">
        <f aca="false">LOOKUP($H523,'GroupTypes.csv'!$A$2:$A$17,'GroupTypes.csv'!C$2:C$17)</f>
        <v>#N/A</v>
      </c>
      <c r="M523" s="2" t="e">
        <f aca="false">LOOKUP($G523,'Groups.csv'!$A$2:$A$300,'Groups.csv'!E$2:E$300)</f>
        <v>#N/A</v>
      </c>
      <c r="N523" s="2" t="e">
        <f aca="false">LOOKUP($H523,'GroupTypes.csv'!$A$2:$A$17,'GroupTypes.csv'!D$2:D$17)</f>
        <v>#N/A</v>
      </c>
      <c r="O523" s="2" t="e">
        <f aca="false">LOOKUP($G523,'Groups.csv'!$A$2:$A$300,'Groups.csv'!F$2:F$300)</f>
        <v>#N/A</v>
      </c>
      <c r="P523" s="2" t="e">
        <f aca="false">LOOKUP($H523,'GroupTypes.csv'!$A$2:$A$17,'GroupTypes.csv'!E$2:E$17)</f>
        <v>#N/A</v>
      </c>
      <c r="Q523" s="3"/>
      <c r="R523" s="3"/>
      <c r="S523" s="6"/>
    </row>
    <row r="524" customFormat="false" ht="12.75" hidden="false" customHeight="false" outlineLevel="0" collapsed="false">
      <c r="A524" s="2" t="n">
        <v>1</v>
      </c>
      <c r="B524" s="2" t="n">
        <v>331</v>
      </c>
      <c r="C524" s="2"/>
      <c r="D524" s="2"/>
      <c r="E524" s="2"/>
      <c r="F524" s="2" t="str">
        <f aca="false">IF(A524=0,"Struktur",IF(A524=1,"Rechteck",IF(A524=2,"Zahlenwert",IF(A524=3,"An/Aus",IF(A524=4,"Farbe",IF(A524=5,"Bild",IF(A524=6,"Pfad")))))))</f>
        <v>Rechteck</v>
      </c>
      <c r="G524" s="3"/>
      <c r="H524" s="3"/>
      <c r="I524" s="2" t="e">
        <f aca="false">LOOKUP($G524,'Groups.csv'!$A$2:$A$300,'Groups.csv'!C$2:C$300)</f>
        <v>#N/A</v>
      </c>
      <c r="J524" s="2" t="e">
        <f aca="false">LOOKUP($H524,'GroupTypes.csv'!$A$2:$A$17,'GroupTypes.csv'!B$2:B$17)</f>
        <v>#N/A</v>
      </c>
      <c r="K524" s="2" t="e">
        <f aca="false">LOOKUP($G524,'Groups.csv'!$A$2:$A$300,'Groups.csv'!D$2:D$300)</f>
        <v>#N/A</v>
      </c>
      <c r="L524" s="2" t="e">
        <f aca="false">LOOKUP($H524,'GroupTypes.csv'!$A$2:$A$17,'GroupTypes.csv'!C$2:C$17)</f>
        <v>#N/A</v>
      </c>
      <c r="M524" s="2" t="e">
        <f aca="false">LOOKUP($G524,'Groups.csv'!$A$2:$A$300,'Groups.csv'!E$2:E$300)</f>
        <v>#N/A</v>
      </c>
      <c r="N524" s="2" t="e">
        <f aca="false">LOOKUP($H524,'GroupTypes.csv'!$A$2:$A$17,'GroupTypes.csv'!D$2:D$17)</f>
        <v>#N/A</v>
      </c>
      <c r="O524" s="2" t="e">
        <f aca="false">LOOKUP($G524,'Groups.csv'!$A$2:$A$300,'Groups.csv'!F$2:F$300)</f>
        <v>#N/A</v>
      </c>
      <c r="P524" s="2" t="e">
        <f aca="false">LOOKUP($H524,'GroupTypes.csv'!$A$2:$A$17,'GroupTypes.csv'!E$2:E$17)</f>
        <v>#N/A</v>
      </c>
      <c r="Q524" s="3"/>
      <c r="R524" s="3"/>
      <c r="S524" s="6"/>
    </row>
    <row r="525" customFormat="false" ht="12.75" hidden="false" customHeight="false" outlineLevel="0" collapsed="false">
      <c r="A525" s="2" t="n">
        <v>1</v>
      </c>
      <c r="B525" s="2" t="n">
        <v>332</v>
      </c>
      <c r="C525" s="2"/>
      <c r="D525" s="2"/>
      <c r="E525" s="2"/>
      <c r="F525" s="2" t="str">
        <f aca="false">IF(A525=0,"Struktur",IF(A525=1,"Rechteck",IF(A525=2,"Zahlenwert",IF(A525=3,"An/Aus",IF(A525=4,"Farbe",IF(A525=5,"Bild",IF(A525=6,"Pfad")))))))</f>
        <v>Rechteck</v>
      </c>
      <c r="G525" s="3"/>
      <c r="H525" s="3"/>
      <c r="I525" s="2" t="e">
        <f aca="false">LOOKUP($G525,'Groups.csv'!$A$2:$A$300,'Groups.csv'!C$2:C$300)</f>
        <v>#N/A</v>
      </c>
      <c r="J525" s="2" t="e">
        <f aca="false">LOOKUP($H525,'GroupTypes.csv'!$A$2:$A$17,'GroupTypes.csv'!B$2:B$17)</f>
        <v>#N/A</v>
      </c>
      <c r="K525" s="2" t="e">
        <f aca="false">LOOKUP($G525,'Groups.csv'!$A$2:$A$300,'Groups.csv'!D$2:D$300)</f>
        <v>#N/A</v>
      </c>
      <c r="L525" s="2" t="e">
        <f aca="false">LOOKUP($H525,'GroupTypes.csv'!$A$2:$A$17,'GroupTypes.csv'!C$2:C$17)</f>
        <v>#N/A</v>
      </c>
      <c r="M525" s="2" t="e">
        <f aca="false">LOOKUP($G525,'Groups.csv'!$A$2:$A$300,'Groups.csv'!E$2:E$300)</f>
        <v>#N/A</v>
      </c>
      <c r="N525" s="2" t="e">
        <f aca="false">LOOKUP($H525,'GroupTypes.csv'!$A$2:$A$17,'GroupTypes.csv'!D$2:D$17)</f>
        <v>#N/A</v>
      </c>
      <c r="O525" s="2" t="e">
        <f aca="false">LOOKUP($G525,'Groups.csv'!$A$2:$A$300,'Groups.csv'!F$2:F$300)</f>
        <v>#N/A</v>
      </c>
      <c r="P525" s="2" t="e">
        <f aca="false">LOOKUP($H525,'GroupTypes.csv'!$A$2:$A$17,'GroupTypes.csv'!E$2:E$17)</f>
        <v>#N/A</v>
      </c>
      <c r="Q525" s="3"/>
      <c r="R525" s="3"/>
      <c r="S525" s="6"/>
    </row>
    <row r="526" customFormat="false" ht="12.75" hidden="false" customHeight="false" outlineLevel="0" collapsed="false">
      <c r="A526" s="2" t="n">
        <v>1</v>
      </c>
      <c r="B526" s="2" t="n">
        <v>333</v>
      </c>
      <c r="C526" s="2"/>
      <c r="D526" s="2"/>
      <c r="E526" s="2"/>
      <c r="F526" s="2" t="str">
        <f aca="false">IF(A526=0,"Struktur",IF(A526=1,"Rechteck",IF(A526=2,"Zahlenwert",IF(A526=3,"An/Aus",IF(A526=4,"Farbe",IF(A526=5,"Bild",IF(A526=6,"Pfad")))))))</f>
        <v>Rechteck</v>
      </c>
      <c r="G526" s="3"/>
      <c r="H526" s="3"/>
      <c r="I526" s="2" t="e">
        <f aca="false">LOOKUP($G526,'Groups.csv'!$A$2:$A$300,'Groups.csv'!C$2:C$300)</f>
        <v>#N/A</v>
      </c>
      <c r="J526" s="2" t="e">
        <f aca="false">LOOKUP($H526,'GroupTypes.csv'!$A$2:$A$17,'GroupTypes.csv'!B$2:B$17)</f>
        <v>#N/A</v>
      </c>
      <c r="K526" s="2" t="e">
        <f aca="false">LOOKUP($G526,'Groups.csv'!$A$2:$A$300,'Groups.csv'!D$2:D$300)</f>
        <v>#N/A</v>
      </c>
      <c r="L526" s="2" t="e">
        <f aca="false">LOOKUP($H526,'GroupTypes.csv'!$A$2:$A$17,'GroupTypes.csv'!C$2:C$17)</f>
        <v>#N/A</v>
      </c>
      <c r="M526" s="2" t="e">
        <f aca="false">LOOKUP($G526,'Groups.csv'!$A$2:$A$300,'Groups.csv'!E$2:E$300)</f>
        <v>#N/A</v>
      </c>
      <c r="N526" s="2" t="e">
        <f aca="false">LOOKUP($H526,'GroupTypes.csv'!$A$2:$A$17,'GroupTypes.csv'!D$2:D$17)</f>
        <v>#N/A</v>
      </c>
      <c r="O526" s="2" t="e">
        <f aca="false">LOOKUP($G526,'Groups.csv'!$A$2:$A$300,'Groups.csv'!F$2:F$300)</f>
        <v>#N/A</v>
      </c>
      <c r="P526" s="2" t="e">
        <f aca="false">LOOKUP($H526,'GroupTypes.csv'!$A$2:$A$17,'GroupTypes.csv'!E$2:E$17)</f>
        <v>#N/A</v>
      </c>
      <c r="Q526" s="3"/>
      <c r="R526" s="3"/>
      <c r="S526" s="6"/>
    </row>
    <row r="527" customFormat="false" ht="12.75" hidden="false" customHeight="false" outlineLevel="0" collapsed="false">
      <c r="A527" s="2" t="n">
        <v>1</v>
      </c>
      <c r="B527" s="2" t="n">
        <v>334</v>
      </c>
      <c r="C527" s="2"/>
      <c r="D527" s="2"/>
      <c r="E527" s="2"/>
      <c r="F527" s="2" t="str">
        <f aca="false">IF(A527=0,"Struktur",IF(A527=1,"Rechteck",IF(A527=2,"Zahlenwert",IF(A527=3,"An/Aus",IF(A527=4,"Farbe",IF(A527=5,"Bild",IF(A527=6,"Pfad")))))))</f>
        <v>Rechteck</v>
      </c>
      <c r="G527" s="3"/>
      <c r="H527" s="3"/>
      <c r="I527" s="2" t="e">
        <f aca="false">LOOKUP($G527,'Groups.csv'!$A$2:$A$300,'Groups.csv'!C$2:C$300)</f>
        <v>#N/A</v>
      </c>
      <c r="J527" s="2" t="e">
        <f aca="false">LOOKUP($H527,'GroupTypes.csv'!$A$2:$A$17,'GroupTypes.csv'!B$2:B$17)</f>
        <v>#N/A</v>
      </c>
      <c r="K527" s="2" t="e">
        <f aca="false">LOOKUP($G527,'Groups.csv'!$A$2:$A$300,'Groups.csv'!D$2:D$300)</f>
        <v>#N/A</v>
      </c>
      <c r="L527" s="2" t="e">
        <f aca="false">LOOKUP($H527,'GroupTypes.csv'!$A$2:$A$17,'GroupTypes.csv'!C$2:C$17)</f>
        <v>#N/A</v>
      </c>
      <c r="M527" s="2" t="e">
        <f aca="false">LOOKUP($G527,'Groups.csv'!$A$2:$A$300,'Groups.csv'!E$2:E$300)</f>
        <v>#N/A</v>
      </c>
      <c r="N527" s="2" t="e">
        <f aca="false">LOOKUP($H527,'GroupTypes.csv'!$A$2:$A$17,'GroupTypes.csv'!D$2:D$17)</f>
        <v>#N/A</v>
      </c>
      <c r="O527" s="2" t="e">
        <f aca="false">LOOKUP($G527,'Groups.csv'!$A$2:$A$300,'Groups.csv'!F$2:F$300)</f>
        <v>#N/A</v>
      </c>
      <c r="P527" s="2" t="e">
        <f aca="false">LOOKUP($H527,'GroupTypes.csv'!$A$2:$A$17,'GroupTypes.csv'!E$2:E$17)</f>
        <v>#N/A</v>
      </c>
      <c r="Q527" s="3"/>
      <c r="R527" s="3"/>
      <c r="S527" s="6"/>
    </row>
    <row r="528" customFormat="false" ht="12.75" hidden="false" customHeight="false" outlineLevel="0" collapsed="false">
      <c r="A528" s="2" t="n">
        <v>1</v>
      </c>
      <c r="B528" s="2" t="n">
        <v>335</v>
      </c>
      <c r="C528" s="2"/>
      <c r="D528" s="2"/>
      <c r="E528" s="2"/>
      <c r="F528" s="2" t="str">
        <f aca="false">IF(A528=0,"Struktur",IF(A528=1,"Rechteck",IF(A528=2,"Zahlenwert",IF(A528=3,"An/Aus",IF(A528=4,"Farbe",IF(A528=5,"Bild",IF(A528=6,"Pfad")))))))</f>
        <v>Rechteck</v>
      </c>
      <c r="G528" s="3"/>
      <c r="H528" s="3"/>
      <c r="I528" s="2" t="e">
        <f aca="false">LOOKUP($G528,'Groups.csv'!$A$2:$A$300,'Groups.csv'!C$2:C$300)</f>
        <v>#N/A</v>
      </c>
      <c r="J528" s="2" t="e">
        <f aca="false">LOOKUP($H528,'GroupTypes.csv'!$A$2:$A$17,'GroupTypes.csv'!B$2:B$17)</f>
        <v>#N/A</v>
      </c>
      <c r="K528" s="2" t="e">
        <f aca="false">LOOKUP($G528,'Groups.csv'!$A$2:$A$300,'Groups.csv'!D$2:D$300)</f>
        <v>#N/A</v>
      </c>
      <c r="L528" s="2" t="e">
        <f aca="false">LOOKUP($H528,'GroupTypes.csv'!$A$2:$A$17,'GroupTypes.csv'!C$2:C$17)</f>
        <v>#N/A</v>
      </c>
      <c r="M528" s="2" t="e">
        <f aca="false">LOOKUP($G528,'Groups.csv'!$A$2:$A$300,'Groups.csv'!E$2:E$300)</f>
        <v>#N/A</v>
      </c>
      <c r="N528" s="2" t="e">
        <f aca="false">LOOKUP($H528,'GroupTypes.csv'!$A$2:$A$17,'GroupTypes.csv'!D$2:D$17)</f>
        <v>#N/A</v>
      </c>
      <c r="O528" s="2" t="e">
        <f aca="false">LOOKUP($G528,'Groups.csv'!$A$2:$A$300,'Groups.csv'!F$2:F$300)</f>
        <v>#N/A</v>
      </c>
      <c r="P528" s="2" t="e">
        <f aca="false">LOOKUP($H528,'GroupTypes.csv'!$A$2:$A$17,'GroupTypes.csv'!E$2:E$17)</f>
        <v>#N/A</v>
      </c>
      <c r="Q528" s="3"/>
      <c r="R528" s="3"/>
      <c r="S528" s="6"/>
    </row>
    <row r="529" customFormat="false" ht="12.75" hidden="false" customHeight="false" outlineLevel="0" collapsed="false">
      <c r="A529" s="2" t="n">
        <v>1</v>
      </c>
      <c r="B529" s="2" t="n">
        <v>336</v>
      </c>
      <c r="C529" s="2"/>
      <c r="D529" s="2"/>
      <c r="E529" s="2"/>
      <c r="F529" s="2" t="str">
        <f aca="false">IF(A529=0,"Struktur",IF(A529=1,"Rechteck",IF(A529=2,"Zahlenwert",IF(A529=3,"An/Aus",IF(A529=4,"Farbe",IF(A529=5,"Bild",IF(A529=6,"Pfad")))))))</f>
        <v>Rechteck</v>
      </c>
      <c r="G529" s="3"/>
      <c r="H529" s="3"/>
      <c r="I529" s="2" t="e">
        <f aca="false">LOOKUP($G529,'Groups.csv'!$A$2:$A$300,'Groups.csv'!C$2:C$300)</f>
        <v>#N/A</v>
      </c>
      <c r="J529" s="2" t="e">
        <f aca="false">LOOKUP($H529,'GroupTypes.csv'!$A$2:$A$17,'GroupTypes.csv'!B$2:B$17)</f>
        <v>#N/A</v>
      </c>
      <c r="K529" s="2" t="e">
        <f aca="false">LOOKUP($G529,'Groups.csv'!$A$2:$A$300,'Groups.csv'!D$2:D$300)</f>
        <v>#N/A</v>
      </c>
      <c r="L529" s="2" t="e">
        <f aca="false">LOOKUP($H529,'GroupTypes.csv'!$A$2:$A$17,'GroupTypes.csv'!C$2:C$17)</f>
        <v>#N/A</v>
      </c>
      <c r="M529" s="2" t="e">
        <f aca="false">LOOKUP($G529,'Groups.csv'!$A$2:$A$300,'Groups.csv'!E$2:E$300)</f>
        <v>#N/A</v>
      </c>
      <c r="N529" s="2" t="e">
        <f aca="false">LOOKUP($H529,'GroupTypes.csv'!$A$2:$A$17,'GroupTypes.csv'!D$2:D$17)</f>
        <v>#N/A</v>
      </c>
      <c r="O529" s="2" t="e">
        <f aca="false">LOOKUP($G529,'Groups.csv'!$A$2:$A$300,'Groups.csv'!F$2:F$300)</f>
        <v>#N/A</v>
      </c>
      <c r="P529" s="2" t="e">
        <f aca="false">LOOKUP($H529,'GroupTypes.csv'!$A$2:$A$17,'GroupTypes.csv'!E$2:E$17)</f>
        <v>#N/A</v>
      </c>
      <c r="Q529" s="3"/>
      <c r="R529" s="3"/>
      <c r="S529" s="6"/>
    </row>
    <row r="530" customFormat="false" ht="12.75" hidden="false" customHeight="false" outlineLevel="0" collapsed="false">
      <c r="A530" s="2" t="n">
        <v>1</v>
      </c>
      <c r="B530" s="2" t="n">
        <v>337</v>
      </c>
      <c r="C530" s="2"/>
      <c r="D530" s="2"/>
      <c r="E530" s="2"/>
      <c r="F530" s="2" t="str">
        <f aca="false">IF(A530=0,"Struktur",IF(A530=1,"Rechteck",IF(A530=2,"Zahlenwert",IF(A530=3,"An/Aus",IF(A530=4,"Farbe",IF(A530=5,"Bild",IF(A530=6,"Pfad")))))))</f>
        <v>Rechteck</v>
      </c>
      <c r="G530" s="3"/>
      <c r="H530" s="3"/>
      <c r="I530" s="2" t="e">
        <f aca="false">LOOKUP($G530,'Groups.csv'!$A$2:$A$300,'Groups.csv'!C$2:C$300)</f>
        <v>#N/A</v>
      </c>
      <c r="J530" s="2" t="e">
        <f aca="false">LOOKUP($H530,'GroupTypes.csv'!$A$2:$A$17,'GroupTypes.csv'!B$2:B$17)</f>
        <v>#N/A</v>
      </c>
      <c r="K530" s="2" t="e">
        <f aca="false">LOOKUP($G530,'Groups.csv'!$A$2:$A$300,'Groups.csv'!D$2:D$300)</f>
        <v>#N/A</v>
      </c>
      <c r="L530" s="2" t="e">
        <f aca="false">LOOKUP($H530,'GroupTypes.csv'!$A$2:$A$17,'GroupTypes.csv'!C$2:C$17)</f>
        <v>#N/A</v>
      </c>
      <c r="M530" s="2" t="e">
        <f aca="false">LOOKUP($G530,'Groups.csv'!$A$2:$A$300,'Groups.csv'!E$2:E$300)</f>
        <v>#N/A</v>
      </c>
      <c r="N530" s="2" t="e">
        <f aca="false">LOOKUP($H530,'GroupTypes.csv'!$A$2:$A$17,'GroupTypes.csv'!D$2:D$17)</f>
        <v>#N/A</v>
      </c>
      <c r="O530" s="2" t="e">
        <f aca="false">LOOKUP($G530,'Groups.csv'!$A$2:$A$300,'Groups.csv'!F$2:F$300)</f>
        <v>#N/A</v>
      </c>
      <c r="P530" s="2" t="e">
        <f aca="false">LOOKUP($H530,'GroupTypes.csv'!$A$2:$A$17,'GroupTypes.csv'!E$2:E$17)</f>
        <v>#N/A</v>
      </c>
      <c r="Q530" s="3"/>
      <c r="R530" s="3"/>
      <c r="S530" s="6"/>
    </row>
    <row r="531" customFormat="false" ht="12.75" hidden="false" customHeight="false" outlineLevel="0" collapsed="false">
      <c r="A531" s="2" t="n">
        <v>2</v>
      </c>
      <c r="B531" s="2" t="n">
        <v>338</v>
      </c>
      <c r="C531" s="2"/>
      <c r="D531" s="2"/>
      <c r="E531" s="2"/>
      <c r="F531" s="2" t="str">
        <f aca="false">IF(A531=0,"Struktur",IF(A531=1,"Rechteck",IF(A531=2,"Zahlenwert",IF(A531=3,"An/Aus",IF(A531=4,"Farbe",IF(A531=5,"Bild",IF(A531=6,"Pfad")))))))</f>
        <v>Zahlenwert</v>
      </c>
      <c r="G531" s="3"/>
      <c r="H531" s="3"/>
      <c r="I531" s="2" t="e">
        <f aca="false">LOOKUP($G531,'Groups.csv'!$A$2:$A$300,'Groups.csv'!C$2:C$300)</f>
        <v>#N/A</v>
      </c>
      <c r="J531" s="2" t="e">
        <f aca="false">LOOKUP($H531,'GroupTypes.csv'!$A$2:$A$17,'GroupTypes.csv'!B$2:B$17)</f>
        <v>#N/A</v>
      </c>
      <c r="K531" s="2" t="e">
        <f aca="false">LOOKUP($G531,'Groups.csv'!$A$2:$A$300,'Groups.csv'!D$2:D$300)</f>
        <v>#N/A</v>
      </c>
      <c r="L531" s="2" t="e">
        <f aca="false">LOOKUP($H531,'GroupTypes.csv'!$A$2:$A$17,'GroupTypes.csv'!C$2:C$17)</f>
        <v>#N/A</v>
      </c>
      <c r="M531" s="2" t="e">
        <f aca="false">LOOKUP($G531,'Groups.csv'!$A$2:$A$300,'Groups.csv'!E$2:E$300)</f>
        <v>#N/A</v>
      </c>
      <c r="N531" s="2" t="e">
        <f aca="false">LOOKUP($H531,'GroupTypes.csv'!$A$2:$A$17,'GroupTypes.csv'!D$2:D$17)</f>
        <v>#N/A</v>
      </c>
      <c r="O531" s="2" t="e">
        <f aca="false">LOOKUP($G531,'Groups.csv'!$A$2:$A$300,'Groups.csv'!F$2:F$300)</f>
        <v>#N/A</v>
      </c>
      <c r="P531" s="2" t="e">
        <f aca="false">LOOKUP($H531,'GroupTypes.csv'!$A$2:$A$17,'GroupTypes.csv'!E$2:E$17)</f>
        <v>#N/A</v>
      </c>
      <c r="Q531" s="3"/>
      <c r="R531" s="3"/>
      <c r="S531" s="6"/>
    </row>
    <row r="532" customFormat="false" ht="12.75" hidden="false" customHeight="false" outlineLevel="0" collapsed="false">
      <c r="A532" s="2" t="n">
        <v>2</v>
      </c>
      <c r="B532" s="2" t="n">
        <v>339</v>
      </c>
      <c r="C532" s="2"/>
      <c r="D532" s="2"/>
      <c r="E532" s="2"/>
      <c r="F532" s="2" t="str">
        <f aca="false">IF(A532=0,"Struktur",IF(A532=1,"Rechteck",IF(A532=2,"Zahlenwert",IF(A532=3,"An/Aus",IF(A532=4,"Farbe",IF(A532=5,"Bild",IF(A532=6,"Pfad")))))))</f>
        <v>Zahlenwert</v>
      </c>
      <c r="G532" s="3"/>
      <c r="H532" s="3"/>
      <c r="I532" s="2" t="e">
        <f aca="false">LOOKUP($G532,'Groups.csv'!$A$2:$A$300,'Groups.csv'!C$2:C$300)</f>
        <v>#N/A</v>
      </c>
      <c r="J532" s="2" t="e">
        <f aca="false">LOOKUP($H532,'GroupTypes.csv'!$A$2:$A$17,'GroupTypes.csv'!B$2:B$17)</f>
        <v>#N/A</v>
      </c>
      <c r="K532" s="2" t="e">
        <f aca="false">LOOKUP($G532,'Groups.csv'!$A$2:$A$300,'Groups.csv'!D$2:D$300)</f>
        <v>#N/A</v>
      </c>
      <c r="L532" s="2" t="e">
        <f aca="false">LOOKUP($H532,'GroupTypes.csv'!$A$2:$A$17,'GroupTypes.csv'!C$2:C$17)</f>
        <v>#N/A</v>
      </c>
      <c r="M532" s="2" t="e">
        <f aca="false">LOOKUP($G532,'Groups.csv'!$A$2:$A$300,'Groups.csv'!E$2:E$300)</f>
        <v>#N/A</v>
      </c>
      <c r="N532" s="2" t="e">
        <f aca="false">LOOKUP($H532,'GroupTypes.csv'!$A$2:$A$17,'GroupTypes.csv'!D$2:D$17)</f>
        <v>#N/A</v>
      </c>
      <c r="O532" s="2" t="e">
        <f aca="false">LOOKUP($G532,'Groups.csv'!$A$2:$A$300,'Groups.csv'!F$2:F$300)</f>
        <v>#N/A</v>
      </c>
      <c r="P532" s="2" t="e">
        <f aca="false">LOOKUP($H532,'GroupTypes.csv'!$A$2:$A$17,'GroupTypes.csv'!E$2:E$17)</f>
        <v>#N/A</v>
      </c>
      <c r="Q532" s="3"/>
      <c r="R532" s="3"/>
      <c r="S532" s="6"/>
    </row>
    <row r="533" customFormat="false" ht="12.75" hidden="false" customHeight="false" outlineLevel="0" collapsed="false">
      <c r="A533" s="2" t="n">
        <v>4</v>
      </c>
      <c r="B533" s="2" t="n">
        <v>340</v>
      </c>
      <c r="C533" s="2"/>
      <c r="D533" s="2"/>
      <c r="E533" s="2"/>
      <c r="F533" s="2" t="str">
        <f aca="false">IF(A533=0,"Struktur",IF(A533=1,"Rechteck",IF(A533=2,"Zahlenwert",IF(A533=3,"An/Aus",IF(A533=4,"Farbe",IF(A533=5,"Bild",IF(A533=6,"Pfad")))))))</f>
        <v>Farbe</v>
      </c>
      <c r="G533" s="3"/>
      <c r="H533" s="3"/>
      <c r="I533" s="2" t="e">
        <f aca="false">LOOKUP($G533,'Groups.csv'!$A$2:$A$300,'Groups.csv'!C$2:C$300)</f>
        <v>#N/A</v>
      </c>
      <c r="J533" s="2" t="e">
        <f aca="false">LOOKUP($H533,'GroupTypes.csv'!$A$2:$A$17,'GroupTypes.csv'!B$2:B$17)</f>
        <v>#N/A</v>
      </c>
      <c r="K533" s="2" t="e">
        <f aca="false">LOOKUP($G533,'Groups.csv'!$A$2:$A$300,'Groups.csv'!D$2:D$300)</f>
        <v>#N/A</v>
      </c>
      <c r="L533" s="2" t="e">
        <f aca="false">LOOKUP($H533,'GroupTypes.csv'!$A$2:$A$17,'GroupTypes.csv'!C$2:C$17)</f>
        <v>#N/A</v>
      </c>
      <c r="M533" s="2" t="e">
        <f aca="false">LOOKUP($G533,'Groups.csv'!$A$2:$A$300,'Groups.csv'!E$2:E$300)</f>
        <v>#N/A</v>
      </c>
      <c r="N533" s="2" t="e">
        <f aca="false">LOOKUP($H533,'GroupTypes.csv'!$A$2:$A$17,'GroupTypes.csv'!D$2:D$17)</f>
        <v>#N/A</v>
      </c>
      <c r="O533" s="2" t="e">
        <f aca="false">LOOKUP($G533,'Groups.csv'!$A$2:$A$300,'Groups.csv'!F$2:F$300)</f>
        <v>#N/A</v>
      </c>
      <c r="P533" s="2" t="e">
        <f aca="false">LOOKUP($H533,'GroupTypes.csv'!$A$2:$A$17,'GroupTypes.csv'!E$2:E$17)</f>
        <v>#N/A</v>
      </c>
      <c r="Q533" s="3"/>
      <c r="R533" s="3"/>
      <c r="S533" s="6"/>
    </row>
    <row r="534" customFormat="false" ht="12.75" hidden="false" customHeight="false" outlineLevel="0" collapsed="false">
      <c r="A534" s="2" t="n">
        <v>4</v>
      </c>
      <c r="B534" s="2" t="n">
        <v>341</v>
      </c>
      <c r="C534" s="2"/>
      <c r="D534" s="2"/>
      <c r="E534" s="2"/>
      <c r="F534" s="2" t="str">
        <f aca="false">IF(A534=0,"Struktur",IF(A534=1,"Rechteck",IF(A534=2,"Zahlenwert",IF(A534=3,"An/Aus",IF(A534=4,"Farbe",IF(A534=5,"Bild",IF(A534=6,"Pfad")))))))</f>
        <v>Farbe</v>
      </c>
      <c r="G534" s="3"/>
      <c r="H534" s="3"/>
      <c r="I534" s="2" t="e">
        <f aca="false">LOOKUP($G534,'Groups.csv'!$A$2:$A$300,'Groups.csv'!C$2:C$300)</f>
        <v>#N/A</v>
      </c>
      <c r="J534" s="2" t="e">
        <f aca="false">LOOKUP($H534,'GroupTypes.csv'!$A$2:$A$17,'GroupTypes.csv'!B$2:B$17)</f>
        <v>#N/A</v>
      </c>
      <c r="K534" s="2" t="e">
        <f aca="false">LOOKUP($G534,'Groups.csv'!$A$2:$A$300,'Groups.csv'!D$2:D$300)</f>
        <v>#N/A</v>
      </c>
      <c r="L534" s="2" t="e">
        <f aca="false">LOOKUP($H534,'GroupTypes.csv'!$A$2:$A$17,'GroupTypes.csv'!C$2:C$17)</f>
        <v>#N/A</v>
      </c>
      <c r="M534" s="2" t="e">
        <f aca="false">LOOKUP($G534,'Groups.csv'!$A$2:$A$300,'Groups.csv'!E$2:E$300)</f>
        <v>#N/A</v>
      </c>
      <c r="N534" s="2" t="e">
        <f aca="false">LOOKUP($H534,'GroupTypes.csv'!$A$2:$A$17,'GroupTypes.csv'!D$2:D$17)</f>
        <v>#N/A</v>
      </c>
      <c r="O534" s="2" t="e">
        <f aca="false">LOOKUP($G534,'Groups.csv'!$A$2:$A$300,'Groups.csv'!F$2:F$300)</f>
        <v>#N/A</v>
      </c>
      <c r="P534" s="2" t="e">
        <f aca="false">LOOKUP($H534,'GroupTypes.csv'!$A$2:$A$17,'GroupTypes.csv'!E$2:E$17)</f>
        <v>#N/A</v>
      </c>
      <c r="Q534" s="3"/>
      <c r="R534" s="3"/>
      <c r="S534" s="6"/>
    </row>
    <row r="535" customFormat="false" ht="12.75" hidden="false" customHeight="false" outlineLevel="0" collapsed="false">
      <c r="A535" s="2" t="n">
        <v>4</v>
      </c>
      <c r="B535" s="2" t="n">
        <v>342</v>
      </c>
      <c r="C535" s="2"/>
      <c r="D535" s="2"/>
      <c r="E535" s="2"/>
      <c r="F535" s="2" t="str">
        <f aca="false">IF(A535=0,"Struktur",IF(A535=1,"Rechteck",IF(A535=2,"Zahlenwert",IF(A535=3,"An/Aus",IF(A535=4,"Farbe",IF(A535=5,"Bild",IF(A535=6,"Pfad")))))))</f>
        <v>Farbe</v>
      </c>
      <c r="G535" s="3"/>
      <c r="H535" s="3"/>
      <c r="I535" s="2" t="e">
        <f aca="false">LOOKUP($G535,'Groups.csv'!$A$2:$A$300,'Groups.csv'!C$2:C$300)</f>
        <v>#N/A</v>
      </c>
      <c r="J535" s="2" t="e">
        <f aca="false">LOOKUP($H535,'GroupTypes.csv'!$A$2:$A$17,'GroupTypes.csv'!B$2:B$17)</f>
        <v>#N/A</v>
      </c>
      <c r="K535" s="2" t="e">
        <f aca="false">LOOKUP($G535,'Groups.csv'!$A$2:$A$300,'Groups.csv'!D$2:D$300)</f>
        <v>#N/A</v>
      </c>
      <c r="L535" s="2" t="e">
        <f aca="false">LOOKUP($H535,'GroupTypes.csv'!$A$2:$A$17,'GroupTypes.csv'!C$2:C$17)</f>
        <v>#N/A</v>
      </c>
      <c r="M535" s="2" t="e">
        <f aca="false">LOOKUP($G535,'Groups.csv'!$A$2:$A$300,'Groups.csv'!E$2:E$300)</f>
        <v>#N/A</v>
      </c>
      <c r="N535" s="2" t="e">
        <f aca="false">LOOKUP($H535,'GroupTypes.csv'!$A$2:$A$17,'GroupTypes.csv'!D$2:D$17)</f>
        <v>#N/A</v>
      </c>
      <c r="O535" s="2" t="e">
        <f aca="false">LOOKUP($G535,'Groups.csv'!$A$2:$A$300,'Groups.csv'!F$2:F$300)</f>
        <v>#N/A</v>
      </c>
      <c r="P535" s="2" t="e">
        <f aca="false">LOOKUP($H535,'GroupTypes.csv'!$A$2:$A$17,'GroupTypes.csv'!E$2:E$17)</f>
        <v>#N/A</v>
      </c>
      <c r="Q535" s="3"/>
      <c r="R535" s="3"/>
      <c r="S535" s="6"/>
    </row>
    <row r="536" customFormat="false" ht="12.75" hidden="false" customHeight="false" outlineLevel="0" collapsed="false">
      <c r="A536" s="2" t="n">
        <v>3</v>
      </c>
      <c r="B536" s="2" t="n">
        <v>343</v>
      </c>
      <c r="C536" s="2"/>
      <c r="D536" s="2"/>
      <c r="E536" s="2"/>
      <c r="F536" s="2" t="str">
        <f aca="false">IF(A536=0,"Struktur",IF(A536=1,"Rechteck",IF(A536=2,"Zahlenwert",IF(A536=3,"An/Aus",IF(A536=4,"Farbe",IF(A536=5,"Bild",IF(A536=6,"Pfad")))))))</f>
        <v>An/Aus</v>
      </c>
      <c r="G536" s="3"/>
      <c r="H536" s="3"/>
      <c r="I536" s="2" t="e">
        <f aca="false">LOOKUP($G536,'Groups.csv'!$A$2:$A$300,'Groups.csv'!C$2:C$300)</f>
        <v>#N/A</v>
      </c>
      <c r="J536" s="2" t="e">
        <f aca="false">LOOKUP($H536,'GroupTypes.csv'!$A$2:$A$17,'GroupTypes.csv'!B$2:B$17)</f>
        <v>#N/A</v>
      </c>
      <c r="K536" s="2" t="e">
        <f aca="false">LOOKUP($G536,'Groups.csv'!$A$2:$A$300,'Groups.csv'!D$2:D$300)</f>
        <v>#N/A</v>
      </c>
      <c r="L536" s="2" t="e">
        <f aca="false">LOOKUP($H536,'GroupTypes.csv'!$A$2:$A$17,'GroupTypes.csv'!C$2:C$17)</f>
        <v>#N/A</v>
      </c>
      <c r="M536" s="2" t="e">
        <f aca="false">LOOKUP($G536,'Groups.csv'!$A$2:$A$300,'Groups.csv'!E$2:E$300)</f>
        <v>#N/A</v>
      </c>
      <c r="N536" s="2" t="e">
        <f aca="false">LOOKUP($H536,'GroupTypes.csv'!$A$2:$A$17,'GroupTypes.csv'!D$2:D$17)</f>
        <v>#N/A</v>
      </c>
      <c r="O536" s="2" t="e">
        <f aca="false">LOOKUP($G536,'Groups.csv'!$A$2:$A$300,'Groups.csv'!F$2:F$300)</f>
        <v>#N/A</v>
      </c>
      <c r="P536" s="2" t="e">
        <f aca="false">LOOKUP($H536,'GroupTypes.csv'!$A$2:$A$17,'GroupTypes.csv'!E$2:E$17)</f>
        <v>#N/A</v>
      </c>
      <c r="Q536" s="3"/>
      <c r="R536" s="3"/>
      <c r="S536" s="6"/>
    </row>
    <row r="537" customFormat="false" ht="12.75" hidden="false" customHeight="false" outlineLevel="0" collapsed="false">
      <c r="A537" s="2" t="n">
        <v>3</v>
      </c>
      <c r="B537" s="2" t="n">
        <v>344</v>
      </c>
      <c r="C537" s="2"/>
      <c r="D537" s="2"/>
      <c r="E537" s="2"/>
      <c r="F537" s="2" t="str">
        <f aca="false">IF(A537=0,"Struktur",IF(A537=1,"Rechteck",IF(A537=2,"Zahlenwert",IF(A537=3,"An/Aus",IF(A537=4,"Farbe",IF(A537=5,"Bild",IF(A537=6,"Pfad")))))))</f>
        <v>An/Aus</v>
      </c>
      <c r="G537" s="3"/>
      <c r="H537" s="3"/>
      <c r="I537" s="2" t="e">
        <f aca="false">LOOKUP($G537,'Groups.csv'!$A$2:$A$300,'Groups.csv'!C$2:C$300)</f>
        <v>#N/A</v>
      </c>
      <c r="J537" s="2" t="e">
        <f aca="false">LOOKUP($H537,'GroupTypes.csv'!$A$2:$A$17,'GroupTypes.csv'!B$2:B$17)</f>
        <v>#N/A</v>
      </c>
      <c r="K537" s="2" t="e">
        <f aca="false">LOOKUP($G537,'Groups.csv'!$A$2:$A$300,'Groups.csv'!D$2:D$300)</f>
        <v>#N/A</v>
      </c>
      <c r="L537" s="2" t="e">
        <f aca="false">LOOKUP($H537,'GroupTypes.csv'!$A$2:$A$17,'GroupTypes.csv'!C$2:C$17)</f>
        <v>#N/A</v>
      </c>
      <c r="M537" s="2" t="e">
        <f aca="false">LOOKUP($G537,'Groups.csv'!$A$2:$A$300,'Groups.csv'!E$2:E$300)</f>
        <v>#N/A</v>
      </c>
      <c r="N537" s="2" t="e">
        <f aca="false">LOOKUP($H537,'GroupTypes.csv'!$A$2:$A$17,'GroupTypes.csv'!D$2:D$17)</f>
        <v>#N/A</v>
      </c>
      <c r="O537" s="2" t="e">
        <f aca="false">LOOKUP($G537,'Groups.csv'!$A$2:$A$300,'Groups.csv'!F$2:F$300)</f>
        <v>#N/A</v>
      </c>
      <c r="P537" s="2" t="e">
        <f aca="false">LOOKUP($H537,'GroupTypes.csv'!$A$2:$A$17,'GroupTypes.csv'!E$2:E$17)</f>
        <v>#N/A</v>
      </c>
      <c r="Q537" s="3"/>
      <c r="R537" s="3"/>
      <c r="S537" s="6"/>
    </row>
    <row r="538" customFormat="false" ht="12.75" hidden="false" customHeight="false" outlineLevel="0" collapsed="false">
      <c r="A538" s="2" t="n">
        <v>3</v>
      </c>
      <c r="B538" s="2" t="n">
        <v>345</v>
      </c>
      <c r="C538" s="2"/>
      <c r="D538" s="2"/>
      <c r="E538" s="2"/>
      <c r="F538" s="2" t="str">
        <f aca="false">IF(A538=0,"Struktur",IF(A538=1,"Rechteck",IF(A538=2,"Zahlenwert",IF(A538=3,"An/Aus",IF(A538=4,"Farbe",IF(A538=5,"Bild",IF(A538=6,"Pfad")))))))</f>
        <v>An/Aus</v>
      </c>
      <c r="G538" s="3"/>
      <c r="H538" s="3"/>
      <c r="I538" s="2" t="e">
        <f aca="false">LOOKUP($G538,'Groups.csv'!$A$2:$A$300,'Groups.csv'!C$2:C$300)</f>
        <v>#N/A</v>
      </c>
      <c r="J538" s="2" t="e">
        <f aca="false">LOOKUP($H538,'GroupTypes.csv'!$A$2:$A$17,'GroupTypes.csv'!B$2:B$17)</f>
        <v>#N/A</v>
      </c>
      <c r="K538" s="2" t="e">
        <f aca="false">LOOKUP($G538,'Groups.csv'!$A$2:$A$300,'Groups.csv'!D$2:D$300)</f>
        <v>#N/A</v>
      </c>
      <c r="L538" s="2" t="e">
        <f aca="false">LOOKUP($H538,'GroupTypes.csv'!$A$2:$A$17,'GroupTypes.csv'!C$2:C$17)</f>
        <v>#N/A</v>
      </c>
      <c r="M538" s="2" t="e">
        <f aca="false">LOOKUP($G538,'Groups.csv'!$A$2:$A$300,'Groups.csv'!E$2:E$300)</f>
        <v>#N/A</v>
      </c>
      <c r="N538" s="2" t="e">
        <f aca="false">LOOKUP($H538,'GroupTypes.csv'!$A$2:$A$17,'GroupTypes.csv'!D$2:D$17)</f>
        <v>#N/A</v>
      </c>
      <c r="O538" s="2" t="e">
        <f aca="false">LOOKUP($G538,'Groups.csv'!$A$2:$A$300,'Groups.csv'!F$2:F$300)</f>
        <v>#N/A</v>
      </c>
      <c r="P538" s="2" t="e">
        <f aca="false">LOOKUP($H538,'GroupTypes.csv'!$A$2:$A$17,'GroupTypes.csv'!E$2:E$17)</f>
        <v>#N/A</v>
      </c>
      <c r="Q538" s="3"/>
      <c r="R538" s="3"/>
      <c r="S538" s="6"/>
    </row>
    <row r="539" customFormat="false" ht="12.75" hidden="false" customHeight="false" outlineLevel="0" collapsed="false">
      <c r="A539" s="2" t="n">
        <v>2</v>
      </c>
      <c r="B539" s="2" t="n">
        <v>346</v>
      </c>
      <c r="C539" s="2"/>
      <c r="D539" s="2"/>
      <c r="E539" s="2"/>
      <c r="F539" s="2" t="str">
        <f aca="false">IF(A539=0,"Struktur",IF(A539=1,"Rechteck",IF(A539=2,"Zahlenwert",IF(A539=3,"An/Aus",IF(A539=4,"Farbe",IF(A539=5,"Bild",IF(A539=6,"Pfad")))))))</f>
        <v>Zahlenwert</v>
      </c>
      <c r="G539" s="3"/>
      <c r="H539" s="3"/>
      <c r="I539" s="2" t="e">
        <f aca="false">LOOKUP($G539,'Groups.csv'!$A$2:$A$300,'Groups.csv'!C$2:C$300)</f>
        <v>#N/A</v>
      </c>
      <c r="J539" s="2" t="e">
        <f aca="false">LOOKUP($H539,'GroupTypes.csv'!$A$2:$A$17,'GroupTypes.csv'!B$2:B$17)</f>
        <v>#N/A</v>
      </c>
      <c r="K539" s="2" t="e">
        <f aca="false">LOOKUP($G539,'Groups.csv'!$A$2:$A$300,'Groups.csv'!D$2:D$300)</f>
        <v>#N/A</v>
      </c>
      <c r="L539" s="2" t="e">
        <f aca="false">LOOKUP($H539,'GroupTypes.csv'!$A$2:$A$17,'GroupTypes.csv'!C$2:C$17)</f>
        <v>#N/A</v>
      </c>
      <c r="M539" s="2" t="e">
        <f aca="false">LOOKUP($G539,'Groups.csv'!$A$2:$A$300,'Groups.csv'!E$2:E$300)</f>
        <v>#N/A</v>
      </c>
      <c r="N539" s="2" t="e">
        <f aca="false">LOOKUP($H539,'GroupTypes.csv'!$A$2:$A$17,'GroupTypes.csv'!D$2:D$17)</f>
        <v>#N/A</v>
      </c>
      <c r="O539" s="2" t="e">
        <f aca="false">LOOKUP($G539,'Groups.csv'!$A$2:$A$300,'Groups.csv'!F$2:F$300)</f>
        <v>#N/A</v>
      </c>
      <c r="P539" s="2" t="e">
        <f aca="false">LOOKUP($H539,'GroupTypes.csv'!$A$2:$A$17,'GroupTypes.csv'!E$2:E$17)</f>
        <v>#N/A</v>
      </c>
      <c r="Q539" s="3"/>
      <c r="R539" s="3"/>
      <c r="S539" s="6"/>
    </row>
    <row r="540" customFormat="false" ht="12.75" hidden="false" customHeight="false" outlineLevel="0" collapsed="false">
      <c r="A540" s="2" t="n">
        <v>2</v>
      </c>
      <c r="B540" s="2" t="n">
        <v>347</v>
      </c>
      <c r="C540" s="2"/>
      <c r="D540" s="2"/>
      <c r="E540" s="2"/>
      <c r="F540" s="2" t="str">
        <f aca="false">IF(A540=0,"Struktur",IF(A540=1,"Rechteck",IF(A540=2,"Zahlenwert",IF(A540=3,"An/Aus",IF(A540=4,"Farbe",IF(A540=5,"Bild",IF(A540=6,"Pfad")))))))</f>
        <v>Zahlenwert</v>
      </c>
      <c r="G540" s="3"/>
      <c r="H540" s="3"/>
      <c r="I540" s="2" t="e">
        <f aca="false">LOOKUP($G540,'Groups.csv'!$A$2:$A$300,'Groups.csv'!C$2:C$300)</f>
        <v>#N/A</v>
      </c>
      <c r="J540" s="2" t="e">
        <f aca="false">LOOKUP($H540,'GroupTypes.csv'!$A$2:$A$17,'GroupTypes.csv'!B$2:B$17)</f>
        <v>#N/A</v>
      </c>
      <c r="K540" s="2" t="e">
        <f aca="false">LOOKUP($G540,'Groups.csv'!$A$2:$A$300,'Groups.csv'!D$2:D$300)</f>
        <v>#N/A</v>
      </c>
      <c r="L540" s="2" t="e">
        <f aca="false">LOOKUP($H540,'GroupTypes.csv'!$A$2:$A$17,'GroupTypes.csv'!C$2:C$17)</f>
        <v>#N/A</v>
      </c>
      <c r="M540" s="2" t="e">
        <f aca="false">LOOKUP($G540,'Groups.csv'!$A$2:$A$300,'Groups.csv'!E$2:E$300)</f>
        <v>#N/A</v>
      </c>
      <c r="N540" s="2" t="e">
        <f aca="false">LOOKUP($H540,'GroupTypes.csv'!$A$2:$A$17,'GroupTypes.csv'!D$2:D$17)</f>
        <v>#N/A</v>
      </c>
      <c r="O540" s="2" t="e">
        <f aca="false">LOOKUP($G540,'Groups.csv'!$A$2:$A$300,'Groups.csv'!F$2:F$300)</f>
        <v>#N/A</v>
      </c>
      <c r="P540" s="2" t="e">
        <f aca="false">LOOKUP($H540,'GroupTypes.csv'!$A$2:$A$17,'GroupTypes.csv'!E$2:E$17)</f>
        <v>#N/A</v>
      </c>
      <c r="Q540" s="3"/>
      <c r="R540" s="3"/>
      <c r="S540" s="6"/>
    </row>
    <row r="541" customFormat="false" ht="12.75" hidden="false" customHeight="false" outlineLevel="0" collapsed="false">
      <c r="A541" s="2" t="n">
        <v>4</v>
      </c>
      <c r="B541" s="2" t="n">
        <v>348</v>
      </c>
      <c r="C541" s="2"/>
      <c r="D541" s="2"/>
      <c r="E541" s="2"/>
      <c r="F541" s="2" t="str">
        <f aca="false">IF(A541=0,"Struktur",IF(A541=1,"Rechteck",IF(A541=2,"Zahlenwert",IF(A541=3,"An/Aus",IF(A541=4,"Farbe",IF(A541=5,"Bild",IF(A541=6,"Pfad")))))))</f>
        <v>Farbe</v>
      </c>
      <c r="G541" s="3"/>
      <c r="H541" s="3"/>
      <c r="I541" s="2" t="e">
        <f aca="false">LOOKUP($G541,'Groups.csv'!$A$2:$A$300,'Groups.csv'!C$2:C$300)</f>
        <v>#N/A</v>
      </c>
      <c r="J541" s="2" t="e">
        <f aca="false">LOOKUP($H541,'GroupTypes.csv'!$A$2:$A$17,'GroupTypes.csv'!B$2:B$17)</f>
        <v>#N/A</v>
      </c>
      <c r="K541" s="2" t="e">
        <f aca="false">LOOKUP($G541,'Groups.csv'!$A$2:$A$300,'Groups.csv'!D$2:D$300)</f>
        <v>#N/A</v>
      </c>
      <c r="L541" s="2" t="e">
        <f aca="false">LOOKUP($H541,'GroupTypes.csv'!$A$2:$A$17,'GroupTypes.csv'!C$2:C$17)</f>
        <v>#N/A</v>
      </c>
      <c r="M541" s="2" t="e">
        <f aca="false">LOOKUP($G541,'Groups.csv'!$A$2:$A$300,'Groups.csv'!E$2:E$300)</f>
        <v>#N/A</v>
      </c>
      <c r="N541" s="2" t="e">
        <f aca="false">LOOKUP($H541,'GroupTypes.csv'!$A$2:$A$17,'GroupTypes.csv'!D$2:D$17)</f>
        <v>#N/A</v>
      </c>
      <c r="O541" s="2" t="e">
        <f aca="false">LOOKUP($G541,'Groups.csv'!$A$2:$A$300,'Groups.csv'!F$2:F$300)</f>
        <v>#N/A</v>
      </c>
      <c r="P541" s="2" t="e">
        <f aca="false">LOOKUP($H541,'GroupTypes.csv'!$A$2:$A$17,'GroupTypes.csv'!E$2:E$17)</f>
        <v>#N/A</v>
      </c>
      <c r="Q541" s="3"/>
      <c r="R541" s="3"/>
      <c r="S541" s="6"/>
    </row>
    <row r="542" customFormat="false" ht="12.75" hidden="false" customHeight="false" outlineLevel="0" collapsed="false">
      <c r="A542" s="2" t="n">
        <v>4</v>
      </c>
      <c r="B542" s="2" t="n">
        <v>349</v>
      </c>
      <c r="C542" s="2"/>
      <c r="D542" s="2"/>
      <c r="E542" s="2"/>
      <c r="F542" s="2" t="str">
        <f aca="false">IF(A542=0,"Struktur",IF(A542=1,"Rechteck",IF(A542=2,"Zahlenwert",IF(A542=3,"An/Aus",IF(A542=4,"Farbe",IF(A542=5,"Bild",IF(A542=6,"Pfad")))))))</f>
        <v>Farbe</v>
      </c>
      <c r="G542" s="3"/>
      <c r="H542" s="3"/>
      <c r="I542" s="2" t="e">
        <f aca="false">LOOKUP($G542,'Groups.csv'!$A$2:$A$300,'Groups.csv'!C$2:C$300)</f>
        <v>#N/A</v>
      </c>
      <c r="J542" s="2" t="e">
        <f aca="false">LOOKUP($H542,'GroupTypes.csv'!$A$2:$A$17,'GroupTypes.csv'!B$2:B$17)</f>
        <v>#N/A</v>
      </c>
      <c r="K542" s="2" t="e">
        <f aca="false">LOOKUP($G542,'Groups.csv'!$A$2:$A$300,'Groups.csv'!D$2:D$300)</f>
        <v>#N/A</v>
      </c>
      <c r="L542" s="2" t="e">
        <f aca="false">LOOKUP($H542,'GroupTypes.csv'!$A$2:$A$17,'GroupTypes.csv'!C$2:C$17)</f>
        <v>#N/A</v>
      </c>
      <c r="M542" s="2" t="e">
        <f aca="false">LOOKUP($G542,'Groups.csv'!$A$2:$A$300,'Groups.csv'!E$2:E$300)</f>
        <v>#N/A</v>
      </c>
      <c r="N542" s="2" t="e">
        <f aca="false">LOOKUP($H542,'GroupTypes.csv'!$A$2:$A$17,'GroupTypes.csv'!D$2:D$17)</f>
        <v>#N/A</v>
      </c>
      <c r="O542" s="2" t="e">
        <f aca="false">LOOKUP($G542,'Groups.csv'!$A$2:$A$300,'Groups.csv'!F$2:F$300)</f>
        <v>#N/A</v>
      </c>
      <c r="P542" s="2" t="e">
        <f aca="false">LOOKUP($H542,'GroupTypes.csv'!$A$2:$A$17,'GroupTypes.csv'!E$2:E$17)</f>
        <v>#N/A</v>
      </c>
      <c r="Q542" s="3"/>
      <c r="R542" s="3"/>
      <c r="S542" s="6"/>
    </row>
    <row r="543" customFormat="false" ht="12.75" hidden="false" customHeight="false" outlineLevel="0" collapsed="false">
      <c r="A543" s="2" t="n">
        <v>4</v>
      </c>
      <c r="B543" s="2" t="n">
        <v>350</v>
      </c>
      <c r="C543" s="2"/>
      <c r="D543" s="2"/>
      <c r="E543" s="2"/>
      <c r="F543" s="2" t="str">
        <f aca="false">IF(A543=0,"Struktur",IF(A543=1,"Rechteck",IF(A543=2,"Zahlenwert",IF(A543=3,"An/Aus",IF(A543=4,"Farbe",IF(A543=5,"Bild",IF(A543=6,"Pfad")))))))</f>
        <v>Farbe</v>
      </c>
      <c r="G543" s="3"/>
      <c r="H543" s="3"/>
      <c r="I543" s="2" t="e">
        <f aca="false">LOOKUP($G543,'Groups.csv'!$A$2:$A$300,'Groups.csv'!C$2:C$300)</f>
        <v>#N/A</v>
      </c>
      <c r="J543" s="2" t="e">
        <f aca="false">LOOKUP($H543,'GroupTypes.csv'!$A$2:$A$17,'GroupTypes.csv'!B$2:B$17)</f>
        <v>#N/A</v>
      </c>
      <c r="K543" s="2" t="e">
        <f aca="false">LOOKUP($G543,'Groups.csv'!$A$2:$A$300,'Groups.csv'!D$2:D$300)</f>
        <v>#N/A</v>
      </c>
      <c r="L543" s="2" t="e">
        <f aca="false">LOOKUP($H543,'GroupTypes.csv'!$A$2:$A$17,'GroupTypes.csv'!C$2:C$17)</f>
        <v>#N/A</v>
      </c>
      <c r="M543" s="2" t="e">
        <f aca="false">LOOKUP($G543,'Groups.csv'!$A$2:$A$300,'Groups.csv'!E$2:E$300)</f>
        <v>#N/A</v>
      </c>
      <c r="N543" s="2" t="e">
        <f aca="false">LOOKUP($H543,'GroupTypes.csv'!$A$2:$A$17,'GroupTypes.csv'!D$2:D$17)</f>
        <v>#N/A</v>
      </c>
      <c r="O543" s="2" t="e">
        <f aca="false">LOOKUP($G543,'Groups.csv'!$A$2:$A$300,'Groups.csv'!F$2:F$300)</f>
        <v>#N/A</v>
      </c>
      <c r="P543" s="2" t="e">
        <f aca="false">LOOKUP($H543,'GroupTypes.csv'!$A$2:$A$17,'GroupTypes.csv'!E$2:E$17)</f>
        <v>#N/A</v>
      </c>
      <c r="Q543" s="3"/>
      <c r="R543" s="3"/>
      <c r="S543" s="6"/>
    </row>
    <row r="544" customFormat="false" ht="12.75" hidden="false" customHeight="false" outlineLevel="0" collapsed="false">
      <c r="A544" s="2" t="n">
        <v>3</v>
      </c>
      <c r="B544" s="2" t="n">
        <v>351</v>
      </c>
      <c r="C544" s="2"/>
      <c r="D544" s="2"/>
      <c r="E544" s="2"/>
      <c r="F544" s="2" t="str">
        <f aca="false">IF(A544=0,"Struktur",IF(A544=1,"Rechteck",IF(A544=2,"Zahlenwert",IF(A544=3,"An/Aus",IF(A544=4,"Farbe",IF(A544=5,"Bild",IF(A544=6,"Pfad")))))))</f>
        <v>An/Aus</v>
      </c>
      <c r="G544" s="3"/>
      <c r="H544" s="3"/>
      <c r="I544" s="2" t="e">
        <f aca="false">LOOKUP($G544,'Groups.csv'!$A$2:$A$300,'Groups.csv'!C$2:C$300)</f>
        <v>#N/A</v>
      </c>
      <c r="J544" s="2" t="e">
        <f aca="false">LOOKUP($H544,'GroupTypes.csv'!$A$2:$A$17,'GroupTypes.csv'!B$2:B$17)</f>
        <v>#N/A</v>
      </c>
      <c r="K544" s="2" t="e">
        <f aca="false">LOOKUP($G544,'Groups.csv'!$A$2:$A$300,'Groups.csv'!D$2:D$300)</f>
        <v>#N/A</v>
      </c>
      <c r="L544" s="2" t="e">
        <f aca="false">LOOKUP($H544,'GroupTypes.csv'!$A$2:$A$17,'GroupTypes.csv'!C$2:C$17)</f>
        <v>#N/A</v>
      </c>
      <c r="M544" s="2" t="e">
        <f aca="false">LOOKUP($G544,'Groups.csv'!$A$2:$A$300,'Groups.csv'!E$2:E$300)</f>
        <v>#N/A</v>
      </c>
      <c r="N544" s="2" t="e">
        <f aca="false">LOOKUP($H544,'GroupTypes.csv'!$A$2:$A$17,'GroupTypes.csv'!D$2:D$17)</f>
        <v>#N/A</v>
      </c>
      <c r="O544" s="2" t="e">
        <f aca="false">LOOKUP($G544,'Groups.csv'!$A$2:$A$300,'Groups.csv'!F$2:F$300)</f>
        <v>#N/A</v>
      </c>
      <c r="P544" s="2" t="e">
        <f aca="false">LOOKUP($H544,'GroupTypes.csv'!$A$2:$A$17,'GroupTypes.csv'!E$2:E$17)</f>
        <v>#N/A</v>
      </c>
      <c r="Q544" s="3"/>
      <c r="R544" s="3"/>
      <c r="S544" s="6"/>
    </row>
    <row r="545" customFormat="false" ht="12.75" hidden="false" customHeight="false" outlineLevel="0" collapsed="false">
      <c r="A545" s="2" t="n">
        <v>3</v>
      </c>
      <c r="B545" s="2" t="n">
        <v>352</v>
      </c>
      <c r="C545" s="2"/>
      <c r="D545" s="2"/>
      <c r="E545" s="2"/>
      <c r="F545" s="2" t="str">
        <f aca="false">IF(A545=0,"Struktur",IF(A545=1,"Rechteck",IF(A545=2,"Zahlenwert",IF(A545=3,"An/Aus",IF(A545=4,"Farbe",IF(A545=5,"Bild",IF(A545=6,"Pfad")))))))</f>
        <v>An/Aus</v>
      </c>
      <c r="G545" s="3"/>
      <c r="H545" s="3"/>
      <c r="I545" s="2" t="e">
        <f aca="false">LOOKUP($G545,'Groups.csv'!$A$2:$A$300,'Groups.csv'!C$2:C$300)</f>
        <v>#N/A</v>
      </c>
      <c r="J545" s="2" t="e">
        <f aca="false">LOOKUP($H545,'GroupTypes.csv'!$A$2:$A$17,'GroupTypes.csv'!B$2:B$17)</f>
        <v>#N/A</v>
      </c>
      <c r="K545" s="2" t="e">
        <f aca="false">LOOKUP($G545,'Groups.csv'!$A$2:$A$300,'Groups.csv'!D$2:D$300)</f>
        <v>#N/A</v>
      </c>
      <c r="L545" s="2" t="e">
        <f aca="false">LOOKUP($H545,'GroupTypes.csv'!$A$2:$A$17,'GroupTypes.csv'!C$2:C$17)</f>
        <v>#N/A</v>
      </c>
      <c r="M545" s="2" t="e">
        <f aca="false">LOOKUP($G545,'Groups.csv'!$A$2:$A$300,'Groups.csv'!E$2:E$300)</f>
        <v>#N/A</v>
      </c>
      <c r="N545" s="2" t="e">
        <f aca="false">LOOKUP($H545,'GroupTypes.csv'!$A$2:$A$17,'GroupTypes.csv'!D$2:D$17)</f>
        <v>#N/A</v>
      </c>
      <c r="O545" s="2" t="e">
        <f aca="false">LOOKUP($G545,'Groups.csv'!$A$2:$A$300,'Groups.csv'!F$2:F$300)</f>
        <v>#N/A</v>
      </c>
      <c r="P545" s="2" t="e">
        <f aca="false">LOOKUP($H545,'GroupTypes.csv'!$A$2:$A$17,'GroupTypes.csv'!E$2:E$17)</f>
        <v>#N/A</v>
      </c>
      <c r="Q545" s="3"/>
      <c r="R545" s="3"/>
      <c r="S545" s="6"/>
    </row>
    <row r="546" customFormat="false" ht="12.75" hidden="false" customHeight="false" outlineLevel="0" collapsed="false">
      <c r="A546" s="2" t="n">
        <v>3</v>
      </c>
      <c r="B546" s="2" t="n">
        <v>353</v>
      </c>
      <c r="C546" s="2"/>
      <c r="D546" s="2"/>
      <c r="E546" s="2"/>
      <c r="F546" s="2" t="str">
        <f aca="false">IF(A546=0,"Struktur",IF(A546=1,"Rechteck",IF(A546=2,"Zahlenwert",IF(A546=3,"An/Aus",IF(A546=4,"Farbe",IF(A546=5,"Bild",IF(A546=6,"Pfad")))))))</f>
        <v>An/Aus</v>
      </c>
      <c r="G546" s="3"/>
      <c r="H546" s="3"/>
      <c r="I546" s="2" t="e">
        <f aca="false">LOOKUP($G546,'Groups.csv'!$A$2:$A$300,'Groups.csv'!C$2:C$300)</f>
        <v>#N/A</v>
      </c>
      <c r="J546" s="2" t="e">
        <f aca="false">LOOKUP($H546,'GroupTypes.csv'!$A$2:$A$17,'GroupTypes.csv'!B$2:B$17)</f>
        <v>#N/A</v>
      </c>
      <c r="K546" s="2" t="e">
        <f aca="false">LOOKUP($G546,'Groups.csv'!$A$2:$A$300,'Groups.csv'!D$2:D$300)</f>
        <v>#N/A</v>
      </c>
      <c r="L546" s="2" t="e">
        <f aca="false">LOOKUP($H546,'GroupTypes.csv'!$A$2:$A$17,'GroupTypes.csv'!C$2:C$17)</f>
        <v>#N/A</v>
      </c>
      <c r="M546" s="2" t="e">
        <f aca="false">LOOKUP($G546,'Groups.csv'!$A$2:$A$300,'Groups.csv'!E$2:E$300)</f>
        <v>#N/A</v>
      </c>
      <c r="N546" s="2" t="e">
        <f aca="false">LOOKUP($H546,'GroupTypes.csv'!$A$2:$A$17,'GroupTypes.csv'!D$2:D$17)</f>
        <v>#N/A</v>
      </c>
      <c r="O546" s="2" t="e">
        <f aca="false">LOOKUP($G546,'Groups.csv'!$A$2:$A$300,'Groups.csv'!F$2:F$300)</f>
        <v>#N/A</v>
      </c>
      <c r="P546" s="2" t="e">
        <f aca="false">LOOKUP($H546,'GroupTypes.csv'!$A$2:$A$17,'GroupTypes.csv'!E$2:E$17)</f>
        <v>#N/A</v>
      </c>
      <c r="Q546" s="3"/>
      <c r="R546" s="3"/>
      <c r="S546" s="6"/>
    </row>
    <row r="547" customFormat="false" ht="12.75" hidden="false" customHeight="false" outlineLevel="0" collapsed="false">
      <c r="A547" s="2" t="n">
        <v>1</v>
      </c>
      <c r="B547" s="2" t="n">
        <v>354</v>
      </c>
      <c r="C547" s="2"/>
      <c r="D547" s="2"/>
      <c r="E547" s="2"/>
      <c r="F547" s="2" t="str">
        <f aca="false">IF(A547=0,"Struktur",IF(A547=1,"Rechteck",IF(A547=2,"Zahlenwert",IF(A547=3,"An/Aus",IF(A547=4,"Farbe",IF(A547=5,"Bild",IF(A547=6,"Pfad")))))))</f>
        <v>Rechteck</v>
      </c>
      <c r="G547" s="3"/>
      <c r="H547" s="3"/>
      <c r="I547" s="2" t="e">
        <f aca="false">LOOKUP($G547,'Groups.csv'!$A$2:$A$300,'Groups.csv'!C$2:C$300)</f>
        <v>#N/A</v>
      </c>
      <c r="J547" s="2" t="e">
        <f aca="false">LOOKUP($H547,'GroupTypes.csv'!$A$2:$A$17,'GroupTypes.csv'!B$2:B$17)</f>
        <v>#N/A</v>
      </c>
      <c r="K547" s="2" t="e">
        <f aca="false">LOOKUP($G547,'Groups.csv'!$A$2:$A$300,'Groups.csv'!D$2:D$300)</f>
        <v>#N/A</v>
      </c>
      <c r="L547" s="2" t="e">
        <f aca="false">LOOKUP($H547,'GroupTypes.csv'!$A$2:$A$17,'GroupTypes.csv'!C$2:C$17)</f>
        <v>#N/A</v>
      </c>
      <c r="M547" s="2" t="e">
        <f aca="false">LOOKUP($G547,'Groups.csv'!$A$2:$A$300,'Groups.csv'!E$2:E$300)</f>
        <v>#N/A</v>
      </c>
      <c r="N547" s="2" t="e">
        <f aca="false">LOOKUP($H547,'GroupTypes.csv'!$A$2:$A$17,'GroupTypes.csv'!D$2:D$17)</f>
        <v>#N/A</v>
      </c>
      <c r="O547" s="2" t="e">
        <f aca="false">LOOKUP($G547,'Groups.csv'!$A$2:$A$300,'Groups.csv'!F$2:F$300)</f>
        <v>#N/A</v>
      </c>
      <c r="P547" s="2" t="e">
        <f aca="false">LOOKUP($H547,'GroupTypes.csv'!$A$2:$A$17,'GroupTypes.csv'!E$2:E$17)</f>
        <v>#N/A</v>
      </c>
      <c r="Q547" s="3"/>
      <c r="R547" s="3"/>
      <c r="S547" s="6"/>
    </row>
    <row r="548" customFormat="false" ht="12.75" hidden="false" customHeight="false" outlineLevel="0" collapsed="false">
      <c r="A548" s="2" t="n">
        <v>1</v>
      </c>
      <c r="B548" s="2" t="n">
        <v>355</v>
      </c>
      <c r="C548" s="2"/>
      <c r="D548" s="2"/>
      <c r="E548" s="2"/>
      <c r="F548" s="2" t="str">
        <f aca="false">IF(A548=0,"Struktur",IF(A548=1,"Rechteck",IF(A548=2,"Zahlenwert",IF(A548=3,"An/Aus",IF(A548=4,"Farbe",IF(A548=5,"Bild",IF(A548=6,"Pfad")))))))</f>
        <v>Rechteck</v>
      </c>
      <c r="G548" s="3"/>
      <c r="H548" s="3"/>
      <c r="I548" s="2" t="e">
        <f aca="false">LOOKUP($G548,'Groups.csv'!$A$2:$A$300,'Groups.csv'!C$2:C$300)</f>
        <v>#N/A</v>
      </c>
      <c r="J548" s="2" t="e">
        <f aca="false">LOOKUP($H548,'GroupTypes.csv'!$A$2:$A$17,'GroupTypes.csv'!B$2:B$17)</f>
        <v>#N/A</v>
      </c>
      <c r="K548" s="2" t="e">
        <f aca="false">LOOKUP($G548,'Groups.csv'!$A$2:$A$300,'Groups.csv'!D$2:D$300)</f>
        <v>#N/A</v>
      </c>
      <c r="L548" s="2" t="e">
        <f aca="false">LOOKUP($H548,'GroupTypes.csv'!$A$2:$A$17,'GroupTypes.csv'!C$2:C$17)</f>
        <v>#N/A</v>
      </c>
      <c r="M548" s="2" t="e">
        <f aca="false">LOOKUP($G548,'Groups.csv'!$A$2:$A$300,'Groups.csv'!E$2:E$300)</f>
        <v>#N/A</v>
      </c>
      <c r="N548" s="2" t="e">
        <f aca="false">LOOKUP($H548,'GroupTypes.csv'!$A$2:$A$17,'GroupTypes.csv'!D$2:D$17)</f>
        <v>#N/A</v>
      </c>
      <c r="O548" s="2" t="e">
        <f aca="false">LOOKUP($G548,'Groups.csv'!$A$2:$A$300,'Groups.csv'!F$2:F$300)</f>
        <v>#N/A</v>
      </c>
      <c r="P548" s="2" t="e">
        <f aca="false">LOOKUP($H548,'GroupTypes.csv'!$A$2:$A$17,'GroupTypes.csv'!E$2:E$17)</f>
        <v>#N/A</v>
      </c>
      <c r="Q548" s="3"/>
      <c r="R548" s="3"/>
      <c r="S548" s="6"/>
    </row>
    <row r="549" customFormat="false" ht="12.75" hidden="false" customHeight="false" outlineLevel="0" collapsed="false">
      <c r="A549" s="2" t="n">
        <v>1</v>
      </c>
      <c r="B549" s="2" t="n">
        <v>356</v>
      </c>
      <c r="C549" s="2"/>
      <c r="D549" s="2"/>
      <c r="E549" s="2"/>
      <c r="F549" s="2" t="str">
        <f aca="false">IF(A549=0,"Struktur",IF(A549=1,"Rechteck",IF(A549=2,"Zahlenwert",IF(A549=3,"An/Aus",IF(A549=4,"Farbe",IF(A549=5,"Bild",IF(A549=6,"Pfad")))))))</f>
        <v>Rechteck</v>
      </c>
      <c r="G549" s="3"/>
      <c r="H549" s="3"/>
      <c r="I549" s="2" t="e">
        <f aca="false">LOOKUP($G549,'Groups.csv'!$A$2:$A$300,'Groups.csv'!C$2:C$300)</f>
        <v>#N/A</v>
      </c>
      <c r="J549" s="2" t="e">
        <f aca="false">LOOKUP($H549,'GroupTypes.csv'!$A$2:$A$17,'GroupTypes.csv'!B$2:B$17)</f>
        <v>#N/A</v>
      </c>
      <c r="K549" s="2" t="e">
        <f aca="false">LOOKUP($G549,'Groups.csv'!$A$2:$A$300,'Groups.csv'!D$2:D$300)</f>
        <v>#N/A</v>
      </c>
      <c r="L549" s="2" t="e">
        <f aca="false">LOOKUP($H549,'GroupTypes.csv'!$A$2:$A$17,'GroupTypes.csv'!C$2:C$17)</f>
        <v>#N/A</v>
      </c>
      <c r="M549" s="2" t="e">
        <f aca="false">LOOKUP($G549,'Groups.csv'!$A$2:$A$300,'Groups.csv'!E$2:E$300)</f>
        <v>#N/A</v>
      </c>
      <c r="N549" s="2" t="e">
        <f aca="false">LOOKUP($H549,'GroupTypes.csv'!$A$2:$A$17,'GroupTypes.csv'!D$2:D$17)</f>
        <v>#N/A</v>
      </c>
      <c r="O549" s="2" t="e">
        <f aca="false">LOOKUP($G549,'Groups.csv'!$A$2:$A$300,'Groups.csv'!F$2:F$300)</f>
        <v>#N/A</v>
      </c>
      <c r="P549" s="2" t="e">
        <f aca="false">LOOKUP($H549,'GroupTypes.csv'!$A$2:$A$17,'GroupTypes.csv'!E$2:E$17)</f>
        <v>#N/A</v>
      </c>
      <c r="Q549" s="3"/>
      <c r="R549" s="3"/>
      <c r="S549" s="6"/>
    </row>
    <row r="550" customFormat="false" ht="12.75" hidden="false" customHeight="false" outlineLevel="0" collapsed="false">
      <c r="A550" s="2" t="n">
        <v>1</v>
      </c>
      <c r="B550" s="2" t="n">
        <v>358</v>
      </c>
      <c r="C550" s="2"/>
      <c r="D550" s="2"/>
      <c r="E550" s="2"/>
      <c r="F550" s="2" t="str">
        <f aca="false">IF(A550=0,"Struktur",IF(A550=1,"Rechteck",IF(A550=2,"Zahlenwert",IF(A550=3,"An/Aus",IF(A550=4,"Farbe",IF(A550=5,"Bild",IF(A550=6,"Pfad")))))))</f>
        <v>Rechteck</v>
      </c>
      <c r="G550" s="3"/>
      <c r="H550" s="3"/>
      <c r="I550" s="2" t="e">
        <f aca="false">LOOKUP($G550,'Groups.csv'!$A$2:$A$300,'Groups.csv'!C$2:C$300)</f>
        <v>#N/A</v>
      </c>
      <c r="J550" s="2" t="e">
        <f aca="false">LOOKUP($H550,'GroupTypes.csv'!$A$2:$A$17,'GroupTypes.csv'!B$2:B$17)</f>
        <v>#N/A</v>
      </c>
      <c r="K550" s="2" t="e">
        <f aca="false">LOOKUP($G550,'Groups.csv'!$A$2:$A$300,'Groups.csv'!D$2:D$300)</f>
        <v>#N/A</v>
      </c>
      <c r="L550" s="2" t="e">
        <f aca="false">LOOKUP($H550,'GroupTypes.csv'!$A$2:$A$17,'GroupTypes.csv'!C$2:C$17)</f>
        <v>#N/A</v>
      </c>
      <c r="M550" s="2" t="e">
        <f aca="false">LOOKUP($G550,'Groups.csv'!$A$2:$A$300,'Groups.csv'!E$2:E$300)</f>
        <v>#N/A</v>
      </c>
      <c r="N550" s="2" t="e">
        <f aca="false">LOOKUP($H550,'GroupTypes.csv'!$A$2:$A$17,'GroupTypes.csv'!D$2:D$17)</f>
        <v>#N/A</v>
      </c>
      <c r="O550" s="2" t="e">
        <f aca="false">LOOKUP($G550,'Groups.csv'!$A$2:$A$300,'Groups.csv'!F$2:F$300)</f>
        <v>#N/A</v>
      </c>
      <c r="P550" s="2" t="e">
        <f aca="false">LOOKUP($H550,'GroupTypes.csv'!$A$2:$A$17,'GroupTypes.csv'!E$2:E$17)</f>
        <v>#N/A</v>
      </c>
      <c r="Q550" s="3"/>
      <c r="R550" s="3"/>
      <c r="S550" s="6"/>
    </row>
    <row r="551" customFormat="false" ht="12.75" hidden="false" customHeight="false" outlineLevel="0" collapsed="false">
      <c r="A551" s="2" t="n">
        <v>1</v>
      </c>
      <c r="B551" s="2" t="n">
        <v>359</v>
      </c>
      <c r="C551" s="2"/>
      <c r="D551" s="2"/>
      <c r="E551" s="2"/>
      <c r="F551" s="2" t="str">
        <f aca="false">IF(A551=0,"Struktur",IF(A551=1,"Rechteck",IF(A551=2,"Zahlenwert",IF(A551=3,"An/Aus",IF(A551=4,"Farbe",IF(A551=5,"Bild",IF(A551=6,"Pfad")))))))</f>
        <v>Rechteck</v>
      </c>
      <c r="G551" s="3"/>
      <c r="H551" s="3"/>
      <c r="I551" s="2" t="e">
        <f aca="false">LOOKUP($G551,'Groups.csv'!$A$2:$A$300,'Groups.csv'!C$2:C$300)</f>
        <v>#N/A</v>
      </c>
      <c r="J551" s="2" t="e">
        <f aca="false">LOOKUP($H551,'GroupTypes.csv'!$A$2:$A$17,'GroupTypes.csv'!B$2:B$17)</f>
        <v>#N/A</v>
      </c>
      <c r="K551" s="2" t="e">
        <f aca="false">LOOKUP($G551,'Groups.csv'!$A$2:$A$300,'Groups.csv'!D$2:D$300)</f>
        <v>#N/A</v>
      </c>
      <c r="L551" s="2" t="e">
        <f aca="false">LOOKUP($H551,'GroupTypes.csv'!$A$2:$A$17,'GroupTypes.csv'!C$2:C$17)</f>
        <v>#N/A</v>
      </c>
      <c r="M551" s="2" t="e">
        <f aca="false">LOOKUP($G551,'Groups.csv'!$A$2:$A$300,'Groups.csv'!E$2:E$300)</f>
        <v>#N/A</v>
      </c>
      <c r="N551" s="2" t="e">
        <f aca="false">LOOKUP($H551,'GroupTypes.csv'!$A$2:$A$17,'GroupTypes.csv'!D$2:D$17)</f>
        <v>#N/A</v>
      </c>
      <c r="O551" s="2" t="e">
        <f aca="false">LOOKUP($G551,'Groups.csv'!$A$2:$A$300,'Groups.csv'!F$2:F$300)</f>
        <v>#N/A</v>
      </c>
      <c r="P551" s="2" t="e">
        <f aca="false">LOOKUP($H551,'GroupTypes.csv'!$A$2:$A$17,'GroupTypes.csv'!E$2:E$17)</f>
        <v>#N/A</v>
      </c>
      <c r="Q551" s="3"/>
      <c r="R551" s="3"/>
      <c r="S551" s="6"/>
    </row>
    <row r="552" customFormat="false" ht="12.75" hidden="false" customHeight="false" outlineLevel="0" collapsed="false">
      <c r="A552" s="2" t="n">
        <v>1</v>
      </c>
      <c r="B552" s="2" t="n">
        <v>360</v>
      </c>
      <c r="C552" s="2"/>
      <c r="D552" s="2"/>
      <c r="E552" s="2"/>
      <c r="F552" s="2" t="str">
        <f aca="false">IF(A552=0,"Struktur",IF(A552=1,"Rechteck",IF(A552=2,"Zahlenwert",IF(A552=3,"An/Aus",IF(A552=4,"Farbe",IF(A552=5,"Bild",IF(A552=6,"Pfad")))))))</f>
        <v>Rechteck</v>
      </c>
      <c r="G552" s="3"/>
      <c r="H552" s="3"/>
      <c r="I552" s="2" t="e">
        <f aca="false">LOOKUP($G552,'Groups.csv'!$A$2:$A$300,'Groups.csv'!C$2:C$300)</f>
        <v>#N/A</v>
      </c>
      <c r="J552" s="2" t="e">
        <f aca="false">LOOKUP($H552,'GroupTypes.csv'!$A$2:$A$17,'GroupTypes.csv'!B$2:B$17)</f>
        <v>#N/A</v>
      </c>
      <c r="K552" s="2" t="e">
        <f aca="false">LOOKUP($G552,'Groups.csv'!$A$2:$A$300,'Groups.csv'!D$2:D$300)</f>
        <v>#N/A</v>
      </c>
      <c r="L552" s="2" t="e">
        <f aca="false">LOOKUP($H552,'GroupTypes.csv'!$A$2:$A$17,'GroupTypes.csv'!C$2:C$17)</f>
        <v>#N/A</v>
      </c>
      <c r="M552" s="2" t="e">
        <f aca="false">LOOKUP($G552,'Groups.csv'!$A$2:$A$300,'Groups.csv'!E$2:E$300)</f>
        <v>#N/A</v>
      </c>
      <c r="N552" s="2" t="e">
        <f aca="false">LOOKUP($H552,'GroupTypes.csv'!$A$2:$A$17,'GroupTypes.csv'!D$2:D$17)</f>
        <v>#N/A</v>
      </c>
      <c r="O552" s="2" t="e">
        <f aca="false">LOOKUP($G552,'Groups.csv'!$A$2:$A$300,'Groups.csv'!F$2:F$300)</f>
        <v>#N/A</v>
      </c>
      <c r="P552" s="2" t="e">
        <f aca="false">LOOKUP($H552,'GroupTypes.csv'!$A$2:$A$17,'GroupTypes.csv'!E$2:E$17)</f>
        <v>#N/A</v>
      </c>
      <c r="Q552" s="3"/>
      <c r="R552" s="3"/>
      <c r="S552" s="6"/>
    </row>
    <row r="553" customFormat="false" ht="12.75" hidden="false" customHeight="false" outlineLevel="0" collapsed="false">
      <c r="A553" s="2" t="n">
        <v>1</v>
      </c>
      <c r="B553" s="2" t="n">
        <v>361</v>
      </c>
      <c r="C553" s="2"/>
      <c r="D553" s="2"/>
      <c r="E553" s="2"/>
      <c r="F553" s="2" t="str">
        <f aca="false">IF(A553=0,"Struktur",IF(A553=1,"Rechteck",IF(A553=2,"Zahlenwert",IF(A553=3,"An/Aus",IF(A553=4,"Farbe",IF(A553=5,"Bild",IF(A553=6,"Pfad")))))))</f>
        <v>Rechteck</v>
      </c>
      <c r="G553" s="3"/>
      <c r="H553" s="3"/>
      <c r="I553" s="2" t="e">
        <f aca="false">LOOKUP($G553,'Groups.csv'!$A$2:$A$300,'Groups.csv'!C$2:C$300)</f>
        <v>#N/A</v>
      </c>
      <c r="J553" s="2" t="e">
        <f aca="false">LOOKUP($H553,'GroupTypes.csv'!$A$2:$A$17,'GroupTypes.csv'!B$2:B$17)</f>
        <v>#N/A</v>
      </c>
      <c r="K553" s="2" t="e">
        <f aca="false">LOOKUP($G553,'Groups.csv'!$A$2:$A$300,'Groups.csv'!D$2:D$300)</f>
        <v>#N/A</v>
      </c>
      <c r="L553" s="2" t="e">
        <f aca="false">LOOKUP($H553,'GroupTypes.csv'!$A$2:$A$17,'GroupTypes.csv'!C$2:C$17)</f>
        <v>#N/A</v>
      </c>
      <c r="M553" s="2" t="e">
        <f aca="false">LOOKUP($G553,'Groups.csv'!$A$2:$A$300,'Groups.csv'!E$2:E$300)</f>
        <v>#N/A</v>
      </c>
      <c r="N553" s="2" t="e">
        <f aca="false">LOOKUP($H553,'GroupTypes.csv'!$A$2:$A$17,'GroupTypes.csv'!D$2:D$17)</f>
        <v>#N/A</v>
      </c>
      <c r="O553" s="2" t="e">
        <f aca="false">LOOKUP($G553,'Groups.csv'!$A$2:$A$300,'Groups.csv'!F$2:F$300)</f>
        <v>#N/A</v>
      </c>
      <c r="P553" s="2" t="e">
        <f aca="false">LOOKUP($H553,'GroupTypes.csv'!$A$2:$A$17,'GroupTypes.csv'!E$2:E$17)</f>
        <v>#N/A</v>
      </c>
      <c r="Q553" s="3"/>
      <c r="R553" s="6" t="s">
        <v>532</v>
      </c>
      <c r="S553" s="6"/>
    </row>
    <row r="554" customFormat="false" ht="12.75" hidden="false" customHeight="false" outlineLevel="0" collapsed="false">
      <c r="A554" s="2" t="n">
        <v>1</v>
      </c>
      <c r="B554" s="2" t="n">
        <v>362</v>
      </c>
      <c r="C554" s="2"/>
      <c r="D554" s="2"/>
      <c r="E554" s="2"/>
      <c r="F554" s="2" t="str">
        <f aca="false">IF(A554=0,"Struktur",IF(A554=1,"Rechteck",IF(A554=2,"Zahlenwert",IF(A554=3,"An/Aus",IF(A554=4,"Farbe",IF(A554=5,"Bild",IF(A554=6,"Pfad")))))))</f>
        <v>Rechteck</v>
      </c>
      <c r="G554" s="3"/>
      <c r="H554" s="3"/>
      <c r="I554" s="2" t="e">
        <f aca="false">LOOKUP($G554,'Groups.csv'!$A$2:$A$300,'Groups.csv'!C$2:C$300)</f>
        <v>#N/A</v>
      </c>
      <c r="J554" s="2" t="e">
        <f aca="false">LOOKUP($H554,'GroupTypes.csv'!$A$2:$A$17,'GroupTypes.csv'!B$2:B$17)</f>
        <v>#N/A</v>
      </c>
      <c r="K554" s="2" t="e">
        <f aca="false">LOOKUP($G554,'Groups.csv'!$A$2:$A$300,'Groups.csv'!D$2:D$300)</f>
        <v>#N/A</v>
      </c>
      <c r="L554" s="2" t="e">
        <f aca="false">LOOKUP($H554,'GroupTypes.csv'!$A$2:$A$17,'GroupTypes.csv'!C$2:C$17)</f>
        <v>#N/A</v>
      </c>
      <c r="M554" s="2" t="e">
        <f aca="false">LOOKUP($G554,'Groups.csv'!$A$2:$A$300,'Groups.csv'!E$2:E$300)</f>
        <v>#N/A</v>
      </c>
      <c r="N554" s="2" t="e">
        <f aca="false">LOOKUP($H554,'GroupTypes.csv'!$A$2:$A$17,'GroupTypes.csv'!D$2:D$17)</f>
        <v>#N/A</v>
      </c>
      <c r="O554" s="2" t="e">
        <f aca="false">LOOKUP($G554,'Groups.csv'!$A$2:$A$300,'Groups.csv'!F$2:F$300)</f>
        <v>#N/A</v>
      </c>
      <c r="P554" s="2" t="e">
        <f aca="false">LOOKUP($H554,'GroupTypes.csv'!$A$2:$A$17,'GroupTypes.csv'!E$2:E$17)</f>
        <v>#N/A</v>
      </c>
      <c r="Q554" s="3"/>
      <c r="R554" s="6" t="s">
        <v>533</v>
      </c>
      <c r="S554" s="6"/>
    </row>
    <row r="555" customFormat="false" ht="12.75" hidden="false" customHeight="false" outlineLevel="0" collapsed="false">
      <c r="A555" s="2" t="n">
        <v>1</v>
      </c>
      <c r="B555" s="2" t="n">
        <v>363</v>
      </c>
      <c r="C555" s="2"/>
      <c r="D555" s="2"/>
      <c r="E555" s="2"/>
      <c r="F555" s="2" t="str">
        <f aca="false">IF(A555=0,"Struktur",IF(A555=1,"Rechteck",IF(A555=2,"Zahlenwert",IF(A555=3,"An/Aus",IF(A555=4,"Farbe",IF(A555=5,"Bild",IF(A555=6,"Pfad")))))))</f>
        <v>Rechteck</v>
      </c>
      <c r="G555" s="3"/>
      <c r="H555" s="3"/>
      <c r="I555" s="2" t="e">
        <f aca="false">LOOKUP($G555,'Groups.csv'!$A$2:$A$300,'Groups.csv'!C$2:C$300)</f>
        <v>#N/A</v>
      </c>
      <c r="J555" s="2" t="e">
        <f aca="false">LOOKUP($H555,'GroupTypes.csv'!$A$2:$A$17,'GroupTypes.csv'!B$2:B$17)</f>
        <v>#N/A</v>
      </c>
      <c r="K555" s="2" t="e">
        <f aca="false">LOOKUP($G555,'Groups.csv'!$A$2:$A$300,'Groups.csv'!D$2:D$300)</f>
        <v>#N/A</v>
      </c>
      <c r="L555" s="2" t="e">
        <f aca="false">LOOKUP($H555,'GroupTypes.csv'!$A$2:$A$17,'GroupTypes.csv'!C$2:C$17)</f>
        <v>#N/A</v>
      </c>
      <c r="M555" s="2" t="e">
        <f aca="false">LOOKUP($G555,'Groups.csv'!$A$2:$A$300,'Groups.csv'!E$2:E$300)</f>
        <v>#N/A</v>
      </c>
      <c r="N555" s="2" t="e">
        <f aca="false">LOOKUP($H555,'GroupTypes.csv'!$A$2:$A$17,'GroupTypes.csv'!D$2:D$17)</f>
        <v>#N/A</v>
      </c>
      <c r="O555" s="2" t="e">
        <f aca="false">LOOKUP($G555,'Groups.csv'!$A$2:$A$300,'Groups.csv'!F$2:F$300)</f>
        <v>#N/A</v>
      </c>
      <c r="P555" s="2" t="e">
        <f aca="false">LOOKUP($H555,'GroupTypes.csv'!$A$2:$A$17,'GroupTypes.csv'!E$2:E$17)</f>
        <v>#N/A</v>
      </c>
      <c r="Q555" s="3"/>
      <c r="R555" s="6" t="s">
        <v>534</v>
      </c>
      <c r="S555" s="6"/>
    </row>
    <row r="556" customFormat="false" ht="12.75" hidden="false" customHeight="false" outlineLevel="0" collapsed="false">
      <c r="A556" s="2" t="n">
        <v>2</v>
      </c>
      <c r="B556" s="2" t="n">
        <v>364</v>
      </c>
      <c r="C556" s="2"/>
      <c r="D556" s="2"/>
      <c r="E556" s="2"/>
      <c r="F556" s="2" t="str">
        <f aca="false">IF(A556=0,"Struktur",IF(A556=1,"Rechteck",IF(A556=2,"Zahlenwert",IF(A556=3,"An/Aus",IF(A556=4,"Farbe",IF(A556=5,"Bild",IF(A556=6,"Pfad")))))))</f>
        <v>Zahlenwert</v>
      </c>
      <c r="G556" s="3"/>
      <c r="H556" s="3"/>
      <c r="I556" s="2" t="e">
        <f aca="false">LOOKUP($G556,'Groups.csv'!$A$2:$A$300,'Groups.csv'!C$2:C$300)</f>
        <v>#N/A</v>
      </c>
      <c r="J556" s="2" t="e">
        <f aca="false">LOOKUP($H556,'GroupTypes.csv'!$A$2:$A$17,'GroupTypes.csv'!B$2:B$17)</f>
        <v>#N/A</v>
      </c>
      <c r="K556" s="2" t="e">
        <f aca="false">LOOKUP($G556,'Groups.csv'!$A$2:$A$300,'Groups.csv'!D$2:D$300)</f>
        <v>#N/A</v>
      </c>
      <c r="L556" s="2" t="e">
        <f aca="false">LOOKUP($H556,'GroupTypes.csv'!$A$2:$A$17,'GroupTypes.csv'!C$2:C$17)</f>
        <v>#N/A</v>
      </c>
      <c r="M556" s="2" t="e">
        <f aca="false">LOOKUP($G556,'Groups.csv'!$A$2:$A$300,'Groups.csv'!E$2:E$300)</f>
        <v>#N/A</v>
      </c>
      <c r="N556" s="2" t="e">
        <f aca="false">LOOKUP($H556,'GroupTypes.csv'!$A$2:$A$17,'GroupTypes.csv'!D$2:D$17)</f>
        <v>#N/A</v>
      </c>
      <c r="O556" s="2" t="e">
        <f aca="false">LOOKUP($G556,'Groups.csv'!$A$2:$A$300,'Groups.csv'!F$2:F$300)</f>
        <v>#N/A</v>
      </c>
      <c r="P556" s="2" t="e">
        <f aca="false">LOOKUP($H556,'GroupTypes.csv'!$A$2:$A$17,'GroupTypes.csv'!E$2:E$17)</f>
        <v>#N/A</v>
      </c>
      <c r="Q556" s="3"/>
      <c r="R556" s="3"/>
      <c r="S556" s="6"/>
    </row>
    <row r="557" customFormat="false" ht="12.75" hidden="false" customHeight="false" outlineLevel="0" collapsed="false">
      <c r="A557" s="2" t="n">
        <v>2</v>
      </c>
      <c r="B557" s="2" t="n">
        <v>365</v>
      </c>
      <c r="C557" s="2"/>
      <c r="D557" s="2"/>
      <c r="E557" s="2"/>
      <c r="F557" s="2" t="str">
        <f aca="false">IF(A557=0,"Struktur",IF(A557=1,"Rechteck",IF(A557=2,"Zahlenwert",IF(A557=3,"An/Aus",IF(A557=4,"Farbe",IF(A557=5,"Bild",IF(A557=6,"Pfad")))))))</f>
        <v>Zahlenwert</v>
      </c>
      <c r="G557" s="3"/>
      <c r="H557" s="3"/>
      <c r="I557" s="2" t="e">
        <f aca="false">LOOKUP($G557,'Groups.csv'!$A$2:$A$300,'Groups.csv'!C$2:C$300)</f>
        <v>#N/A</v>
      </c>
      <c r="J557" s="2" t="e">
        <f aca="false">LOOKUP($H557,'GroupTypes.csv'!$A$2:$A$17,'GroupTypes.csv'!B$2:B$17)</f>
        <v>#N/A</v>
      </c>
      <c r="K557" s="2" t="e">
        <f aca="false">LOOKUP($G557,'Groups.csv'!$A$2:$A$300,'Groups.csv'!D$2:D$300)</f>
        <v>#N/A</v>
      </c>
      <c r="L557" s="2" t="e">
        <f aca="false">LOOKUP($H557,'GroupTypes.csv'!$A$2:$A$17,'GroupTypes.csv'!C$2:C$17)</f>
        <v>#N/A</v>
      </c>
      <c r="M557" s="2" t="e">
        <f aca="false">LOOKUP($G557,'Groups.csv'!$A$2:$A$300,'Groups.csv'!E$2:E$300)</f>
        <v>#N/A</v>
      </c>
      <c r="N557" s="2" t="e">
        <f aca="false">LOOKUP($H557,'GroupTypes.csv'!$A$2:$A$17,'GroupTypes.csv'!D$2:D$17)</f>
        <v>#N/A</v>
      </c>
      <c r="O557" s="2" t="e">
        <f aca="false">LOOKUP($G557,'Groups.csv'!$A$2:$A$300,'Groups.csv'!F$2:F$300)</f>
        <v>#N/A</v>
      </c>
      <c r="P557" s="2" t="e">
        <f aca="false">LOOKUP($H557,'GroupTypes.csv'!$A$2:$A$17,'GroupTypes.csv'!E$2:E$17)</f>
        <v>#N/A</v>
      </c>
      <c r="Q557" s="3"/>
      <c r="R557" s="3"/>
      <c r="S557" s="6"/>
    </row>
    <row r="558" customFormat="false" ht="12.75" hidden="false" customHeight="false" outlineLevel="0" collapsed="false">
      <c r="A558" s="2" t="n">
        <v>4</v>
      </c>
      <c r="B558" s="2" t="n">
        <v>366</v>
      </c>
      <c r="C558" s="2"/>
      <c r="D558" s="2"/>
      <c r="E558" s="2"/>
      <c r="F558" s="2" t="str">
        <f aca="false">IF(A558=0,"Struktur",IF(A558=1,"Rechteck",IF(A558=2,"Zahlenwert",IF(A558=3,"An/Aus",IF(A558=4,"Farbe",IF(A558=5,"Bild",IF(A558=6,"Pfad")))))))</f>
        <v>Farbe</v>
      </c>
      <c r="G558" s="3"/>
      <c r="H558" s="3"/>
      <c r="I558" s="2" t="e">
        <f aca="false">LOOKUP($G558,'Groups.csv'!$A$2:$A$300,'Groups.csv'!C$2:C$300)</f>
        <v>#N/A</v>
      </c>
      <c r="J558" s="2" t="e">
        <f aca="false">LOOKUP($H558,'GroupTypes.csv'!$A$2:$A$17,'GroupTypes.csv'!B$2:B$17)</f>
        <v>#N/A</v>
      </c>
      <c r="K558" s="2" t="e">
        <f aca="false">LOOKUP($G558,'Groups.csv'!$A$2:$A$300,'Groups.csv'!D$2:D$300)</f>
        <v>#N/A</v>
      </c>
      <c r="L558" s="2" t="e">
        <f aca="false">LOOKUP($H558,'GroupTypes.csv'!$A$2:$A$17,'GroupTypes.csv'!C$2:C$17)</f>
        <v>#N/A</v>
      </c>
      <c r="M558" s="2" t="e">
        <f aca="false">LOOKUP($G558,'Groups.csv'!$A$2:$A$300,'Groups.csv'!E$2:E$300)</f>
        <v>#N/A</v>
      </c>
      <c r="N558" s="2" t="e">
        <f aca="false">LOOKUP($H558,'GroupTypes.csv'!$A$2:$A$17,'GroupTypes.csv'!D$2:D$17)</f>
        <v>#N/A</v>
      </c>
      <c r="O558" s="2" t="e">
        <f aca="false">LOOKUP($G558,'Groups.csv'!$A$2:$A$300,'Groups.csv'!F$2:F$300)</f>
        <v>#N/A</v>
      </c>
      <c r="P558" s="2" t="e">
        <f aca="false">LOOKUP($H558,'GroupTypes.csv'!$A$2:$A$17,'GroupTypes.csv'!E$2:E$17)</f>
        <v>#N/A</v>
      </c>
      <c r="Q558" s="3"/>
      <c r="R558" s="3"/>
      <c r="S558" s="6"/>
    </row>
    <row r="559" customFormat="false" ht="12.75" hidden="false" customHeight="false" outlineLevel="0" collapsed="false">
      <c r="A559" s="2" t="n">
        <v>4</v>
      </c>
      <c r="B559" s="2" t="n">
        <v>367</v>
      </c>
      <c r="C559" s="2"/>
      <c r="D559" s="2"/>
      <c r="E559" s="2"/>
      <c r="F559" s="2" t="str">
        <f aca="false">IF(A559=0,"Struktur",IF(A559=1,"Rechteck",IF(A559=2,"Zahlenwert",IF(A559=3,"An/Aus",IF(A559=4,"Farbe",IF(A559=5,"Bild",IF(A559=6,"Pfad")))))))</f>
        <v>Farbe</v>
      </c>
      <c r="G559" s="3"/>
      <c r="H559" s="3"/>
      <c r="I559" s="2" t="e">
        <f aca="false">LOOKUP($G559,'Groups.csv'!$A$2:$A$300,'Groups.csv'!C$2:C$300)</f>
        <v>#N/A</v>
      </c>
      <c r="J559" s="2" t="e">
        <f aca="false">LOOKUP($H559,'GroupTypes.csv'!$A$2:$A$17,'GroupTypes.csv'!B$2:B$17)</f>
        <v>#N/A</v>
      </c>
      <c r="K559" s="2" t="e">
        <f aca="false">LOOKUP($G559,'Groups.csv'!$A$2:$A$300,'Groups.csv'!D$2:D$300)</f>
        <v>#N/A</v>
      </c>
      <c r="L559" s="2" t="e">
        <f aca="false">LOOKUP($H559,'GroupTypes.csv'!$A$2:$A$17,'GroupTypes.csv'!C$2:C$17)</f>
        <v>#N/A</v>
      </c>
      <c r="M559" s="2" t="e">
        <f aca="false">LOOKUP($G559,'Groups.csv'!$A$2:$A$300,'Groups.csv'!E$2:E$300)</f>
        <v>#N/A</v>
      </c>
      <c r="N559" s="2" t="e">
        <f aca="false">LOOKUP($H559,'GroupTypes.csv'!$A$2:$A$17,'GroupTypes.csv'!D$2:D$17)</f>
        <v>#N/A</v>
      </c>
      <c r="O559" s="2" t="e">
        <f aca="false">LOOKUP($G559,'Groups.csv'!$A$2:$A$300,'Groups.csv'!F$2:F$300)</f>
        <v>#N/A</v>
      </c>
      <c r="P559" s="2" t="e">
        <f aca="false">LOOKUP($H559,'GroupTypes.csv'!$A$2:$A$17,'GroupTypes.csv'!E$2:E$17)</f>
        <v>#N/A</v>
      </c>
      <c r="Q559" s="3"/>
      <c r="R559" s="3"/>
      <c r="S559" s="6"/>
    </row>
    <row r="560" customFormat="false" ht="12.75" hidden="false" customHeight="false" outlineLevel="0" collapsed="false">
      <c r="A560" s="2" t="n">
        <v>4</v>
      </c>
      <c r="B560" s="2" t="n">
        <v>368</v>
      </c>
      <c r="C560" s="2"/>
      <c r="D560" s="2"/>
      <c r="E560" s="2"/>
      <c r="F560" s="2" t="str">
        <f aca="false">IF(A560=0,"Struktur",IF(A560=1,"Rechteck",IF(A560=2,"Zahlenwert",IF(A560=3,"An/Aus",IF(A560=4,"Farbe",IF(A560=5,"Bild",IF(A560=6,"Pfad")))))))</f>
        <v>Farbe</v>
      </c>
      <c r="G560" s="3"/>
      <c r="H560" s="3"/>
      <c r="I560" s="2" t="e">
        <f aca="false">LOOKUP($G560,'Groups.csv'!$A$2:$A$300,'Groups.csv'!C$2:C$300)</f>
        <v>#N/A</v>
      </c>
      <c r="J560" s="2" t="e">
        <f aca="false">LOOKUP($H560,'GroupTypes.csv'!$A$2:$A$17,'GroupTypes.csv'!B$2:B$17)</f>
        <v>#N/A</v>
      </c>
      <c r="K560" s="2" t="e">
        <f aca="false">LOOKUP($G560,'Groups.csv'!$A$2:$A$300,'Groups.csv'!D$2:D$300)</f>
        <v>#N/A</v>
      </c>
      <c r="L560" s="2" t="e">
        <f aca="false">LOOKUP($H560,'GroupTypes.csv'!$A$2:$A$17,'GroupTypes.csv'!C$2:C$17)</f>
        <v>#N/A</v>
      </c>
      <c r="M560" s="2" t="e">
        <f aca="false">LOOKUP($G560,'Groups.csv'!$A$2:$A$300,'Groups.csv'!E$2:E$300)</f>
        <v>#N/A</v>
      </c>
      <c r="N560" s="2" t="e">
        <f aca="false">LOOKUP($H560,'GroupTypes.csv'!$A$2:$A$17,'GroupTypes.csv'!D$2:D$17)</f>
        <v>#N/A</v>
      </c>
      <c r="O560" s="2" t="e">
        <f aca="false">LOOKUP($G560,'Groups.csv'!$A$2:$A$300,'Groups.csv'!F$2:F$300)</f>
        <v>#N/A</v>
      </c>
      <c r="P560" s="2" t="e">
        <f aca="false">LOOKUP($H560,'GroupTypes.csv'!$A$2:$A$17,'GroupTypes.csv'!E$2:E$17)</f>
        <v>#N/A</v>
      </c>
      <c r="Q560" s="3"/>
      <c r="R560" s="3"/>
      <c r="S560" s="6"/>
    </row>
    <row r="561" customFormat="false" ht="12.75" hidden="false" customHeight="false" outlineLevel="0" collapsed="false">
      <c r="A561" s="2" t="n">
        <v>3</v>
      </c>
      <c r="B561" s="2" t="n">
        <v>369</v>
      </c>
      <c r="C561" s="2"/>
      <c r="D561" s="2"/>
      <c r="E561" s="2"/>
      <c r="F561" s="2" t="str">
        <f aca="false">IF(A561=0,"Struktur",IF(A561=1,"Rechteck",IF(A561=2,"Zahlenwert",IF(A561=3,"An/Aus",IF(A561=4,"Farbe",IF(A561=5,"Bild",IF(A561=6,"Pfad")))))))</f>
        <v>An/Aus</v>
      </c>
      <c r="G561" s="3"/>
      <c r="H561" s="3"/>
      <c r="I561" s="2" t="e">
        <f aca="false">LOOKUP($G561,'Groups.csv'!$A$2:$A$300,'Groups.csv'!C$2:C$300)</f>
        <v>#N/A</v>
      </c>
      <c r="J561" s="2" t="e">
        <f aca="false">LOOKUP($H561,'GroupTypes.csv'!$A$2:$A$17,'GroupTypes.csv'!B$2:B$17)</f>
        <v>#N/A</v>
      </c>
      <c r="K561" s="2" t="e">
        <f aca="false">LOOKUP($G561,'Groups.csv'!$A$2:$A$300,'Groups.csv'!D$2:D$300)</f>
        <v>#N/A</v>
      </c>
      <c r="L561" s="2" t="e">
        <f aca="false">LOOKUP($H561,'GroupTypes.csv'!$A$2:$A$17,'GroupTypes.csv'!C$2:C$17)</f>
        <v>#N/A</v>
      </c>
      <c r="M561" s="2" t="e">
        <f aca="false">LOOKUP($G561,'Groups.csv'!$A$2:$A$300,'Groups.csv'!E$2:E$300)</f>
        <v>#N/A</v>
      </c>
      <c r="N561" s="2" t="e">
        <f aca="false">LOOKUP($H561,'GroupTypes.csv'!$A$2:$A$17,'GroupTypes.csv'!D$2:D$17)</f>
        <v>#N/A</v>
      </c>
      <c r="O561" s="2" t="e">
        <f aca="false">LOOKUP($G561,'Groups.csv'!$A$2:$A$300,'Groups.csv'!F$2:F$300)</f>
        <v>#N/A</v>
      </c>
      <c r="P561" s="2" t="e">
        <f aca="false">LOOKUP($H561,'GroupTypes.csv'!$A$2:$A$17,'GroupTypes.csv'!E$2:E$17)</f>
        <v>#N/A</v>
      </c>
      <c r="Q561" s="3"/>
      <c r="R561" s="3"/>
      <c r="S561" s="6"/>
    </row>
    <row r="562" customFormat="false" ht="12.75" hidden="false" customHeight="false" outlineLevel="0" collapsed="false">
      <c r="A562" s="2" t="n">
        <v>3</v>
      </c>
      <c r="B562" s="2" t="n">
        <v>370</v>
      </c>
      <c r="C562" s="2"/>
      <c r="D562" s="2"/>
      <c r="E562" s="2"/>
      <c r="F562" s="2" t="str">
        <f aca="false">IF(A562=0,"Struktur",IF(A562=1,"Rechteck",IF(A562=2,"Zahlenwert",IF(A562=3,"An/Aus",IF(A562=4,"Farbe",IF(A562=5,"Bild",IF(A562=6,"Pfad")))))))</f>
        <v>An/Aus</v>
      </c>
      <c r="G562" s="3"/>
      <c r="H562" s="3"/>
      <c r="I562" s="2" t="e">
        <f aca="false">LOOKUP($G562,'Groups.csv'!$A$2:$A$300,'Groups.csv'!C$2:C$300)</f>
        <v>#N/A</v>
      </c>
      <c r="J562" s="2" t="e">
        <f aca="false">LOOKUP($H562,'GroupTypes.csv'!$A$2:$A$17,'GroupTypes.csv'!B$2:B$17)</f>
        <v>#N/A</v>
      </c>
      <c r="K562" s="2" t="e">
        <f aca="false">LOOKUP($G562,'Groups.csv'!$A$2:$A$300,'Groups.csv'!D$2:D$300)</f>
        <v>#N/A</v>
      </c>
      <c r="L562" s="2" t="e">
        <f aca="false">LOOKUP($H562,'GroupTypes.csv'!$A$2:$A$17,'GroupTypes.csv'!C$2:C$17)</f>
        <v>#N/A</v>
      </c>
      <c r="M562" s="2" t="e">
        <f aca="false">LOOKUP($G562,'Groups.csv'!$A$2:$A$300,'Groups.csv'!E$2:E$300)</f>
        <v>#N/A</v>
      </c>
      <c r="N562" s="2" t="e">
        <f aca="false">LOOKUP($H562,'GroupTypes.csv'!$A$2:$A$17,'GroupTypes.csv'!D$2:D$17)</f>
        <v>#N/A</v>
      </c>
      <c r="O562" s="2" t="e">
        <f aca="false">LOOKUP($G562,'Groups.csv'!$A$2:$A$300,'Groups.csv'!F$2:F$300)</f>
        <v>#N/A</v>
      </c>
      <c r="P562" s="2" t="e">
        <f aca="false">LOOKUP($H562,'GroupTypes.csv'!$A$2:$A$17,'GroupTypes.csv'!E$2:E$17)</f>
        <v>#N/A</v>
      </c>
      <c r="Q562" s="3"/>
      <c r="R562" s="3"/>
      <c r="S562" s="6"/>
    </row>
    <row r="563" customFormat="false" ht="12.75" hidden="false" customHeight="false" outlineLevel="0" collapsed="false">
      <c r="A563" s="2" t="n">
        <v>3</v>
      </c>
      <c r="B563" s="2" t="n">
        <v>371</v>
      </c>
      <c r="C563" s="2"/>
      <c r="D563" s="2"/>
      <c r="E563" s="2"/>
      <c r="F563" s="2" t="str">
        <f aca="false">IF(A563=0,"Struktur",IF(A563=1,"Rechteck",IF(A563=2,"Zahlenwert",IF(A563=3,"An/Aus",IF(A563=4,"Farbe",IF(A563=5,"Bild",IF(A563=6,"Pfad")))))))</f>
        <v>An/Aus</v>
      </c>
      <c r="G563" s="3"/>
      <c r="H563" s="3"/>
      <c r="I563" s="2" t="e">
        <f aca="false">LOOKUP($G563,'Groups.csv'!$A$2:$A$300,'Groups.csv'!C$2:C$300)</f>
        <v>#N/A</v>
      </c>
      <c r="J563" s="2" t="e">
        <f aca="false">LOOKUP($H563,'GroupTypes.csv'!$A$2:$A$17,'GroupTypes.csv'!B$2:B$17)</f>
        <v>#N/A</v>
      </c>
      <c r="K563" s="2" t="e">
        <f aca="false">LOOKUP($G563,'Groups.csv'!$A$2:$A$300,'Groups.csv'!D$2:D$300)</f>
        <v>#N/A</v>
      </c>
      <c r="L563" s="2" t="e">
        <f aca="false">LOOKUP($H563,'GroupTypes.csv'!$A$2:$A$17,'GroupTypes.csv'!C$2:C$17)</f>
        <v>#N/A</v>
      </c>
      <c r="M563" s="2" t="e">
        <f aca="false">LOOKUP($G563,'Groups.csv'!$A$2:$A$300,'Groups.csv'!E$2:E$300)</f>
        <v>#N/A</v>
      </c>
      <c r="N563" s="2" t="e">
        <f aca="false">LOOKUP($H563,'GroupTypes.csv'!$A$2:$A$17,'GroupTypes.csv'!D$2:D$17)</f>
        <v>#N/A</v>
      </c>
      <c r="O563" s="2" t="e">
        <f aca="false">LOOKUP($G563,'Groups.csv'!$A$2:$A$300,'Groups.csv'!F$2:F$300)</f>
        <v>#N/A</v>
      </c>
      <c r="P563" s="2" t="e">
        <f aca="false">LOOKUP($H563,'GroupTypes.csv'!$A$2:$A$17,'GroupTypes.csv'!E$2:E$17)</f>
        <v>#N/A</v>
      </c>
      <c r="Q563" s="3"/>
      <c r="R563" s="3"/>
      <c r="S563" s="6"/>
    </row>
    <row r="564" customFormat="false" ht="12.75" hidden="false" customHeight="false" outlineLevel="0" collapsed="false">
      <c r="A564" s="2" t="n">
        <v>2</v>
      </c>
      <c r="B564" s="2" t="n">
        <v>372</v>
      </c>
      <c r="C564" s="2"/>
      <c r="D564" s="2"/>
      <c r="E564" s="2"/>
      <c r="F564" s="2" t="str">
        <f aca="false">IF(A564=0,"Struktur",IF(A564=1,"Rechteck",IF(A564=2,"Zahlenwert",IF(A564=3,"An/Aus",IF(A564=4,"Farbe",IF(A564=5,"Bild",IF(A564=6,"Pfad")))))))</f>
        <v>Zahlenwert</v>
      </c>
      <c r="G564" s="3"/>
      <c r="H564" s="3"/>
      <c r="I564" s="2" t="e">
        <f aca="false">LOOKUP($G564,'Groups.csv'!$A$2:$A$300,'Groups.csv'!C$2:C$300)</f>
        <v>#N/A</v>
      </c>
      <c r="J564" s="2" t="e">
        <f aca="false">LOOKUP($H564,'GroupTypes.csv'!$A$2:$A$17,'GroupTypes.csv'!B$2:B$17)</f>
        <v>#N/A</v>
      </c>
      <c r="K564" s="2" t="e">
        <f aca="false">LOOKUP($G564,'Groups.csv'!$A$2:$A$300,'Groups.csv'!D$2:D$300)</f>
        <v>#N/A</v>
      </c>
      <c r="L564" s="2" t="e">
        <f aca="false">LOOKUP($H564,'GroupTypes.csv'!$A$2:$A$17,'GroupTypes.csv'!C$2:C$17)</f>
        <v>#N/A</v>
      </c>
      <c r="M564" s="2" t="e">
        <f aca="false">LOOKUP($G564,'Groups.csv'!$A$2:$A$300,'Groups.csv'!E$2:E$300)</f>
        <v>#N/A</v>
      </c>
      <c r="N564" s="2" t="e">
        <f aca="false">LOOKUP($H564,'GroupTypes.csv'!$A$2:$A$17,'GroupTypes.csv'!D$2:D$17)</f>
        <v>#N/A</v>
      </c>
      <c r="O564" s="2" t="e">
        <f aca="false">LOOKUP($G564,'Groups.csv'!$A$2:$A$300,'Groups.csv'!F$2:F$300)</f>
        <v>#N/A</v>
      </c>
      <c r="P564" s="2" t="e">
        <f aca="false">LOOKUP($H564,'GroupTypes.csv'!$A$2:$A$17,'GroupTypes.csv'!E$2:E$17)</f>
        <v>#N/A</v>
      </c>
      <c r="Q564" s="3"/>
      <c r="R564" s="3"/>
      <c r="S564" s="6"/>
    </row>
    <row r="565" customFormat="false" ht="12.75" hidden="false" customHeight="false" outlineLevel="0" collapsed="false">
      <c r="A565" s="2" t="n">
        <v>2</v>
      </c>
      <c r="B565" s="2" t="n">
        <v>373</v>
      </c>
      <c r="C565" s="2"/>
      <c r="D565" s="2"/>
      <c r="E565" s="2"/>
      <c r="F565" s="2" t="str">
        <f aca="false">IF(A565=0,"Struktur",IF(A565=1,"Rechteck",IF(A565=2,"Zahlenwert",IF(A565=3,"An/Aus",IF(A565=4,"Farbe",IF(A565=5,"Bild",IF(A565=6,"Pfad")))))))</f>
        <v>Zahlenwert</v>
      </c>
      <c r="G565" s="3"/>
      <c r="H565" s="3"/>
      <c r="I565" s="2" t="e">
        <f aca="false">LOOKUP($G565,'Groups.csv'!$A$2:$A$300,'Groups.csv'!C$2:C$300)</f>
        <v>#N/A</v>
      </c>
      <c r="J565" s="2" t="e">
        <f aca="false">LOOKUP($H565,'GroupTypes.csv'!$A$2:$A$17,'GroupTypes.csv'!B$2:B$17)</f>
        <v>#N/A</v>
      </c>
      <c r="K565" s="2" t="e">
        <f aca="false">LOOKUP($G565,'Groups.csv'!$A$2:$A$300,'Groups.csv'!D$2:D$300)</f>
        <v>#N/A</v>
      </c>
      <c r="L565" s="2" t="e">
        <f aca="false">LOOKUP($H565,'GroupTypes.csv'!$A$2:$A$17,'GroupTypes.csv'!C$2:C$17)</f>
        <v>#N/A</v>
      </c>
      <c r="M565" s="2" t="e">
        <f aca="false">LOOKUP($G565,'Groups.csv'!$A$2:$A$300,'Groups.csv'!E$2:E$300)</f>
        <v>#N/A</v>
      </c>
      <c r="N565" s="2" t="e">
        <f aca="false">LOOKUP($H565,'GroupTypes.csv'!$A$2:$A$17,'GroupTypes.csv'!D$2:D$17)</f>
        <v>#N/A</v>
      </c>
      <c r="O565" s="2" t="e">
        <f aca="false">LOOKUP($G565,'Groups.csv'!$A$2:$A$300,'Groups.csv'!F$2:F$300)</f>
        <v>#N/A</v>
      </c>
      <c r="P565" s="2" t="e">
        <f aca="false">LOOKUP($H565,'GroupTypes.csv'!$A$2:$A$17,'GroupTypes.csv'!E$2:E$17)</f>
        <v>#N/A</v>
      </c>
      <c r="Q565" s="3"/>
      <c r="R565" s="3"/>
      <c r="S565" s="6"/>
    </row>
    <row r="566" customFormat="false" ht="12.75" hidden="false" customHeight="false" outlineLevel="0" collapsed="false">
      <c r="A566" s="2" t="n">
        <v>4</v>
      </c>
      <c r="B566" s="2" t="n">
        <v>374</v>
      </c>
      <c r="C566" s="2"/>
      <c r="D566" s="2"/>
      <c r="E566" s="2"/>
      <c r="F566" s="2" t="str">
        <f aca="false">IF(A566=0,"Struktur",IF(A566=1,"Rechteck",IF(A566=2,"Zahlenwert",IF(A566=3,"An/Aus",IF(A566=4,"Farbe",IF(A566=5,"Bild",IF(A566=6,"Pfad")))))))</f>
        <v>Farbe</v>
      </c>
      <c r="G566" s="3"/>
      <c r="H566" s="3"/>
      <c r="I566" s="2" t="e">
        <f aca="false">LOOKUP($G566,'Groups.csv'!$A$2:$A$300,'Groups.csv'!C$2:C$300)</f>
        <v>#N/A</v>
      </c>
      <c r="J566" s="2" t="e">
        <f aca="false">LOOKUP($H566,'GroupTypes.csv'!$A$2:$A$17,'GroupTypes.csv'!B$2:B$17)</f>
        <v>#N/A</v>
      </c>
      <c r="K566" s="2" t="e">
        <f aca="false">LOOKUP($G566,'Groups.csv'!$A$2:$A$300,'Groups.csv'!D$2:D$300)</f>
        <v>#N/A</v>
      </c>
      <c r="L566" s="2" t="e">
        <f aca="false">LOOKUP($H566,'GroupTypes.csv'!$A$2:$A$17,'GroupTypes.csv'!C$2:C$17)</f>
        <v>#N/A</v>
      </c>
      <c r="M566" s="2" t="e">
        <f aca="false">LOOKUP($G566,'Groups.csv'!$A$2:$A$300,'Groups.csv'!E$2:E$300)</f>
        <v>#N/A</v>
      </c>
      <c r="N566" s="2" t="e">
        <f aca="false">LOOKUP($H566,'GroupTypes.csv'!$A$2:$A$17,'GroupTypes.csv'!D$2:D$17)</f>
        <v>#N/A</v>
      </c>
      <c r="O566" s="2" t="e">
        <f aca="false">LOOKUP($G566,'Groups.csv'!$A$2:$A$300,'Groups.csv'!F$2:F$300)</f>
        <v>#N/A</v>
      </c>
      <c r="P566" s="2" t="e">
        <f aca="false">LOOKUP($H566,'GroupTypes.csv'!$A$2:$A$17,'GroupTypes.csv'!E$2:E$17)</f>
        <v>#N/A</v>
      </c>
      <c r="Q566" s="3"/>
      <c r="R566" s="3"/>
      <c r="S566" s="6"/>
    </row>
    <row r="567" customFormat="false" ht="12.75" hidden="false" customHeight="false" outlineLevel="0" collapsed="false">
      <c r="A567" s="2" t="n">
        <v>4</v>
      </c>
      <c r="B567" s="2" t="n">
        <v>375</v>
      </c>
      <c r="C567" s="2"/>
      <c r="D567" s="2"/>
      <c r="E567" s="2"/>
      <c r="F567" s="2" t="str">
        <f aca="false">IF(A567=0,"Struktur",IF(A567=1,"Rechteck",IF(A567=2,"Zahlenwert",IF(A567=3,"An/Aus",IF(A567=4,"Farbe",IF(A567=5,"Bild",IF(A567=6,"Pfad")))))))</f>
        <v>Farbe</v>
      </c>
      <c r="G567" s="3"/>
      <c r="H567" s="3"/>
      <c r="I567" s="2" t="e">
        <f aca="false">LOOKUP($G567,'Groups.csv'!$A$2:$A$300,'Groups.csv'!C$2:C$300)</f>
        <v>#N/A</v>
      </c>
      <c r="J567" s="2" t="e">
        <f aca="false">LOOKUP($H567,'GroupTypes.csv'!$A$2:$A$17,'GroupTypes.csv'!B$2:B$17)</f>
        <v>#N/A</v>
      </c>
      <c r="K567" s="2" t="e">
        <f aca="false">LOOKUP($G567,'Groups.csv'!$A$2:$A$300,'Groups.csv'!D$2:D$300)</f>
        <v>#N/A</v>
      </c>
      <c r="L567" s="2" t="e">
        <f aca="false">LOOKUP($H567,'GroupTypes.csv'!$A$2:$A$17,'GroupTypes.csv'!C$2:C$17)</f>
        <v>#N/A</v>
      </c>
      <c r="M567" s="2" t="e">
        <f aca="false">LOOKUP($G567,'Groups.csv'!$A$2:$A$300,'Groups.csv'!E$2:E$300)</f>
        <v>#N/A</v>
      </c>
      <c r="N567" s="2" t="e">
        <f aca="false">LOOKUP($H567,'GroupTypes.csv'!$A$2:$A$17,'GroupTypes.csv'!D$2:D$17)</f>
        <v>#N/A</v>
      </c>
      <c r="O567" s="2" t="e">
        <f aca="false">LOOKUP($G567,'Groups.csv'!$A$2:$A$300,'Groups.csv'!F$2:F$300)</f>
        <v>#N/A</v>
      </c>
      <c r="P567" s="2" t="e">
        <f aca="false">LOOKUP($H567,'GroupTypes.csv'!$A$2:$A$17,'GroupTypes.csv'!E$2:E$17)</f>
        <v>#N/A</v>
      </c>
      <c r="Q567" s="3"/>
      <c r="R567" s="3"/>
      <c r="S567" s="6"/>
    </row>
    <row r="568" customFormat="false" ht="12.75" hidden="false" customHeight="false" outlineLevel="0" collapsed="false">
      <c r="A568" s="2" t="n">
        <v>4</v>
      </c>
      <c r="B568" s="2" t="n">
        <v>376</v>
      </c>
      <c r="C568" s="2"/>
      <c r="D568" s="2"/>
      <c r="E568" s="2"/>
      <c r="F568" s="2" t="str">
        <f aca="false">IF(A568=0,"Struktur",IF(A568=1,"Rechteck",IF(A568=2,"Zahlenwert",IF(A568=3,"An/Aus",IF(A568=4,"Farbe",IF(A568=5,"Bild",IF(A568=6,"Pfad")))))))</f>
        <v>Farbe</v>
      </c>
      <c r="G568" s="3"/>
      <c r="H568" s="3"/>
      <c r="I568" s="2" t="e">
        <f aca="false">LOOKUP($G568,'Groups.csv'!$A$2:$A$300,'Groups.csv'!C$2:C$300)</f>
        <v>#N/A</v>
      </c>
      <c r="J568" s="2" t="e">
        <f aca="false">LOOKUP($H568,'GroupTypes.csv'!$A$2:$A$17,'GroupTypes.csv'!B$2:B$17)</f>
        <v>#N/A</v>
      </c>
      <c r="K568" s="2" t="e">
        <f aca="false">LOOKUP($G568,'Groups.csv'!$A$2:$A$300,'Groups.csv'!D$2:D$300)</f>
        <v>#N/A</v>
      </c>
      <c r="L568" s="2" t="e">
        <f aca="false">LOOKUP($H568,'GroupTypes.csv'!$A$2:$A$17,'GroupTypes.csv'!C$2:C$17)</f>
        <v>#N/A</v>
      </c>
      <c r="M568" s="2" t="e">
        <f aca="false">LOOKUP($G568,'Groups.csv'!$A$2:$A$300,'Groups.csv'!E$2:E$300)</f>
        <v>#N/A</v>
      </c>
      <c r="N568" s="2" t="e">
        <f aca="false">LOOKUP($H568,'GroupTypes.csv'!$A$2:$A$17,'GroupTypes.csv'!D$2:D$17)</f>
        <v>#N/A</v>
      </c>
      <c r="O568" s="2" t="e">
        <f aca="false">LOOKUP($G568,'Groups.csv'!$A$2:$A$300,'Groups.csv'!F$2:F$300)</f>
        <v>#N/A</v>
      </c>
      <c r="P568" s="2" t="e">
        <f aca="false">LOOKUP($H568,'GroupTypes.csv'!$A$2:$A$17,'GroupTypes.csv'!E$2:E$17)</f>
        <v>#N/A</v>
      </c>
      <c r="Q568" s="3"/>
      <c r="R568" s="3"/>
      <c r="S568" s="6"/>
    </row>
    <row r="569" customFormat="false" ht="12.75" hidden="false" customHeight="false" outlineLevel="0" collapsed="false">
      <c r="A569" s="2" t="n">
        <v>3</v>
      </c>
      <c r="B569" s="2" t="n">
        <v>377</v>
      </c>
      <c r="C569" s="2"/>
      <c r="D569" s="2"/>
      <c r="E569" s="2"/>
      <c r="F569" s="2" t="str">
        <f aca="false">IF(A569=0,"Struktur",IF(A569=1,"Rechteck",IF(A569=2,"Zahlenwert",IF(A569=3,"An/Aus",IF(A569=4,"Farbe",IF(A569=5,"Bild",IF(A569=6,"Pfad")))))))</f>
        <v>An/Aus</v>
      </c>
      <c r="G569" s="3"/>
      <c r="H569" s="3"/>
      <c r="I569" s="2" t="e">
        <f aca="false">LOOKUP($G569,'Groups.csv'!$A$2:$A$300,'Groups.csv'!C$2:C$300)</f>
        <v>#N/A</v>
      </c>
      <c r="J569" s="2" t="e">
        <f aca="false">LOOKUP($H569,'GroupTypes.csv'!$A$2:$A$17,'GroupTypes.csv'!B$2:B$17)</f>
        <v>#N/A</v>
      </c>
      <c r="K569" s="2" t="e">
        <f aca="false">LOOKUP($G569,'Groups.csv'!$A$2:$A$300,'Groups.csv'!D$2:D$300)</f>
        <v>#N/A</v>
      </c>
      <c r="L569" s="2" t="e">
        <f aca="false">LOOKUP($H569,'GroupTypes.csv'!$A$2:$A$17,'GroupTypes.csv'!C$2:C$17)</f>
        <v>#N/A</v>
      </c>
      <c r="M569" s="2" t="e">
        <f aca="false">LOOKUP($G569,'Groups.csv'!$A$2:$A$300,'Groups.csv'!E$2:E$300)</f>
        <v>#N/A</v>
      </c>
      <c r="N569" s="2" t="e">
        <f aca="false">LOOKUP($H569,'GroupTypes.csv'!$A$2:$A$17,'GroupTypes.csv'!D$2:D$17)</f>
        <v>#N/A</v>
      </c>
      <c r="O569" s="2" t="e">
        <f aca="false">LOOKUP($G569,'Groups.csv'!$A$2:$A$300,'Groups.csv'!F$2:F$300)</f>
        <v>#N/A</v>
      </c>
      <c r="P569" s="2" t="e">
        <f aca="false">LOOKUP($H569,'GroupTypes.csv'!$A$2:$A$17,'GroupTypes.csv'!E$2:E$17)</f>
        <v>#N/A</v>
      </c>
      <c r="Q569" s="3"/>
      <c r="R569" s="3"/>
      <c r="S569" s="6"/>
    </row>
    <row r="570" customFormat="false" ht="12.75" hidden="false" customHeight="false" outlineLevel="0" collapsed="false">
      <c r="A570" s="2" t="n">
        <v>3</v>
      </c>
      <c r="B570" s="2" t="n">
        <v>378</v>
      </c>
      <c r="C570" s="2"/>
      <c r="D570" s="2"/>
      <c r="E570" s="2"/>
      <c r="F570" s="2" t="str">
        <f aca="false">IF(A570=0,"Struktur",IF(A570=1,"Rechteck",IF(A570=2,"Zahlenwert",IF(A570=3,"An/Aus",IF(A570=4,"Farbe",IF(A570=5,"Bild",IF(A570=6,"Pfad")))))))</f>
        <v>An/Aus</v>
      </c>
      <c r="G570" s="3"/>
      <c r="H570" s="3"/>
      <c r="I570" s="2" t="e">
        <f aca="false">LOOKUP($G570,'Groups.csv'!$A$2:$A$300,'Groups.csv'!C$2:C$300)</f>
        <v>#N/A</v>
      </c>
      <c r="J570" s="2" t="e">
        <f aca="false">LOOKUP($H570,'GroupTypes.csv'!$A$2:$A$17,'GroupTypes.csv'!B$2:B$17)</f>
        <v>#N/A</v>
      </c>
      <c r="K570" s="2" t="e">
        <f aca="false">LOOKUP($G570,'Groups.csv'!$A$2:$A$300,'Groups.csv'!D$2:D$300)</f>
        <v>#N/A</v>
      </c>
      <c r="L570" s="2" t="e">
        <f aca="false">LOOKUP($H570,'GroupTypes.csv'!$A$2:$A$17,'GroupTypes.csv'!C$2:C$17)</f>
        <v>#N/A</v>
      </c>
      <c r="M570" s="2" t="e">
        <f aca="false">LOOKUP($G570,'Groups.csv'!$A$2:$A$300,'Groups.csv'!E$2:E$300)</f>
        <v>#N/A</v>
      </c>
      <c r="N570" s="2" t="e">
        <f aca="false">LOOKUP($H570,'GroupTypes.csv'!$A$2:$A$17,'GroupTypes.csv'!D$2:D$17)</f>
        <v>#N/A</v>
      </c>
      <c r="O570" s="2" t="e">
        <f aca="false">LOOKUP($G570,'Groups.csv'!$A$2:$A$300,'Groups.csv'!F$2:F$300)</f>
        <v>#N/A</v>
      </c>
      <c r="P570" s="2" t="e">
        <f aca="false">LOOKUP($H570,'GroupTypes.csv'!$A$2:$A$17,'GroupTypes.csv'!E$2:E$17)</f>
        <v>#N/A</v>
      </c>
      <c r="Q570" s="3"/>
      <c r="R570" s="3"/>
      <c r="S570" s="6"/>
    </row>
    <row r="571" customFormat="false" ht="12.75" hidden="false" customHeight="false" outlineLevel="0" collapsed="false">
      <c r="A571" s="2" t="n">
        <v>3</v>
      </c>
      <c r="B571" s="2" t="n">
        <v>379</v>
      </c>
      <c r="C571" s="2"/>
      <c r="D571" s="2"/>
      <c r="E571" s="2"/>
      <c r="F571" s="2" t="str">
        <f aca="false">IF(A571=0,"Struktur",IF(A571=1,"Rechteck",IF(A571=2,"Zahlenwert",IF(A571=3,"An/Aus",IF(A571=4,"Farbe",IF(A571=5,"Bild",IF(A571=6,"Pfad")))))))</f>
        <v>An/Aus</v>
      </c>
      <c r="G571" s="3"/>
      <c r="H571" s="3"/>
      <c r="I571" s="2" t="e">
        <f aca="false">LOOKUP($G571,'Groups.csv'!$A$2:$A$300,'Groups.csv'!C$2:C$300)</f>
        <v>#N/A</v>
      </c>
      <c r="J571" s="2" t="e">
        <f aca="false">LOOKUP($H571,'GroupTypes.csv'!$A$2:$A$17,'GroupTypes.csv'!B$2:B$17)</f>
        <v>#N/A</v>
      </c>
      <c r="K571" s="2" t="e">
        <f aca="false">LOOKUP($G571,'Groups.csv'!$A$2:$A$300,'Groups.csv'!D$2:D$300)</f>
        <v>#N/A</v>
      </c>
      <c r="L571" s="2" t="e">
        <f aca="false">LOOKUP($H571,'GroupTypes.csv'!$A$2:$A$17,'GroupTypes.csv'!C$2:C$17)</f>
        <v>#N/A</v>
      </c>
      <c r="M571" s="2" t="e">
        <f aca="false">LOOKUP($G571,'Groups.csv'!$A$2:$A$300,'Groups.csv'!E$2:E$300)</f>
        <v>#N/A</v>
      </c>
      <c r="N571" s="2" t="e">
        <f aca="false">LOOKUP($H571,'GroupTypes.csv'!$A$2:$A$17,'GroupTypes.csv'!D$2:D$17)</f>
        <v>#N/A</v>
      </c>
      <c r="O571" s="2" t="e">
        <f aca="false">LOOKUP($G571,'Groups.csv'!$A$2:$A$300,'Groups.csv'!F$2:F$300)</f>
        <v>#N/A</v>
      </c>
      <c r="P571" s="2" t="e">
        <f aca="false">LOOKUP($H571,'GroupTypes.csv'!$A$2:$A$17,'GroupTypes.csv'!E$2:E$17)</f>
        <v>#N/A</v>
      </c>
      <c r="Q571" s="3"/>
      <c r="R571" s="3"/>
      <c r="S571" s="6"/>
    </row>
    <row r="572" customFormat="false" ht="12.75" hidden="false" customHeight="false" outlineLevel="0" collapsed="false">
      <c r="A572" s="2" t="n">
        <v>1</v>
      </c>
      <c r="B572" s="2" t="n">
        <v>380</v>
      </c>
      <c r="C572" s="2"/>
      <c r="D572" s="2"/>
      <c r="E572" s="2"/>
      <c r="F572" s="2" t="str">
        <f aca="false">IF(A572=0,"Struktur",IF(A572=1,"Rechteck",IF(A572=2,"Zahlenwert",IF(A572=3,"An/Aus",IF(A572=4,"Farbe",IF(A572=5,"Bild",IF(A572=6,"Pfad")))))))</f>
        <v>Rechteck</v>
      </c>
      <c r="G572" s="3"/>
      <c r="H572" s="3"/>
      <c r="I572" s="2" t="e">
        <f aca="false">LOOKUP($G572,'Groups.csv'!$A$2:$A$300,'Groups.csv'!C$2:C$300)</f>
        <v>#N/A</v>
      </c>
      <c r="J572" s="2" t="e">
        <f aca="false">LOOKUP($H572,'GroupTypes.csv'!$A$2:$A$17,'GroupTypes.csv'!B$2:B$17)</f>
        <v>#N/A</v>
      </c>
      <c r="K572" s="2" t="e">
        <f aca="false">LOOKUP($G572,'Groups.csv'!$A$2:$A$300,'Groups.csv'!D$2:D$300)</f>
        <v>#N/A</v>
      </c>
      <c r="L572" s="2" t="e">
        <f aca="false">LOOKUP($H572,'GroupTypes.csv'!$A$2:$A$17,'GroupTypes.csv'!C$2:C$17)</f>
        <v>#N/A</v>
      </c>
      <c r="M572" s="2" t="e">
        <f aca="false">LOOKUP($G572,'Groups.csv'!$A$2:$A$300,'Groups.csv'!E$2:E$300)</f>
        <v>#N/A</v>
      </c>
      <c r="N572" s="2" t="e">
        <f aca="false">LOOKUP($H572,'GroupTypes.csv'!$A$2:$A$17,'GroupTypes.csv'!D$2:D$17)</f>
        <v>#N/A</v>
      </c>
      <c r="O572" s="2" t="e">
        <f aca="false">LOOKUP($G572,'Groups.csv'!$A$2:$A$300,'Groups.csv'!F$2:F$300)</f>
        <v>#N/A</v>
      </c>
      <c r="P572" s="2" t="e">
        <f aca="false">LOOKUP($H572,'GroupTypes.csv'!$A$2:$A$17,'GroupTypes.csv'!E$2:E$17)</f>
        <v>#N/A</v>
      </c>
      <c r="Q572" s="3"/>
      <c r="R572" s="3"/>
      <c r="S572" s="6"/>
    </row>
    <row r="573" customFormat="false" ht="12.75" hidden="false" customHeight="false" outlineLevel="0" collapsed="false">
      <c r="A573" s="2" t="n">
        <v>1</v>
      </c>
      <c r="B573" s="2" t="n">
        <v>381</v>
      </c>
      <c r="C573" s="2"/>
      <c r="D573" s="2"/>
      <c r="E573" s="2"/>
      <c r="F573" s="2" t="str">
        <f aca="false">IF(A573=0,"Struktur",IF(A573=1,"Rechteck",IF(A573=2,"Zahlenwert",IF(A573=3,"An/Aus",IF(A573=4,"Farbe",IF(A573=5,"Bild",IF(A573=6,"Pfad")))))))</f>
        <v>Rechteck</v>
      </c>
      <c r="G573" s="3"/>
      <c r="H573" s="3"/>
      <c r="I573" s="2" t="e">
        <f aca="false">LOOKUP($G573,'Groups.csv'!$A$2:$A$300,'Groups.csv'!C$2:C$300)</f>
        <v>#N/A</v>
      </c>
      <c r="J573" s="2" t="e">
        <f aca="false">LOOKUP($H573,'GroupTypes.csv'!$A$2:$A$17,'GroupTypes.csv'!B$2:B$17)</f>
        <v>#N/A</v>
      </c>
      <c r="K573" s="2" t="e">
        <f aca="false">LOOKUP($G573,'Groups.csv'!$A$2:$A$300,'Groups.csv'!D$2:D$300)</f>
        <v>#N/A</v>
      </c>
      <c r="L573" s="2" t="e">
        <f aca="false">LOOKUP($H573,'GroupTypes.csv'!$A$2:$A$17,'GroupTypes.csv'!C$2:C$17)</f>
        <v>#N/A</v>
      </c>
      <c r="M573" s="2" t="e">
        <f aca="false">LOOKUP($G573,'Groups.csv'!$A$2:$A$300,'Groups.csv'!E$2:E$300)</f>
        <v>#N/A</v>
      </c>
      <c r="N573" s="2" t="e">
        <f aca="false">LOOKUP($H573,'GroupTypes.csv'!$A$2:$A$17,'GroupTypes.csv'!D$2:D$17)</f>
        <v>#N/A</v>
      </c>
      <c r="O573" s="2" t="e">
        <f aca="false">LOOKUP($G573,'Groups.csv'!$A$2:$A$300,'Groups.csv'!F$2:F$300)</f>
        <v>#N/A</v>
      </c>
      <c r="P573" s="2" t="e">
        <f aca="false">LOOKUP($H573,'GroupTypes.csv'!$A$2:$A$17,'GroupTypes.csv'!E$2:E$17)</f>
        <v>#N/A</v>
      </c>
      <c r="Q573" s="3"/>
      <c r="R573" s="3"/>
      <c r="S573" s="6"/>
    </row>
    <row r="574" customFormat="false" ht="12.75" hidden="false" customHeight="false" outlineLevel="0" collapsed="false">
      <c r="A574" s="2" t="n">
        <v>1</v>
      </c>
      <c r="B574" s="2" t="n">
        <v>382</v>
      </c>
      <c r="C574" s="2"/>
      <c r="D574" s="2"/>
      <c r="E574" s="2"/>
      <c r="F574" s="2" t="str">
        <f aca="false">IF(A574=0,"Struktur",IF(A574=1,"Rechteck",IF(A574=2,"Zahlenwert",IF(A574=3,"An/Aus",IF(A574=4,"Farbe",IF(A574=5,"Bild",IF(A574=6,"Pfad")))))))</f>
        <v>Rechteck</v>
      </c>
      <c r="G574" s="3"/>
      <c r="H574" s="3"/>
      <c r="I574" s="2" t="e">
        <f aca="false">LOOKUP($G574,'Groups.csv'!$A$2:$A$300,'Groups.csv'!C$2:C$300)</f>
        <v>#N/A</v>
      </c>
      <c r="J574" s="2" t="e">
        <f aca="false">LOOKUP($H574,'GroupTypes.csv'!$A$2:$A$17,'GroupTypes.csv'!B$2:B$17)</f>
        <v>#N/A</v>
      </c>
      <c r="K574" s="2" t="e">
        <f aca="false">LOOKUP($G574,'Groups.csv'!$A$2:$A$300,'Groups.csv'!D$2:D$300)</f>
        <v>#N/A</v>
      </c>
      <c r="L574" s="2" t="e">
        <f aca="false">LOOKUP($H574,'GroupTypes.csv'!$A$2:$A$17,'GroupTypes.csv'!C$2:C$17)</f>
        <v>#N/A</v>
      </c>
      <c r="M574" s="2" t="e">
        <f aca="false">LOOKUP($G574,'Groups.csv'!$A$2:$A$300,'Groups.csv'!E$2:E$300)</f>
        <v>#N/A</v>
      </c>
      <c r="N574" s="2" t="e">
        <f aca="false">LOOKUP($H574,'GroupTypes.csv'!$A$2:$A$17,'GroupTypes.csv'!D$2:D$17)</f>
        <v>#N/A</v>
      </c>
      <c r="O574" s="2" t="e">
        <f aca="false">LOOKUP($G574,'Groups.csv'!$A$2:$A$300,'Groups.csv'!F$2:F$300)</f>
        <v>#N/A</v>
      </c>
      <c r="P574" s="2" t="e">
        <f aca="false">LOOKUP($H574,'GroupTypes.csv'!$A$2:$A$17,'GroupTypes.csv'!E$2:E$17)</f>
        <v>#N/A</v>
      </c>
      <c r="Q574" s="3"/>
      <c r="R574" s="3"/>
      <c r="S574" s="6"/>
    </row>
    <row r="575" customFormat="false" ht="12.75" hidden="false" customHeight="false" outlineLevel="0" collapsed="false">
      <c r="A575" s="2" t="n">
        <v>1</v>
      </c>
      <c r="B575" s="2" t="n">
        <v>384</v>
      </c>
      <c r="C575" s="2"/>
      <c r="D575" s="2"/>
      <c r="E575" s="2"/>
      <c r="F575" s="2" t="str">
        <f aca="false">IF(A575=0,"Struktur",IF(A575=1,"Rechteck",IF(A575=2,"Zahlenwert",IF(A575=3,"An/Aus",IF(A575=4,"Farbe",IF(A575=5,"Bild",IF(A575=6,"Pfad")))))))</f>
        <v>Rechteck</v>
      </c>
      <c r="G575" s="3"/>
      <c r="H575" s="3"/>
      <c r="I575" s="2" t="e">
        <f aca="false">LOOKUP($G575,'Groups.csv'!$A$2:$A$300,'Groups.csv'!C$2:C$300)</f>
        <v>#N/A</v>
      </c>
      <c r="J575" s="2" t="e">
        <f aca="false">LOOKUP($H575,'GroupTypes.csv'!$A$2:$A$17,'GroupTypes.csv'!B$2:B$17)</f>
        <v>#N/A</v>
      </c>
      <c r="K575" s="2" t="e">
        <f aca="false">LOOKUP($G575,'Groups.csv'!$A$2:$A$300,'Groups.csv'!D$2:D$300)</f>
        <v>#N/A</v>
      </c>
      <c r="L575" s="2" t="e">
        <f aca="false">LOOKUP($H575,'GroupTypes.csv'!$A$2:$A$17,'GroupTypes.csv'!C$2:C$17)</f>
        <v>#N/A</v>
      </c>
      <c r="M575" s="2" t="e">
        <f aca="false">LOOKUP($G575,'Groups.csv'!$A$2:$A$300,'Groups.csv'!E$2:E$300)</f>
        <v>#N/A</v>
      </c>
      <c r="N575" s="2" t="e">
        <f aca="false">LOOKUP($H575,'GroupTypes.csv'!$A$2:$A$17,'GroupTypes.csv'!D$2:D$17)</f>
        <v>#N/A</v>
      </c>
      <c r="O575" s="2" t="e">
        <f aca="false">LOOKUP($G575,'Groups.csv'!$A$2:$A$300,'Groups.csv'!F$2:F$300)</f>
        <v>#N/A</v>
      </c>
      <c r="P575" s="2" t="e">
        <f aca="false">LOOKUP($H575,'GroupTypes.csv'!$A$2:$A$17,'GroupTypes.csv'!E$2:E$17)</f>
        <v>#N/A</v>
      </c>
      <c r="Q575" s="3"/>
      <c r="R575" s="3"/>
      <c r="S575" s="6"/>
    </row>
    <row r="576" customFormat="false" ht="12.75" hidden="false" customHeight="false" outlineLevel="0" collapsed="false">
      <c r="A576" s="2" t="n">
        <v>1</v>
      </c>
      <c r="B576" s="2" t="n">
        <v>385</v>
      </c>
      <c r="C576" s="2"/>
      <c r="D576" s="2"/>
      <c r="E576" s="2"/>
      <c r="F576" s="2" t="str">
        <f aca="false">IF(A576=0,"Struktur",IF(A576=1,"Rechteck",IF(A576=2,"Zahlenwert",IF(A576=3,"An/Aus",IF(A576=4,"Farbe",IF(A576=5,"Bild",IF(A576=6,"Pfad")))))))</f>
        <v>Rechteck</v>
      </c>
      <c r="G576" s="3"/>
      <c r="H576" s="3"/>
      <c r="I576" s="2" t="e">
        <f aca="false">LOOKUP($G576,'Groups.csv'!$A$2:$A$300,'Groups.csv'!C$2:C$300)</f>
        <v>#N/A</v>
      </c>
      <c r="J576" s="2" t="e">
        <f aca="false">LOOKUP($H576,'GroupTypes.csv'!$A$2:$A$17,'GroupTypes.csv'!B$2:B$17)</f>
        <v>#N/A</v>
      </c>
      <c r="K576" s="2" t="e">
        <f aca="false">LOOKUP($G576,'Groups.csv'!$A$2:$A$300,'Groups.csv'!D$2:D$300)</f>
        <v>#N/A</v>
      </c>
      <c r="L576" s="2" t="e">
        <f aca="false">LOOKUP($H576,'GroupTypes.csv'!$A$2:$A$17,'GroupTypes.csv'!C$2:C$17)</f>
        <v>#N/A</v>
      </c>
      <c r="M576" s="2" t="e">
        <f aca="false">LOOKUP($G576,'Groups.csv'!$A$2:$A$300,'Groups.csv'!E$2:E$300)</f>
        <v>#N/A</v>
      </c>
      <c r="N576" s="2" t="e">
        <f aca="false">LOOKUP($H576,'GroupTypes.csv'!$A$2:$A$17,'GroupTypes.csv'!D$2:D$17)</f>
        <v>#N/A</v>
      </c>
      <c r="O576" s="2" t="e">
        <f aca="false">LOOKUP($G576,'Groups.csv'!$A$2:$A$300,'Groups.csv'!F$2:F$300)</f>
        <v>#N/A</v>
      </c>
      <c r="P576" s="2" t="e">
        <f aca="false">LOOKUP($H576,'GroupTypes.csv'!$A$2:$A$17,'GroupTypes.csv'!E$2:E$17)</f>
        <v>#N/A</v>
      </c>
      <c r="Q576" s="3"/>
      <c r="R576" s="3"/>
      <c r="S576" s="6"/>
    </row>
    <row r="577" customFormat="false" ht="12.75" hidden="false" customHeight="false" outlineLevel="0" collapsed="false">
      <c r="A577" s="2" t="n">
        <v>1</v>
      </c>
      <c r="B577" s="2" t="n">
        <v>386</v>
      </c>
      <c r="C577" s="2"/>
      <c r="D577" s="2"/>
      <c r="E577" s="2"/>
      <c r="F577" s="2" t="str">
        <f aca="false">IF(A577=0,"Struktur",IF(A577=1,"Rechteck",IF(A577=2,"Zahlenwert",IF(A577=3,"An/Aus",IF(A577=4,"Farbe",IF(A577=5,"Bild",IF(A577=6,"Pfad")))))))</f>
        <v>Rechteck</v>
      </c>
      <c r="G577" s="3"/>
      <c r="H577" s="3"/>
      <c r="I577" s="2" t="e">
        <f aca="false">LOOKUP($G577,'Groups.csv'!$A$2:$A$300,'Groups.csv'!C$2:C$300)</f>
        <v>#N/A</v>
      </c>
      <c r="J577" s="2" t="e">
        <f aca="false">LOOKUP($H577,'GroupTypes.csv'!$A$2:$A$17,'GroupTypes.csv'!B$2:B$17)</f>
        <v>#N/A</v>
      </c>
      <c r="K577" s="2" t="e">
        <f aca="false">LOOKUP($G577,'Groups.csv'!$A$2:$A$300,'Groups.csv'!D$2:D$300)</f>
        <v>#N/A</v>
      </c>
      <c r="L577" s="2" t="e">
        <f aca="false">LOOKUP($H577,'GroupTypes.csv'!$A$2:$A$17,'GroupTypes.csv'!C$2:C$17)</f>
        <v>#N/A</v>
      </c>
      <c r="M577" s="2" t="e">
        <f aca="false">LOOKUP($G577,'Groups.csv'!$A$2:$A$300,'Groups.csv'!E$2:E$300)</f>
        <v>#N/A</v>
      </c>
      <c r="N577" s="2" t="e">
        <f aca="false">LOOKUP($H577,'GroupTypes.csv'!$A$2:$A$17,'GroupTypes.csv'!D$2:D$17)</f>
        <v>#N/A</v>
      </c>
      <c r="O577" s="2" t="e">
        <f aca="false">LOOKUP($G577,'Groups.csv'!$A$2:$A$300,'Groups.csv'!F$2:F$300)</f>
        <v>#N/A</v>
      </c>
      <c r="P577" s="2" t="e">
        <f aca="false">LOOKUP($H577,'GroupTypes.csv'!$A$2:$A$17,'GroupTypes.csv'!E$2:E$17)</f>
        <v>#N/A</v>
      </c>
      <c r="Q577" s="3"/>
      <c r="R577" s="3"/>
      <c r="S577" s="6"/>
    </row>
    <row r="578" customFormat="false" ht="12.75" hidden="false" customHeight="false" outlineLevel="0" collapsed="false">
      <c r="A578" s="2" t="n">
        <v>1</v>
      </c>
      <c r="B578" s="2" t="n">
        <v>387</v>
      </c>
      <c r="C578" s="2"/>
      <c r="D578" s="2"/>
      <c r="E578" s="2"/>
      <c r="F578" s="2" t="str">
        <f aca="false">IF(A578=0,"Struktur",IF(A578=1,"Rechteck",IF(A578=2,"Zahlenwert",IF(A578=3,"An/Aus",IF(A578=4,"Farbe",IF(A578=5,"Bild",IF(A578=6,"Pfad")))))))</f>
        <v>Rechteck</v>
      </c>
      <c r="G578" s="3"/>
      <c r="H578" s="3"/>
      <c r="I578" s="2" t="e">
        <f aca="false">LOOKUP($G578,'Groups.csv'!$A$2:$A$300,'Groups.csv'!C$2:C$300)</f>
        <v>#N/A</v>
      </c>
      <c r="J578" s="2" t="e">
        <f aca="false">LOOKUP($H578,'GroupTypes.csv'!$A$2:$A$17,'GroupTypes.csv'!B$2:B$17)</f>
        <v>#N/A</v>
      </c>
      <c r="K578" s="2" t="e">
        <f aca="false">LOOKUP($G578,'Groups.csv'!$A$2:$A$300,'Groups.csv'!D$2:D$300)</f>
        <v>#N/A</v>
      </c>
      <c r="L578" s="2" t="e">
        <f aca="false">LOOKUP($H578,'GroupTypes.csv'!$A$2:$A$17,'GroupTypes.csv'!C$2:C$17)</f>
        <v>#N/A</v>
      </c>
      <c r="M578" s="2" t="e">
        <f aca="false">LOOKUP($G578,'Groups.csv'!$A$2:$A$300,'Groups.csv'!E$2:E$300)</f>
        <v>#N/A</v>
      </c>
      <c r="N578" s="2" t="e">
        <f aca="false">LOOKUP($H578,'GroupTypes.csv'!$A$2:$A$17,'GroupTypes.csv'!D$2:D$17)</f>
        <v>#N/A</v>
      </c>
      <c r="O578" s="2" t="e">
        <f aca="false">LOOKUP($G578,'Groups.csv'!$A$2:$A$300,'Groups.csv'!F$2:F$300)</f>
        <v>#N/A</v>
      </c>
      <c r="P578" s="2" t="e">
        <f aca="false">LOOKUP($H578,'GroupTypes.csv'!$A$2:$A$17,'GroupTypes.csv'!E$2:E$17)</f>
        <v>#N/A</v>
      </c>
      <c r="Q578" s="3"/>
      <c r="R578" s="6" t="s">
        <v>532</v>
      </c>
      <c r="S578" s="6"/>
    </row>
    <row r="579" customFormat="false" ht="12.75" hidden="false" customHeight="false" outlineLevel="0" collapsed="false">
      <c r="A579" s="2" t="n">
        <v>1</v>
      </c>
      <c r="B579" s="2" t="n">
        <v>388</v>
      </c>
      <c r="C579" s="2"/>
      <c r="D579" s="2"/>
      <c r="E579" s="2"/>
      <c r="F579" s="2" t="str">
        <f aca="false">IF(A579=0,"Struktur",IF(A579=1,"Rechteck",IF(A579=2,"Zahlenwert",IF(A579=3,"An/Aus",IF(A579=4,"Farbe",IF(A579=5,"Bild",IF(A579=6,"Pfad")))))))</f>
        <v>Rechteck</v>
      </c>
      <c r="G579" s="3"/>
      <c r="H579" s="3"/>
      <c r="I579" s="2" t="e">
        <f aca="false">LOOKUP($G579,'Groups.csv'!$A$2:$A$300,'Groups.csv'!C$2:C$300)</f>
        <v>#N/A</v>
      </c>
      <c r="J579" s="2" t="e">
        <f aca="false">LOOKUP($H579,'GroupTypes.csv'!$A$2:$A$17,'GroupTypes.csv'!B$2:B$17)</f>
        <v>#N/A</v>
      </c>
      <c r="K579" s="2" t="e">
        <f aca="false">LOOKUP($G579,'Groups.csv'!$A$2:$A$300,'Groups.csv'!D$2:D$300)</f>
        <v>#N/A</v>
      </c>
      <c r="L579" s="2" t="e">
        <f aca="false">LOOKUP($H579,'GroupTypes.csv'!$A$2:$A$17,'GroupTypes.csv'!C$2:C$17)</f>
        <v>#N/A</v>
      </c>
      <c r="M579" s="2" t="e">
        <f aca="false">LOOKUP($G579,'Groups.csv'!$A$2:$A$300,'Groups.csv'!E$2:E$300)</f>
        <v>#N/A</v>
      </c>
      <c r="N579" s="2" t="e">
        <f aca="false">LOOKUP($H579,'GroupTypes.csv'!$A$2:$A$17,'GroupTypes.csv'!D$2:D$17)</f>
        <v>#N/A</v>
      </c>
      <c r="O579" s="2" t="e">
        <f aca="false">LOOKUP($G579,'Groups.csv'!$A$2:$A$300,'Groups.csv'!F$2:F$300)</f>
        <v>#N/A</v>
      </c>
      <c r="P579" s="2" t="e">
        <f aca="false">LOOKUP($H579,'GroupTypes.csv'!$A$2:$A$17,'GroupTypes.csv'!E$2:E$17)</f>
        <v>#N/A</v>
      </c>
      <c r="Q579" s="3"/>
      <c r="R579" s="6" t="s">
        <v>533</v>
      </c>
      <c r="S579" s="6"/>
    </row>
    <row r="580" customFormat="false" ht="12.75" hidden="false" customHeight="false" outlineLevel="0" collapsed="false">
      <c r="A580" s="2" t="n">
        <v>1</v>
      </c>
      <c r="B580" s="2" t="n">
        <v>389</v>
      </c>
      <c r="C580" s="2"/>
      <c r="D580" s="2"/>
      <c r="E580" s="2"/>
      <c r="F580" s="2" t="str">
        <f aca="false">IF(A580=0,"Struktur",IF(A580=1,"Rechteck",IF(A580=2,"Zahlenwert",IF(A580=3,"An/Aus",IF(A580=4,"Farbe",IF(A580=5,"Bild",IF(A580=6,"Pfad")))))))</f>
        <v>Rechteck</v>
      </c>
      <c r="G580" s="3"/>
      <c r="H580" s="3"/>
      <c r="I580" s="2" t="e">
        <f aca="false">LOOKUP($G580,'Groups.csv'!$A$2:$A$300,'Groups.csv'!C$2:C$300)</f>
        <v>#N/A</v>
      </c>
      <c r="J580" s="2" t="e">
        <f aca="false">LOOKUP($H580,'GroupTypes.csv'!$A$2:$A$17,'GroupTypes.csv'!B$2:B$17)</f>
        <v>#N/A</v>
      </c>
      <c r="K580" s="2" t="e">
        <f aca="false">LOOKUP($G580,'Groups.csv'!$A$2:$A$300,'Groups.csv'!D$2:D$300)</f>
        <v>#N/A</v>
      </c>
      <c r="L580" s="2" t="e">
        <f aca="false">LOOKUP($H580,'GroupTypes.csv'!$A$2:$A$17,'GroupTypes.csv'!C$2:C$17)</f>
        <v>#N/A</v>
      </c>
      <c r="M580" s="2" t="e">
        <f aca="false">LOOKUP($G580,'Groups.csv'!$A$2:$A$300,'Groups.csv'!E$2:E$300)</f>
        <v>#N/A</v>
      </c>
      <c r="N580" s="2" t="e">
        <f aca="false">LOOKUP($H580,'GroupTypes.csv'!$A$2:$A$17,'GroupTypes.csv'!D$2:D$17)</f>
        <v>#N/A</v>
      </c>
      <c r="O580" s="2" t="e">
        <f aca="false">LOOKUP($G580,'Groups.csv'!$A$2:$A$300,'Groups.csv'!F$2:F$300)</f>
        <v>#N/A</v>
      </c>
      <c r="P580" s="2" t="e">
        <f aca="false">LOOKUP($H580,'GroupTypes.csv'!$A$2:$A$17,'GroupTypes.csv'!E$2:E$17)</f>
        <v>#N/A</v>
      </c>
      <c r="Q580" s="3"/>
      <c r="R580" s="6" t="s">
        <v>534</v>
      </c>
      <c r="S580" s="6"/>
    </row>
    <row r="581" customFormat="false" ht="12.75" hidden="false" customHeight="false" outlineLevel="0" collapsed="false">
      <c r="A581" s="2" t="n">
        <v>2</v>
      </c>
      <c r="B581" s="2" t="n">
        <v>390</v>
      </c>
      <c r="C581" s="2"/>
      <c r="D581" s="2"/>
      <c r="E581" s="2"/>
      <c r="F581" s="2" t="str">
        <f aca="false">IF(A581=0,"Struktur",IF(A581=1,"Rechteck",IF(A581=2,"Zahlenwert",IF(A581=3,"An/Aus",IF(A581=4,"Farbe",IF(A581=5,"Bild",IF(A581=6,"Pfad")))))))</f>
        <v>Zahlenwert</v>
      </c>
      <c r="G581" s="3"/>
      <c r="H581" s="3"/>
      <c r="I581" s="2" t="e">
        <f aca="false">LOOKUP($G581,'Groups.csv'!$A$2:$A$300,'Groups.csv'!C$2:C$300)</f>
        <v>#N/A</v>
      </c>
      <c r="J581" s="2" t="e">
        <f aca="false">LOOKUP($H581,'GroupTypes.csv'!$A$2:$A$17,'GroupTypes.csv'!B$2:B$17)</f>
        <v>#N/A</v>
      </c>
      <c r="K581" s="2" t="e">
        <f aca="false">LOOKUP($G581,'Groups.csv'!$A$2:$A$300,'Groups.csv'!D$2:D$300)</f>
        <v>#N/A</v>
      </c>
      <c r="L581" s="2" t="e">
        <f aca="false">LOOKUP($H581,'GroupTypes.csv'!$A$2:$A$17,'GroupTypes.csv'!C$2:C$17)</f>
        <v>#N/A</v>
      </c>
      <c r="M581" s="2" t="e">
        <f aca="false">LOOKUP($G581,'Groups.csv'!$A$2:$A$300,'Groups.csv'!E$2:E$300)</f>
        <v>#N/A</v>
      </c>
      <c r="N581" s="2" t="e">
        <f aca="false">LOOKUP($H581,'GroupTypes.csv'!$A$2:$A$17,'GroupTypes.csv'!D$2:D$17)</f>
        <v>#N/A</v>
      </c>
      <c r="O581" s="2" t="e">
        <f aca="false">LOOKUP($G581,'Groups.csv'!$A$2:$A$300,'Groups.csv'!F$2:F$300)</f>
        <v>#N/A</v>
      </c>
      <c r="P581" s="2" t="e">
        <f aca="false">LOOKUP($H581,'GroupTypes.csv'!$A$2:$A$17,'GroupTypes.csv'!E$2:E$17)</f>
        <v>#N/A</v>
      </c>
      <c r="Q581" s="3"/>
      <c r="R581" s="3"/>
      <c r="S581" s="6"/>
    </row>
    <row r="582" customFormat="false" ht="12.75" hidden="false" customHeight="false" outlineLevel="0" collapsed="false">
      <c r="A582" s="2" t="n">
        <v>2</v>
      </c>
      <c r="B582" s="2" t="n">
        <v>391</v>
      </c>
      <c r="C582" s="2"/>
      <c r="D582" s="2"/>
      <c r="E582" s="2"/>
      <c r="F582" s="2" t="str">
        <f aca="false">IF(A582=0,"Struktur",IF(A582=1,"Rechteck",IF(A582=2,"Zahlenwert",IF(A582=3,"An/Aus",IF(A582=4,"Farbe",IF(A582=5,"Bild",IF(A582=6,"Pfad")))))))</f>
        <v>Zahlenwert</v>
      </c>
      <c r="G582" s="3"/>
      <c r="H582" s="3"/>
      <c r="I582" s="2" t="e">
        <f aca="false">LOOKUP($G582,'Groups.csv'!$A$2:$A$300,'Groups.csv'!C$2:C$300)</f>
        <v>#N/A</v>
      </c>
      <c r="J582" s="2" t="e">
        <f aca="false">LOOKUP($H582,'GroupTypes.csv'!$A$2:$A$17,'GroupTypes.csv'!B$2:B$17)</f>
        <v>#N/A</v>
      </c>
      <c r="K582" s="2" t="e">
        <f aca="false">LOOKUP($G582,'Groups.csv'!$A$2:$A$300,'Groups.csv'!D$2:D$300)</f>
        <v>#N/A</v>
      </c>
      <c r="L582" s="2" t="e">
        <f aca="false">LOOKUP($H582,'GroupTypes.csv'!$A$2:$A$17,'GroupTypes.csv'!C$2:C$17)</f>
        <v>#N/A</v>
      </c>
      <c r="M582" s="2" t="e">
        <f aca="false">LOOKUP($G582,'Groups.csv'!$A$2:$A$300,'Groups.csv'!E$2:E$300)</f>
        <v>#N/A</v>
      </c>
      <c r="N582" s="2" t="e">
        <f aca="false">LOOKUP($H582,'GroupTypes.csv'!$A$2:$A$17,'GroupTypes.csv'!D$2:D$17)</f>
        <v>#N/A</v>
      </c>
      <c r="O582" s="2" t="e">
        <f aca="false">LOOKUP($G582,'Groups.csv'!$A$2:$A$300,'Groups.csv'!F$2:F$300)</f>
        <v>#N/A</v>
      </c>
      <c r="P582" s="2" t="e">
        <f aca="false">LOOKUP($H582,'GroupTypes.csv'!$A$2:$A$17,'GroupTypes.csv'!E$2:E$17)</f>
        <v>#N/A</v>
      </c>
      <c r="Q582" s="3"/>
      <c r="R582" s="3"/>
      <c r="S582" s="6"/>
    </row>
    <row r="583" customFormat="false" ht="12.75" hidden="false" customHeight="false" outlineLevel="0" collapsed="false">
      <c r="A583" s="2" t="n">
        <v>4</v>
      </c>
      <c r="B583" s="2" t="n">
        <v>392</v>
      </c>
      <c r="C583" s="2"/>
      <c r="D583" s="2"/>
      <c r="E583" s="2"/>
      <c r="F583" s="2" t="str">
        <f aca="false">IF(A583=0,"Struktur",IF(A583=1,"Rechteck",IF(A583=2,"Zahlenwert",IF(A583=3,"An/Aus",IF(A583=4,"Farbe",IF(A583=5,"Bild",IF(A583=6,"Pfad")))))))</f>
        <v>Farbe</v>
      </c>
      <c r="G583" s="3"/>
      <c r="H583" s="3"/>
      <c r="I583" s="2" t="e">
        <f aca="false">LOOKUP($G583,'Groups.csv'!$A$2:$A$300,'Groups.csv'!C$2:C$300)</f>
        <v>#N/A</v>
      </c>
      <c r="J583" s="2" t="e">
        <f aca="false">LOOKUP($H583,'GroupTypes.csv'!$A$2:$A$17,'GroupTypes.csv'!B$2:B$17)</f>
        <v>#N/A</v>
      </c>
      <c r="K583" s="2" t="e">
        <f aca="false">LOOKUP($G583,'Groups.csv'!$A$2:$A$300,'Groups.csv'!D$2:D$300)</f>
        <v>#N/A</v>
      </c>
      <c r="L583" s="2" t="e">
        <f aca="false">LOOKUP($H583,'GroupTypes.csv'!$A$2:$A$17,'GroupTypes.csv'!C$2:C$17)</f>
        <v>#N/A</v>
      </c>
      <c r="M583" s="2" t="e">
        <f aca="false">LOOKUP($G583,'Groups.csv'!$A$2:$A$300,'Groups.csv'!E$2:E$300)</f>
        <v>#N/A</v>
      </c>
      <c r="N583" s="2" t="e">
        <f aca="false">LOOKUP($H583,'GroupTypes.csv'!$A$2:$A$17,'GroupTypes.csv'!D$2:D$17)</f>
        <v>#N/A</v>
      </c>
      <c r="O583" s="2" t="e">
        <f aca="false">LOOKUP($G583,'Groups.csv'!$A$2:$A$300,'Groups.csv'!F$2:F$300)</f>
        <v>#N/A</v>
      </c>
      <c r="P583" s="2" t="e">
        <f aca="false">LOOKUP($H583,'GroupTypes.csv'!$A$2:$A$17,'GroupTypes.csv'!E$2:E$17)</f>
        <v>#N/A</v>
      </c>
      <c r="Q583" s="3"/>
      <c r="R583" s="3"/>
      <c r="S583" s="6"/>
    </row>
    <row r="584" customFormat="false" ht="12.75" hidden="false" customHeight="false" outlineLevel="0" collapsed="false">
      <c r="A584" s="2" t="n">
        <v>4</v>
      </c>
      <c r="B584" s="2" t="n">
        <v>393</v>
      </c>
      <c r="C584" s="2"/>
      <c r="D584" s="2"/>
      <c r="E584" s="2"/>
      <c r="F584" s="2" t="str">
        <f aca="false">IF(A584=0,"Struktur",IF(A584=1,"Rechteck",IF(A584=2,"Zahlenwert",IF(A584=3,"An/Aus",IF(A584=4,"Farbe",IF(A584=5,"Bild",IF(A584=6,"Pfad")))))))</f>
        <v>Farbe</v>
      </c>
      <c r="G584" s="3"/>
      <c r="H584" s="3"/>
      <c r="I584" s="2" t="e">
        <f aca="false">LOOKUP($G584,'Groups.csv'!$A$2:$A$300,'Groups.csv'!C$2:C$300)</f>
        <v>#N/A</v>
      </c>
      <c r="J584" s="2" t="e">
        <f aca="false">LOOKUP($H584,'GroupTypes.csv'!$A$2:$A$17,'GroupTypes.csv'!B$2:B$17)</f>
        <v>#N/A</v>
      </c>
      <c r="K584" s="2" t="e">
        <f aca="false">LOOKUP($G584,'Groups.csv'!$A$2:$A$300,'Groups.csv'!D$2:D$300)</f>
        <v>#N/A</v>
      </c>
      <c r="L584" s="2" t="e">
        <f aca="false">LOOKUP($H584,'GroupTypes.csv'!$A$2:$A$17,'GroupTypes.csv'!C$2:C$17)</f>
        <v>#N/A</v>
      </c>
      <c r="M584" s="2" t="e">
        <f aca="false">LOOKUP($G584,'Groups.csv'!$A$2:$A$300,'Groups.csv'!E$2:E$300)</f>
        <v>#N/A</v>
      </c>
      <c r="N584" s="2" t="e">
        <f aca="false">LOOKUP($H584,'GroupTypes.csv'!$A$2:$A$17,'GroupTypes.csv'!D$2:D$17)</f>
        <v>#N/A</v>
      </c>
      <c r="O584" s="2" t="e">
        <f aca="false">LOOKUP($G584,'Groups.csv'!$A$2:$A$300,'Groups.csv'!F$2:F$300)</f>
        <v>#N/A</v>
      </c>
      <c r="P584" s="2" t="e">
        <f aca="false">LOOKUP($H584,'GroupTypes.csv'!$A$2:$A$17,'GroupTypes.csv'!E$2:E$17)</f>
        <v>#N/A</v>
      </c>
      <c r="Q584" s="3"/>
      <c r="R584" s="3"/>
      <c r="S584" s="6"/>
    </row>
    <row r="585" customFormat="false" ht="12.75" hidden="false" customHeight="false" outlineLevel="0" collapsed="false">
      <c r="A585" s="2" t="n">
        <v>4</v>
      </c>
      <c r="B585" s="2" t="n">
        <v>394</v>
      </c>
      <c r="C585" s="2"/>
      <c r="D585" s="2"/>
      <c r="E585" s="2"/>
      <c r="F585" s="2" t="str">
        <f aca="false">IF(A585=0,"Struktur",IF(A585=1,"Rechteck",IF(A585=2,"Zahlenwert",IF(A585=3,"An/Aus",IF(A585=4,"Farbe",IF(A585=5,"Bild",IF(A585=6,"Pfad")))))))</f>
        <v>Farbe</v>
      </c>
      <c r="G585" s="3"/>
      <c r="H585" s="3"/>
      <c r="I585" s="2" t="e">
        <f aca="false">LOOKUP($G585,'Groups.csv'!$A$2:$A$300,'Groups.csv'!C$2:C$300)</f>
        <v>#N/A</v>
      </c>
      <c r="J585" s="2" t="e">
        <f aca="false">LOOKUP($H585,'GroupTypes.csv'!$A$2:$A$17,'GroupTypes.csv'!B$2:B$17)</f>
        <v>#N/A</v>
      </c>
      <c r="K585" s="2" t="e">
        <f aca="false">LOOKUP($G585,'Groups.csv'!$A$2:$A$300,'Groups.csv'!D$2:D$300)</f>
        <v>#N/A</v>
      </c>
      <c r="L585" s="2" t="e">
        <f aca="false">LOOKUP($H585,'GroupTypes.csv'!$A$2:$A$17,'GroupTypes.csv'!C$2:C$17)</f>
        <v>#N/A</v>
      </c>
      <c r="M585" s="2" t="e">
        <f aca="false">LOOKUP($G585,'Groups.csv'!$A$2:$A$300,'Groups.csv'!E$2:E$300)</f>
        <v>#N/A</v>
      </c>
      <c r="N585" s="2" t="e">
        <f aca="false">LOOKUP($H585,'GroupTypes.csv'!$A$2:$A$17,'GroupTypes.csv'!D$2:D$17)</f>
        <v>#N/A</v>
      </c>
      <c r="O585" s="2" t="e">
        <f aca="false">LOOKUP($G585,'Groups.csv'!$A$2:$A$300,'Groups.csv'!F$2:F$300)</f>
        <v>#N/A</v>
      </c>
      <c r="P585" s="2" t="e">
        <f aca="false">LOOKUP($H585,'GroupTypes.csv'!$A$2:$A$17,'GroupTypes.csv'!E$2:E$17)</f>
        <v>#N/A</v>
      </c>
      <c r="Q585" s="3"/>
      <c r="R585" s="3"/>
      <c r="S585" s="6"/>
    </row>
    <row r="586" customFormat="false" ht="12.75" hidden="false" customHeight="false" outlineLevel="0" collapsed="false">
      <c r="A586" s="2" t="n">
        <v>3</v>
      </c>
      <c r="B586" s="2" t="n">
        <v>395</v>
      </c>
      <c r="C586" s="2"/>
      <c r="D586" s="2"/>
      <c r="E586" s="2"/>
      <c r="F586" s="2" t="str">
        <f aca="false">IF(A586=0,"Struktur",IF(A586=1,"Rechteck",IF(A586=2,"Zahlenwert",IF(A586=3,"An/Aus",IF(A586=4,"Farbe",IF(A586=5,"Bild",IF(A586=6,"Pfad")))))))</f>
        <v>An/Aus</v>
      </c>
      <c r="G586" s="3"/>
      <c r="H586" s="3"/>
      <c r="I586" s="2" t="e">
        <f aca="false">LOOKUP($G586,'Groups.csv'!$A$2:$A$300,'Groups.csv'!C$2:C$300)</f>
        <v>#N/A</v>
      </c>
      <c r="J586" s="2" t="e">
        <f aca="false">LOOKUP($H586,'GroupTypes.csv'!$A$2:$A$17,'GroupTypes.csv'!B$2:B$17)</f>
        <v>#N/A</v>
      </c>
      <c r="K586" s="2" t="e">
        <f aca="false">LOOKUP($G586,'Groups.csv'!$A$2:$A$300,'Groups.csv'!D$2:D$300)</f>
        <v>#N/A</v>
      </c>
      <c r="L586" s="2" t="e">
        <f aca="false">LOOKUP($H586,'GroupTypes.csv'!$A$2:$A$17,'GroupTypes.csv'!C$2:C$17)</f>
        <v>#N/A</v>
      </c>
      <c r="M586" s="2" t="e">
        <f aca="false">LOOKUP($G586,'Groups.csv'!$A$2:$A$300,'Groups.csv'!E$2:E$300)</f>
        <v>#N/A</v>
      </c>
      <c r="N586" s="2" t="e">
        <f aca="false">LOOKUP($H586,'GroupTypes.csv'!$A$2:$A$17,'GroupTypes.csv'!D$2:D$17)</f>
        <v>#N/A</v>
      </c>
      <c r="O586" s="2" t="e">
        <f aca="false">LOOKUP($G586,'Groups.csv'!$A$2:$A$300,'Groups.csv'!F$2:F$300)</f>
        <v>#N/A</v>
      </c>
      <c r="P586" s="2" t="e">
        <f aca="false">LOOKUP($H586,'GroupTypes.csv'!$A$2:$A$17,'GroupTypes.csv'!E$2:E$17)</f>
        <v>#N/A</v>
      </c>
      <c r="Q586" s="3"/>
      <c r="R586" s="3"/>
      <c r="S586" s="6"/>
    </row>
    <row r="587" customFormat="false" ht="12.75" hidden="false" customHeight="false" outlineLevel="0" collapsed="false">
      <c r="A587" s="2" t="n">
        <v>3</v>
      </c>
      <c r="B587" s="2" t="n">
        <v>396</v>
      </c>
      <c r="C587" s="2"/>
      <c r="D587" s="2"/>
      <c r="E587" s="2"/>
      <c r="F587" s="2" t="str">
        <f aca="false">IF(A587=0,"Struktur",IF(A587=1,"Rechteck",IF(A587=2,"Zahlenwert",IF(A587=3,"An/Aus",IF(A587=4,"Farbe",IF(A587=5,"Bild",IF(A587=6,"Pfad")))))))</f>
        <v>An/Aus</v>
      </c>
      <c r="G587" s="3"/>
      <c r="H587" s="3"/>
      <c r="I587" s="2" t="e">
        <f aca="false">LOOKUP($G587,'Groups.csv'!$A$2:$A$300,'Groups.csv'!C$2:C$300)</f>
        <v>#N/A</v>
      </c>
      <c r="J587" s="2" t="e">
        <f aca="false">LOOKUP($H587,'GroupTypes.csv'!$A$2:$A$17,'GroupTypes.csv'!B$2:B$17)</f>
        <v>#N/A</v>
      </c>
      <c r="K587" s="2" t="e">
        <f aca="false">LOOKUP($G587,'Groups.csv'!$A$2:$A$300,'Groups.csv'!D$2:D$300)</f>
        <v>#N/A</v>
      </c>
      <c r="L587" s="2" t="e">
        <f aca="false">LOOKUP($H587,'GroupTypes.csv'!$A$2:$A$17,'GroupTypes.csv'!C$2:C$17)</f>
        <v>#N/A</v>
      </c>
      <c r="M587" s="2" t="e">
        <f aca="false">LOOKUP($G587,'Groups.csv'!$A$2:$A$300,'Groups.csv'!E$2:E$300)</f>
        <v>#N/A</v>
      </c>
      <c r="N587" s="2" t="e">
        <f aca="false">LOOKUP($H587,'GroupTypes.csv'!$A$2:$A$17,'GroupTypes.csv'!D$2:D$17)</f>
        <v>#N/A</v>
      </c>
      <c r="O587" s="2" t="e">
        <f aca="false">LOOKUP($G587,'Groups.csv'!$A$2:$A$300,'Groups.csv'!F$2:F$300)</f>
        <v>#N/A</v>
      </c>
      <c r="P587" s="2" t="e">
        <f aca="false">LOOKUP($H587,'GroupTypes.csv'!$A$2:$A$17,'GroupTypes.csv'!E$2:E$17)</f>
        <v>#N/A</v>
      </c>
      <c r="Q587" s="3"/>
      <c r="R587" s="3"/>
      <c r="S587" s="6"/>
    </row>
    <row r="588" customFormat="false" ht="12.75" hidden="false" customHeight="false" outlineLevel="0" collapsed="false">
      <c r="A588" s="2" t="n">
        <v>3</v>
      </c>
      <c r="B588" s="2" t="n">
        <v>397</v>
      </c>
      <c r="C588" s="2"/>
      <c r="D588" s="2"/>
      <c r="E588" s="2"/>
      <c r="F588" s="2" t="str">
        <f aca="false">IF(A588=0,"Struktur",IF(A588=1,"Rechteck",IF(A588=2,"Zahlenwert",IF(A588=3,"An/Aus",IF(A588=4,"Farbe",IF(A588=5,"Bild",IF(A588=6,"Pfad")))))))</f>
        <v>An/Aus</v>
      </c>
      <c r="G588" s="3"/>
      <c r="H588" s="3"/>
      <c r="I588" s="2" t="e">
        <f aca="false">LOOKUP($G588,'Groups.csv'!$A$2:$A$300,'Groups.csv'!C$2:C$300)</f>
        <v>#N/A</v>
      </c>
      <c r="J588" s="2" t="e">
        <f aca="false">LOOKUP($H588,'GroupTypes.csv'!$A$2:$A$17,'GroupTypes.csv'!B$2:B$17)</f>
        <v>#N/A</v>
      </c>
      <c r="K588" s="2" t="e">
        <f aca="false">LOOKUP($G588,'Groups.csv'!$A$2:$A$300,'Groups.csv'!D$2:D$300)</f>
        <v>#N/A</v>
      </c>
      <c r="L588" s="2" t="e">
        <f aca="false">LOOKUP($H588,'GroupTypes.csv'!$A$2:$A$17,'GroupTypes.csv'!C$2:C$17)</f>
        <v>#N/A</v>
      </c>
      <c r="M588" s="2" t="e">
        <f aca="false">LOOKUP($G588,'Groups.csv'!$A$2:$A$300,'Groups.csv'!E$2:E$300)</f>
        <v>#N/A</v>
      </c>
      <c r="N588" s="2" t="e">
        <f aca="false">LOOKUP($H588,'GroupTypes.csv'!$A$2:$A$17,'GroupTypes.csv'!D$2:D$17)</f>
        <v>#N/A</v>
      </c>
      <c r="O588" s="2" t="e">
        <f aca="false">LOOKUP($G588,'Groups.csv'!$A$2:$A$300,'Groups.csv'!F$2:F$300)</f>
        <v>#N/A</v>
      </c>
      <c r="P588" s="2" t="e">
        <f aca="false">LOOKUP($H588,'GroupTypes.csv'!$A$2:$A$17,'GroupTypes.csv'!E$2:E$17)</f>
        <v>#N/A</v>
      </c>
      <c r="Q588" s="3"/>
      <c r="R588" s="3"/>
      <c r="S588" s="6"/>
    </row>
    <row r="589" customFormat="false" ht="12.75" hidden="false" customHeight="false" outlineLevel="0" collapsed="false">
      <c r="A589" s="2" t="n">
        <v>2</v>
      </c>
      <c r="B589" s="2" t="n">
        <v>398</v>
      </c>
      <c r="C589" s="2"/>
      <c r="D589" s="2"/>
      <c r="E589" s="2"/>
      <c r="F589" s="2" t="str">
        <f aca="false">IF(A589=0,"Struktur",IF(A589=1,"Rechteck",IF(A589=2,"Zahlenwert",IF(A589=3,"An/Aus",IF(A589=4,"Farbe",IF(A589=5,"Bild",IF(A589=6,"Pfad")))))))</f>
        <v>Zahlenwert</v>
      </c>
      <c r="G589" s="3"/>
      <c r="H589" s="3"/>
      <c r="I589" s="2" t="e">
        <f aca="false">LOOKUP($G589,'Groups.csv'!$A$2:$A$300,'Groups.csv'!C$2:C$300)</f>
        <v>#N/A</v>
      </c>
      <c r="J589" s="2" t="e">
        <f aca="false">LOOKUP($H589,'GroupTypes.csv'!$A$2:$A$17,'GroupTypes.csv'!B$2:B$17)</f>
        <v>#N/A</v>
      </c>
      <c r="K589" s="2" t="e">
        <f aca="false">LOOKUP($G589,'Groups.csv'!$A$2:$A$300,'Groups.csv'!D$2:D$300)</f>
        <v>#N/A</v>
      </c>
      <c r="L589" s="2" t="e">
        <f aca="false">LOOKUP($H589,'GroupTypes.csv'!$A$2:$A$17,'GroupTypes.csv'!C$2:C$17)</f>
        <v>#N/A</v>
      </c>
      <c r="M589" s="2" t="e">
        <f aca="false">LOOKUP($G589,'Groups.csv'!$A$2:$A$300,'Groups.csv'!E$2:E$300)</f>
        <v>#N/A</v>
      </c>
      <c r="N589" s="2" t="e">
        <f aca="false">LOOKUP($H589,'GroupTypes.csv'!$A$2:$A$17,'GroupTypes.csv'!D$2:D$17)</f>
        <v>#N/A</v>
      </c>
      <c r="O589" s="2" t="e">
        <f aca="false">LOOKUP($G589,'Groups.csv'!$A$2:$A$300,'Groups.csv'!F$2:F$300)</f>
        <v>#N/A</v>
      </c>
      <c r="P589" s="2" t="e">
        <f aca="false">LOOKUP($H589,'GroupTypes.csv'!$A$2:$A$17,'GroupTypes.csv'!E$2:E$17)</f>
        <v>#N/A</v>
      </c>
      <c r="Q589" s="3"/>
      <c r="R589" s="3"/>
      <c r="S589" s="6"/>
    </row>
    <row r="590" customFormat="false" ht="12.75" hidden="false" customHeight="false" outlineLevel="0" collapsed="false">
      <c r="A590" s="2" t="n">
        <v>2</v>
      </c>
      <c r="B590" s="2" t="n">
        <v>399</v>
      </c>
      <c r="C590" s="2"/>
      <c r="D590" s="2"/>
      <c r="E590" s="2"/>
      <c r="F590" s="2" t="str">
        <f aca="false">IF(A590=0,"Struktur",IF(A590=1,"Rechteck",IF(A590=2,"Zahlenwert",IF(A590=3,"An/Aus",IF(A590=4,"Farbe",IF(A590=5,"Bild",IF(A590=6,"Pfad")))))))</f>
        <v>Zahlenwert</v>
      </c>
      <c r="G590" s="3"/>
      <c r="H590" s="3"/>
      <c r="I590" s="2" t="e">
        <f aca="false">LOOKUP($G590,'Groups.csv'!$A$2:$A$300,'Groups.csv'!C$2:C$300)</f>
        <v>#N/A</v>
      </c>
      <c r="J590" s="2" t="e">
        <f aca="false">LOOKUP($H590,'GroupTypes.csv'!$A$2:$A$17,'GroupTypes.csv'!B$2:B$17)</f>
        <v>#N/A</v>
      </c>
      <c r="K590" s="2" t="e">
        <f aca="false">LOOKUP($G590,'Groups.csv'!$A$2:$A$300,'Groups.csv'!D$2:D$300)</f>
        <v>#N/A</v>
      </c>
      <c r="L590" s="2" t="e">
        <f aca="false">LOOKUP($H590,'GroupTypes.csv'!$A$2:$A$17,'GroupTypes.csv'!C$2:C$17)</f>
        <v>#N/A</v>
      </c>
      <c r="M590" s="2" t="e">
        <f aca="false">LOOKUP($G590,'Groups.csv'!$A$2:$A$300,'Groups.csv'!E$2:E$300)</f>
        <v>#N/A</v>
      </c>
      <c r="N590" s="2" t="e">
        <f aca="false">LOOKUP($H590,'GroupTypes.csv'!$A$2:$A$17,'GroupTypes.csv'!D$2:D$17)</f>
        <v>#N/A</v>
      </c>
      <c r="O590" s="2" t="e">
        <f aca="false">LOOKUP($G590,'Groups.csv'!$A$2:$A$300,'Groups.csv'!F$2:F$300)</f>
        <v>#N/A</v>
      </c>
      <c r="P590" s="2" t="e">
        <f aca="false">LOOKUP($H590,'GroupTypes.csv'!$A$2:$A$17,'GroupTypes.csv'!E$2:E$17)</f>
        <v>#N/A</v>
      </c>
      <c r="Q590" s="3"/>
      <c r="R590" s="3"/>
      <c r="S590" s="6"/>
    </row>
    <row r="591" customFormat="false" ht="12.75" hidden="false" customHeight="false" outlineLevel="0" collapsed="false">
      <c r="A591" s="2" t="n">
        <v>4</v>
      </c>
      <c r="B591" s="2" t="n">
        <v>400</v>
      </c>
      <c r="C591" s="2"/>
      <c r="D591" s="2"/>
      <c r="E591" s="2"/>
      <c r="F591" s="2" t="str">
        <f aca="false">IF(A591=0,"Struktur",IF(A591=1,"Rechteck",IF(A591=2,"Zahlenwert",IF(A591=3,"An/Aus",IF(A591=4,"Farbe",IF(A591=5,"Bild",IF(A591=6,"Pfad")))))))</f>
        <v>Farbe</v>
      </c>
      <c r="G591" s="3"/>
      <c r="H591" s="3"/>
      <c r="I591" s="2" t="e">
        <f aca="false">LOOKUP($G591,'Groups.csv'!$A$2:$A$300,'Groups.csv'!C$2:C$300)</f>
        <v>#N/A</v>
      </c>
      <c r="J591" s="2" t="e">
        <f aca="false">LOOKUP($H591,'GroupTypes.csv'!$A$2:$A$17,'GroupTypes.csv'!B$2:B$17)</f>
        <v>#N/A</v>
      </c>
      <c r="K591" s="2" t="e">
        <f aca="false">LOOKUP($G591,'Groups.csv'!$A$2:$A$300,'Groups.csv'!D$2:D$300)</f>
        <v>#N/A</v>
      </c>
      <c r="L591" s="2" t="e">
        <f aca="false">LOOKUP($H591,'GroupTypes.csv'!$A$2:$A$17,'GroupTypes.csv'!C$2:C$17)</f>
        <v>#N/A</v>
      </c>
      <c r="M591" s="2" t="e">
        <f aca="false">LOOKUP($G591,'Groups.csv'!$A$2:$A$300,'Groups.csv'!E$2:E$300)</f>
        <v>#N/A</v>
      </c>
      <c r="N591" s="2" t="e">
        <f aca="false">LOOKUP($H591,'GroupTypes.csv'!$A$2:$A$17,'GroupTypes.csv'!D$2:D$17)</f>
        <v>#N/A</v>
      </c>
      <c r="O591" s="2" t="e">
        <f aca="false">LOOKUP($G591,'Groups.csv'!$A$2:$A$300,'Groups.csv'!F$2:F$300)</f>
        <v>#N/A</v>
      </c>
      <c r="P591" s="2" t="e">
        <f aca="false">LOOKUP($H591,'GroupTypes.csv'!$A$2:$A$17,'GroupTypes.csv'!E$2:E$17)</f>
        <v>#N/A</v>
      </c>
      <c r="Q591" s="3"/>
      <c r="R591" s="3"/>
      <c r="S591" s="6"/>
    </row>
    <row r="592" customFormat="false" ht="12.75" hidden="false" customHeight="false" outlineLevel="0" collapsed="false">
      <c r="A592" s="2" t="n">
        <v>4</v>
      </c>
      <c r="B592" s="2" t="n">
        <v>401</v>
      </c>
      <c r="C592" s="2"/>
      <c r="D592" s="2"/>
      <c r="E592" s="2"/>
      <c r="F592" s="2" t="str">
        <f aca="false">IF(A592=0,"Struktur",IF(A592=1,"Rechteck",IF(A592=2,"Zahlenwert",IF(A592=3,"An/Aus",IF(A592=4,"Farbe",IF(A592=5,"Bild",IF(A592=6,"Pfad")))))))</f>
        <v>Farbe</v>
      </c>
      <c r="G592" s="3"/>
      <c r="H592" s="3"/>
      <c r="I592" s="2" t="e">
        <f aca="false">LOOKUP($G592,'Groups.csv'!$A$2:$A$300,'Groups.csv'!C$2:C$300)</f>
        <v>#N/A</v>
      </c>
      <c r="J592" s="2" t="e">
        <f aca="false">LOOKUP($H592,'GroupTypes.csv'!$A$2:$A$17,'GroupTypes.csv'!B$2:B$17)</f>
        <v>#N/A</v>
      </c>
      <c r="K592" s="2" t="e">
        <f aca="false">LOOKUP($G592,'Groups.csv'!$A$2:$A$300,'Groups.csv'!D$2:D$300)</f>
        <v>#N/A</v>
      </c>
      <c r="L592" s="2" t="e">
        <f aca="false">LOOKUP($H592,'GroupTypes.csv'!$A$2:$A$17,'GroupTypes.csv'!C$2:C$17)</f>
        <v>#N/A</v>
      </c>
      <c r="M592" s="2" t="e">
        <f aca="false">LOOKUP($G592,'Groups.csv'!$A$2:$A$300,'Groups.csv'!E$2:E$300)</f>
        <v>#N/A</v>
      </c>
      <c r="N592" s="2" t="e">
        <f aca="false">LOOKUP($H592,'GroupTypes.csv'!$A$2:$A$17,'GroupTypes.csv'!D$2:D$17)</f>
        <v>#N/A</v>
      </c>
      <c r="O592" s="2" t="e">
        <f aca="false">LOOKUP($G592,'Groups.csv'!$A$2:$A$300,'Groups.csv'!F$2:F$300)</f>
        <v>#N/A</v>
      </c>
      <c r="P592" s="2" t="e">
        <f aca="false">LOOKUP($H592,'GroupTypes.csv'!$A$2:$A$17,'GroupTypes.csv'!E$2:E$17)</f>
        <v>#N/A</v>
      </c>
      <c r="Q592" s="3"/>
      <c r="R592" s="3"/>
      <c r="S592" s="6"/>
    </row>
    <row r="593" customFormat="false" ht="12.75" hidden="false" customHeight="false" outlineLevel="0" collapsed="false">
      <c r="A593" s="2" t="n">
        <v>4</v>
      </c>
      <c r="B593" s="2" t="n">
        <v>402</v>
      </c>
      <c r="C593" s="2"/>
      <c r="D593" s="2"/>
      <c r="E593" s="2"/>
      <c r="F593" s="2" t="str">
        <f aca="false">IF(A593=0,"Struktur",IF(A593=1,"Rechteck",IF(A593=2,"Zahlenwert",IF(A593=3,"An/Aus",IF(A593=4,"Farbe",IF(A593=5,"Bild",IF(A593=6,"Pfad")))))))</f>
        <v>Farbe</v>
      </c>
      <c r="G593" s="3"/>
      <c r="H593" s="3"/>
      <c r="I593" s="2" t="e">
        <f aca="false">LOOKUP($G593,'Groups.csv'!$A$2:$A$300,'Groups.csv'!C$2:C$300)</f>
        <v>#N/A</v>
      </c>
      <c r="J593" s="2" t="e">
        <f aca="false">LOOKUP($H593,'GroupTypes.csv'!$A$2:$A$17,'GroupTypes.csv'!B$2:B$17)</f>
        <v>#N/A</v>
      </c>
      <c r="K593" s="2" t="e">
        <f aca="false">LOOKUP($G593,'Groups.csv'!$A$2:$A$300,'Groups.csv'!D$2:D$300)</f>
        <v>#N/A</v>
      </c>
      <c r="L593" s="2" t="e">
        <f aca="false">LOOKUP($H593,'GroupTypes.csv'!$A$2:$A$17,'GroupTypes.csv'!C$2:C$17)</f>
        <v>#N/A</v>
      </c>
      <c r="M593" s="2" t="e">
        <f aca="false">LOOKUP($G593,'Groups.csv'!$A$2:$A$300,'Groups.csv'!E$2:E$300)</f>
        <v>#N/A</v>
      </c>
      <c r="N593" s="2" t="e">
        <f aca="false">LOOKUP($H593,'GroupTypes.csv'!$A$2:$A$17,'GroupTypes.csv'!D$2:D$17)</f>
        <v>#N/A</v>
      </c>
      <c r="O593" s="2" t="e">
        <f aca="false">LOOKUP($G593,'Groups.csv'!$A$2:$A$300,'Groups.csv'!F$2:F$300)</f>
        <v>#N/A</v>
      </c>
      <c r="P593" s="2" t="e">
        <f aca="false">LOOKUP($H593,'GroupTypes.csv'!$A$2:$A$17,'GroupTypes.csv'!E$2:E$17)</f>
        <v>#N/A</v>
      </c>
      <c r="Q593" s="3"/>
      <c r="R593" s="3"/>
      <c r="S593" s="6"/>
    </row>
    <row r="594" customFormat="false" ht="12.75" hidden="false" customHeight="false" outlineLevel="0" collapsed="false">
      <c r="A594" s="2" t="n">
        <v>3</v>
      </c>
      <c r="B594" s="2" t="n">
        <v>403</v>
      </c>
      <c r="C594" s="2"/>
      <c r="D594" s="2"/>
      <c r="E594" s="2"/>
      <c r="F594" s="2" t="str">
        <f aca="false">IF(A594=0,"Struktur",IF(A594=1,"Rechteck",IF(A594=2,"Zahlenwert",IF(A594=3,"An/Aus",IF(A594=4,"Farbe",IF(A594=5,"Bild",IF(A594=6,"Pfad")))))))</f>
        <v>An/Aus</v>
      </c>
      <c r="G594" s="3"/>
      <c r="H594" s="3"/>
      <c r="I594" s="2" t="e">
        <f aca="false">LOOKUP($G594,'Groups.csv'!$A$2:$A$300,'Groups.csv'!C$2:C$300)</f>
        <v>#N/A</v>
      </c>
      <c r="J594" s="2" t="e">
        <f aca="false">LOOKUP($H594,'GroupTypes.csv'!$A$2:$A$17,'GroupTypes.csv'!B$2:B$17)</f>
        <v>#N/A</v>
      </c>
      <c r="K594" s="2" t="e">
        <f aca="false">LOOKUP($G594,'Groups.csv'!$A$2:$A$300,'Groups.csv'!D$2:D$300)</f>
        <v>#N/A</v>
      </c>
      <c r="L594" s="2" t="e">
        <f aca="false">LOOKUP($H594,'GroupTypes.csv'!$A$2:$A$17,'GroupTypes.csv'!C$2:C$17)</f>
        <v>#N/A</v>
      </c>
      <c r="M594" s="2" t="e">
        <f aca="false">LOOKUP($G594,'Groups.csv'!$A$2:$A$300,'Groups.csv'!E$2:E$300)</f>
        <v>#N/A</v>
      </c>
      <c r="N594" s="2" t="e">
        <f aca="false">LOOKUP($H594,'GroupTypes.csv'!$A$2:$A$17,'GroupTypes.csv'!D$2:D$17)</f>
        <v>#N/A</v>
      </c>
      <c r="O594" s="2" t="e">
        <f aca="false">LOOKUP($G594,'Groups.csv'!$A$2:$A$300,'Groups.csv'!F$2:F$300)</f>
        <v>#N/A</v>
      </c>
      <c r="P594" s="2" t="e">
        <f aca="false">LOOKUP($H594,'GroupTypes.csv'!$A$2:$A$17,'GroupTypes.csv'!E$2:E$17)</f>
        <v>#N/A</v>
      </c>
      <c r="Q594" s="3"/>
      <c r="R594" s="3"/>
      <c r="S594" s="6"/>
    </row>
    <row r="595" customFormat="false" ht="12.75" hidden="false" customHeight="false" outlineLevel="0" collapsed="false">
      <c r="A595" s="2" t="n">
        <v>3</v>
      </c>
      <c r="B595" s="2" t="n">
        <v>404</v>
      </c>
      <c r="C595" s="2"/>
      <c r="D595" s="2"/>
      <c r="E595" s="2"/>
      <c r="F595" s="2" t="str">
        <f aca="false">IF(A595=0,"Struktur",IF(A595=1,"Rechteck",IF(A595=2,"Zahlenwert",IF(A595=3,"An/Aus",IF(A595=4,"Farbe",IF(A595=5,"Bild",IF(A595=6,"Pfad")))))))</f>
        <v>An/Aus</v>
      </c>
      <c r="G595" s="3"/>
      <c r="H595" s="3"/>
      <c r="I595" s="2" t="e">
        <f aca="false">LOOKUP($G595,'Groups.csv'!$A$2:$A$300,'Groups.csv'!C$2:C$300)</f>
        <v>#N/A</v>
      </c>
      <c r="J595" s="2" t="e">
        <f aca="false">LOOKUP($H595,'GroupTypes.csv'!$A$2:$A$17,'GroupTypes.csv'!B$2:B$17)</f>
        <v>#N/A</v>
      </c>
      <c r="K595" s="2" t="e">
        <f aca="false">LOOKUP($G595,'Groups.csv'!$A$2:$A$300,'Groups.csv'!D$2:D$300)</f>
        <v>#N/A</v>
      </c>
      <c r="L595" s="2" t="e">
        <f aca="false">LOOKUP($H595,'GroupTypes.csv'!$A$2:$A$17,'GroupTypes.csv'!C$2:C$17)</f>
        <v>#N/A</v>
      </c>
      <c r="M595" s="2" t="e">
        <f aca="false">LOOKUP($G595,'Groups.csv'!$A$2:$A$300,'Groups.csv'!E$2:E$300)</f>
        <v>#N/A</v>
      </c>
      <c r="N595" s="2" t="e">
        <f aca="false">LOOKUP($H595,'GroupTypes.csv'!$A$2:$A$17,'GroupTypes.csv'!D$2:D$17)</f>
        <v>#N/A</v>
      </c>
      <c r="O595" s="2" t="e">
        <f aca="false">LOOKUP($G595,'Groups.csv'!$A$2:$A$300,'Groups.csv'!F$2:F$300)</f>
        <v>#N/A</v>
      </c>
      <c r="P595" s="2" t="e">
        <f aca="false">LOOKUP($H595,'GroupTypes.csv'!$A$2:$A$17,'GroupTypes.csv'!E$2:E$17)</f>
        <v>#N/A</v>
      </c>
      <c r="Q595" s="3"/>
      <c r="R595" s="3"/>
      <c r="S595" s="6"/>
    </row>
    <row r="596" customFormat="false" ht="12.75" hidden="false" customHeight="false" outlineLevel="0" collapsed="false">
      <c r="A596" s="2" t="n">
        <v>3</v>
      </c>
      <c r="B596" s="2" t="n">
        <v>405</v>
      </c>
      <c r="C596" s="2"/>
      <c r="D596" s="2"/>
      <c r="E596" s="2"/>
      <c r="F596" s="2" t="str">
        <f aca="false">IF(A596=0,"Struktur",IF(A596=1,"Rechteck",IF(A596=2,"Zahlenwert",IF(A596=3,"An/Aus",IF(A596=4,"Farbe",IF(A596=5,"Bild",IF(A596=6,"Pfad")))))))</f>
        <v>An/Aus</v>
      </c>
      <c r="G596" s="3"/>
      <c r="H596" s="3"/>
      <c r="I596" s="2" t="e">
        <f aca="false">LOOKUP($G596,'Groups.csv'!$A$2:$A$300,'Groups.csv'!C$2:C$300)</f>
        <v>#N/A</v>
      </c>
      <c r="J596" s="2" t="e">
        <f aca="false">LOOKUP($H596,'GroupTypes.csv'!$A$2:$A$17,'GroupTypes.csv'!B$2:B$17)</f>
        <v>#N/A</v>
      </c>
      <c r="K596" s="2" t="e">
        <f aca="false">LOOKUP($G596,'Groups.csv'!$A$2:$A$300,'Groups.csv'!D$2:D$300)</f>
        <v>#N/A</v>
      </c>
      <c r="L596" s="2" t="e">
        <f aca="false">LOOKUP($H596,'GroupTypes.csv'!$A$2:$A$17,'GroupTypes.csv'!C$2:C$17)</f>
        <v>#N/A</v>
      </c>
      <c r="M596" s="2" t="e">
        <f aca="false">LOOKUP($G596,'Groups.csv'!$A$2:$A$300,'Groups.csv'!E$2:E$300)</f>
        <v>#N/A</v>
      </c>
      <c r="N596" s="2" t="e">
        <f aca="false">LOOKUP($H596,'GroupTypes.csv'!$A$2:$A$17,'GroupTypes.csv'!D$2:D$17)</f>
        <v>#N/A</v>
      </c>
      <c r="O596" s="2" t="e">
        <f aca="false">LOOKUP($G596,'Groups.csv'!$A$2:$A$300,'Groups.csv'!F$2:F$300)</f>
        <v>#N/A</v>
      </c>
      <c r="P596" s="2" t="e">
        <f aca="false">LOOKUP($H596,'GroupTypes.csv'!$A$2:$A$17,'GroupTypes.csv'!E$2:E$17)</f>
        <v>#N/A</v>
      </c>
      <c r="Q596" s="3"/>
      <c r="R596" s="3"/>
      <c r="S596" s="6"/>
    </row>
    <row r="597" customFormat="false" ht="12.75" hidden="false" customHeight="false" outlineLevel="0" collapsed="false">
      <c r="A597" s="2" t="n">
        <v>1</v>
      </c>
      <c r="B597" s="2" t="n">
        <v>409</v>
      </c>
      <c r="C597" s="2"/>
      <c r="D597" s="2"/>
      <c r="E597" s="2"/>
      <c r="F597" s="2" t="str">
        <f aca="false">IF(A597=0,"Struktur",IF(A597=1,"Rechteck",IF(A597=2,"Zahlenwert",IF(A597=3,"An/Aus",IF(A597=4,"Farbe",IF(A597=5,"Bild",IF(A597=6,"Pfad")))))))</f>
        <v>Rechteck</v>
      </c>
      <c r="G597" s="3"/>
      <c r="H597" s="3"/>
      <c r="I597" s="2" t="e">
        <f aca="false">LOOKUP($G597,'Groups.csv'!$A$2:$A$300,'Groups.csv'!C$2:C$300)</f>
        <v>#N/A</v>
      </c>
      <c r="J597" s="2" t="e">
        <f aca="false">LOOKUP($H597,'GroupTypes.csv'!$A$2:$A$17,'GroupTypes.csv'!B$2:B$17)</f>
        <v>#N/A</v>
      </c>
      <c r="K597" s="2" t="e">
        <f aca="false">LOOKUP($G597,'Groups.csv'!$A$2:$A$300,'Groups.csv'!D$2:D$300)</f>
        <v>#N/A</v>
      </c>
      <c r="L597" s="2" t="e">
        <f aca="false">LOOKUP($H597,'GroupTypes.csv'!$A$2:$A$17,'GroupTypes.csv'!C$2:C$17)</f>
        <v>#N/A</v>
      </c>
      <c r="M597" s="2" t="e">
        <f aca="false">LOOKUP($G597,'Groups.csv'!$A$2:$A$300,'Groups.csv'!E$2:E$300)</f>
        <v>#N/A</v>
      </c>
      <c r="N597" s="2" t="e">
        <f aca="false">LOOKUP($H597,'GroupTypes.csv'!$A$2:$A$17,'GroupTypes.csv'!D$2:D$17)</f>
        <v>#N/A</v>
      </c>
      <c r="O597" s="2" t="e">
        <f aca="false">LOOKUP($G597,'Groups.csv'!$A$2:$A$300,'Groups.csv'!F$2:F$300)</f>
        <v>#N/A</v>
      </c>
      <c r="P597" s="2" t="e">
        <f aca="false">LOOKUP($H597,'GroupTypes.csv'!$A$2:$A$17,'GroupTypes.csv'!E$2:E$17)</f>
        <v>#N/A</v>
      </c>
      <c r="Q597" s="3"/>
      <c r="R597" s="3"/>
      <c r="S597" s="6"/>
    </row>
    <row r="598" customFormat="false" ht="12.75" hidden="false" customHeight="false" outlineLevel="0" collapsed="false">
      <c r="A598" s="2" t="n">
        <v>1</v>
      </c>
      <c r="B598" s="2" t="n">
        <v>410</v>
      </c>
      <c r="C598" s="2"/>
      <c r="D598" s="2"/>
      <c r="E598" s="2"/>
      <c r="F598" s="2" t="str">
        <f aca="false">IF(A598=0,"Struktur",IF(A598=1,"Rechteck",IF(A598=2,"Zahlenwert",IF(A598=3,"An/Aus",IF(A598=4,"Farbe",IF(A598=5,"Bild",IF(A598=6,"Pfad")))))))</f>
        <v>Rechteck</v>
      </c>
      <c r="G598" s="3"/>
      <c r="H598" s="3"/>
      <c r="I598" s="2" t="e">
        <f aca="false">LOOKUP($G598,'Groups.csv'!$A$2:$A$300,'Groups.csv'!C$2:C$300)</f>
        <v>#N/A</v>
      </c>
      <c r="J598" s="2" t="e">
        <f aca="false">LOOKUP($H598,'GroupTypes.csv'!$A$2:$A$17,'GroupTypes.csv'!B$2:B$17)</f>
        <v>#N/A</v>
      </c>
      <c r="K598" s="2" t="e">
        <f aca="false">LOOKUP($G598,'Groups.csv'!$A$2:$A$300,'Groups.csv'!D$2:D$300)</f>
        <v>#N/A</v>
      </c>
      <c r="L598" s="2" t="e">
        <f aca="false">LOOKUP($H598,'GroupTypes.csv'!$A$2:$A$17,'GroupTypes.csv'!C$2:C$17)</f>
        <v>#N/A</v>
      </c>
      <c r="M598" s="2" t="e">
        <f aca="false">LOOKUP($G598,'Groups.csv'!$A$2:$A$300,'Groups.csv'!E$2:E$300)</f>
        <v>#N/A</v>
      </c>
      <c r="N598" s="2" t="e">
        <f aca="false">LOOKUP($H598,'GroupTypes.csv'!$A$2:$A$17,'GroupTypes.csv'!D$2:D$17)</f>
        <v>#N/A</v>
      </c>
      <c r="O598" s="2" t="e">
        <f aca="false">LOOKUP($G598,'Groups.csv'!$A$2:$A$300,'Groups.csv'!F$2:F$300)</f>
        <v>#N/A</v>
      </c>
      <c r="P598" s="2" t="e">
        <f aca="false">LOOKUP($H598,'GroupTypes.csv'!$A$2:$A$17,'GroupTypes.csv'!E$2:E$17)</f>
        <v>#N/A</v>
      </c>
      <c r="Q598" s="3"/>
      <c r="R598" s="6" t="s">
        <v>532</v>
      </c>
      <c r="S598" s="6"/>
    </row>
    <row r="599" customFormat="false" ht="12.75" hidden="false" customHeight="false" outlineLevel="0" collapsed="false">
      <c r="A599" s="2" t="n">
        <v>1</v>
      </c>
      <c r="B599" s="2" t="n">
        <v>411</v>
      </c>
      <c r="C599" s="2"/>
      <c r="D599" s="2"/>
      <c r="E599" s="2"/>
      <c r="F599" s="2" t="str">
        <f aca="false">IF(A599=0,"Struktur",IF(A599=1,"Rechteck",IF(A599=2,"Zahlenwert",IF(A599=3,"An/Aus",IF(A599=4,"Farbe",IF(A599=5,"Bild",IF(A599=6,"Pfad")))))))</f>
        <v>Rechteck</v>
      </c>
      <c r="G599" s="3"/>
      <c r="H599" s="3"/>
      <c r="I599" s="2" t="e">
        <f aca="false">LOOKUP($G599,'Groups.csv'!$A$2:$A$300,'Groups.csv'!C$2:C$300)</f>
        <v>#N/A</v>
      </c>
      <c r="J599" s="2" t="e">
        <f aca="false">LOOKUP($H599,'GroupTypes.csv'!$A$2:$A$17,'GroupTypes.csv'!B$2:B$17)</f>
        <v>#N/A</v>
      </c>
      <c r="K599" s="2" t="e">
        <f aca="false">LOOKUP($G599,'Groups.csv'!$A$2:$A$300,'Groups.csv'!D$2:D$300)</f>
        <v>#N/A</v>
      </c>
      <c r="L599" s="2" t="e">
        <f aca="false">LOOKUP($H599,'GroupTypes.csv'!$A$2:$A$17,'GroupTypes.csv'!C$2:C$17)</f>
        <v>#N/A</v>
      </c>
      <c r="M599" s="2" t="e">
        <f aca="false">LOOKUP($G599,'Groups.csv'!$A$2:$A$300,'Groups.csv'!E$2:E$300)</f>
        <v>#N/A</v>
      </c>
      <c r="N599" s="2" t="e">
        <f aca="false">LOOKUP($H599,'GroupTypes.csv'!$A$2:$A$17,'GroupTypes.csv'!D$2:D$17)</f>
        <v>#N/A</v>
      </c>
      <c r="O599" s="2" t="e">
        <f aca="false">LOOKUP($G599,'Groups.csv'!$A$2:$A$300,'Groups.csv'!F$2:F$300)</f>
        <v>#N/A</v>
      </c>
      <c r="P599" s="2" t="e">
        <f aca="false">LOOKUP($H599,'GroupTypes.csv'!$A$2:$A$17,'GroupTypes.csv'!E$2:E$17)</f>
        <v>#N/A</v>
      </c>
      <c r="Q599" s="3"/>
      <c r="R599" s="6" t="s">
        <v>533</v>
      </c>
      <c r="S599" s="6"/>
    </row>
    <row r="600" customFormat="false" ht="12.75" hidden="false" customHeight="false" outlineLevel="0" collapsed="false">
      <c r="A600" s="2" t="n">
        <v>1</v>
      </c>
      <c r="B600" s="2" t="n">
        <v>412</v>
      </c>
      <c r="C600" s="2"/>
      <c r="D600" s="2"/>
      <c r="E600" s="2"/>
      <c r="F600" s="2" t="str">
        <f aca="false">IF(A600=0,"Struktur",IF(A600=1,"Rechteck",IF(A600=2,"Zahlenwert",IF(A600=3,"An/Aus",IF(A600=4,"Farbe",IF(A600=5,"Bild",IF(A600=6,"Pfad")))))))</f>
        <v>Rechteck</v>
      </c>
      <c r="G600" s="3"/>
      <c r="H600" s="3"/>
      <c r="I600" s="2" t="e">
        <f aca="false">LOOKUP($G600,'Groups.csv'!$A$2:$A$300,'Groups.csv'!C$2:C$300)</f>
        <v>#N/A</v>
      </c>
      <c r="J600" s="2" t="e">
        <f aca="false">LOOKUP($H600,'GroupTypes.csv'!$A$2:$A$17,'GroupTypes.csv'!B$2:B$17)</f>
        <v>#N/A</v>
      </c>
      <c r="K600" s="2" t="e">
        <f aca="false">LOOKUP($G600,'Groups.csv'!$A$2:$A$300,'Groups.csv'!D$2:D$300)</f>
        <v>#N/A</v>
      </c>
      <c r="L600" s="2" t="e">
        <f aca="false">LOOKUP($H600,'GroupTypes.csv'!$A$2:$A$17,'GroupTypes.csv'!C$2:C$17)</f>
        <v>#N/A</v>
      </c>
      <c r="M600" s="2" t="e">
        <f aca="false">LOOKUP($G600,'Groups.csv'!$A$2:$A$300,'Groups.csv'!E$2:E$300)</f>
        <v>#N/A</v>
      </c>
      <c r="N600" s="2" t="e">
        <f aca="false">LOOKUP($H600,'GroupTypes.csv'!$A$2:$A$17,'GroupTypes.csv'!D$2:D$17)</f>
        <v>#N/A</v>
      </c>
      <c r="O600" s="2" t="e">
        <f aca="false">LOOKUP($G600,'Groups.csv'!$A$2:$A$300,'Groups.csv'!F$2:F$300)</f>
        <v>#N/A</v>
      </c>
      <c r="P600" s="2" t="e">
        <f aca="false">LOOKUP($H600,'GroupTypes.csv'!$A$2:$A$17,'GroupTypes.csv'!E$2:E$17)</f>
        <v>#N/A</v>
      </c>
      <c r="Q600" s="3"/>
      <c r="R600" s="6" t="s">
        <v>534</v>
      </c>
      <c r="S600" s="6"/>
    </row>
    <row r="601" customFormat="false" ht="12.75" hidden="false" customHeight="false" outlineLevel="0" collapsed="false">
      <c r="A601" s="2" t="n">
        <v>2</v>
      </c>
      <c r="B601" s="2" t="n">
        <v>413</v>
      </c>
      <c r="C601" s="2"/>
      <c r="D601" s="2"/>
      <c r="E601" s="2"/>
      <c r="F601" s="2" t="str">
        <f aca="false">IF(A601=0,"Struktur",IF(A601=1,"Rechteck",IF(A601=2,"Zahlenwert",IF(A601=3,"An/Aus",IF(A601=4,"Farbe",IF(A601=5,"Bild",IF(A601=6,"Pfad")))))))</f>
        <v>Zahlenwert</v>
      </c>
      <c r="G601" s="3"/>
      <c r="H601" s="3"/>
      <c r="I601" s="2" t="e">
        <f aca="false">LOOKUP($G601,'Groups.csv'!$A$2:$A$300,'Groups.csv'!C$2:C$300)</f>
        <v>#N/A</v>
      </c>
      <c r="J601" s="2" t="e">
        <f aca="false">LOOKUP($H601,'GroupTypes.csv'!$A$2:$A$17,'GroupTypes.csv'!B$2:B$17)</f>
        <v>#N/A</v>
      </c>
      <c r="K601" s="2" t="e">
        <f aca="false">LOOKUP($G601,'Groups.csv'!$A$2:$A$300,'Groups.csv'!D$2:D$300)</f>
        <v>#N/A</v>
      </c>
      <c r="L601" s="2" t="e">
        <f aca="false">LOOKUP($H601,'GroupTypes.csv'!$A$2:$A$17,'GroupTypes.csv'!C$2:C$17)</f>
        <v>#N/A</v>
      </c>
      <c r="M601" s="2" t="e">
        <f aca="false">LOOKUP($G601,'Groups.csv'!$A$2:$A$300,'Groups.csv'!E$2:E$300)</f>
        <v>#N/A</v>
      </c>
      <c r="N601" s="2" t="e">
        <f aca="false">LOOKUP($H601,'GroupTypes.csv'!$A$2:$A$17,'GroupTypes.csv'!D$2:D$17)</f>
        <v>#N/A</v>
      </c>
      <c r="O601" s="2" t="e">
        <f aca="false">LOOKUP($G601,'Groups.csv'!$A$2:$A$300,'Groups.csv'!F$2:F$300)</f>
        <v>#N/A</v>
      </c>
      <c r="P601" s="2" t="e">
        <f aca="false">LOOKUP($H601,'GroupTypes.csv'!$A$2:$A$17,'GroupTypes.csv'!E$2:E$17)</f>
        <v>#N/A</v>
      </c>
      <c r="Q601" s="3"/>
      <c r="R601" s="3"/>
      <c r="S601" s="6"/>
    </row>
    <row r="602" customFormat="false" ht="12.75" hidden="false" customHeight="false" outlineLevel="0" collapsed="false">
      <c r="A602" s="2" t="n">
        <v>2</v>
      </c>
      <c r="B602" s="2" t="n">
        <v>414</v>
      </c>
      <c r="C602" s="2"/>
      <c r="D602" s="2"/>
      <c r="E602" s="2"/>
      <c r="F602" s="2" t="str">
        <f aca="false">IF(A602=0,"Struktur",IF(A602=1,"Rechteck",IF(A602=2,"Zahlenwert",IF(A602=3,"An/Aus",IF(A602=4,"Farbe",IF(A602=5,"Bild",IF(A602=6,"Pfad")))))))</f>
        <v>Zahlenwert</v>
      </c>
      <c r="G602" s="3"/>
      <c r="H602" s="3"/>
      <c r="I602" s="2" t="e">
        <f aca="false">LOOKUP($G602,'Groups.csv'!$A$2:$A$300,'Groups.csv'!C$2:C$300)</f>
        <v>#N/A</v>
      </c>
      <c r="J602" s="2" t="e">
        <f aca="false">LOOKUP($H602,'GroupTypes.csv'!$A$2:$A$17,'GroupTypes.csv'!B$2:B$17)</f>
        <v>#N/A</v>
      </c>
      <c r="K602" s="2" t="e">
        <f aca="false">LOOKUP($G602,'Groups.csv'!$A$2:$A$300,'Groups.csv'!D$2:D$300)</f>
        <v>#N/A</v>
      </c>
      <c r="L602" s="2" t="e">
        <f aca="false">LOOKUP($H602,'GroupTypes.csv'!$A$2:$A$17,'GroupTypes.csv'!C$2:C$17)</f>
        <v>#N/A</v>
      </c>
      <c r="M602" s="2" t="e">
        <f aca="false">LOOKUP($G602,'Groups.csv'!$A$2:$A$300,'Groups.csv'!E$2:E$300)</f>
        <v>#N/A</v>
      </c>
      <c r="N602" s="2" t="e">
        <f aca="false">LOOKUP($H602,'GroupTypes.csv'!$A$2:$A$17,'GroupTypes.csv'!D$2:D$17)</f>
        <v>#N/A</v>
      </c>
      <c r="O602" s="2" t="e">
        <f aca="false">LOOKUP($G602,'Groups.csv'!$A$2:$A$300,'Groups.csv'!F$2:F$300)</f>
        <v>#N/A</v>
      </c>
      <c r="P602" s="2" t="e">
        <f aca="false">LOOKUP($H602,'GroupTypes.csv'!$A$2:$A$17,'GroupTypes.csv'!E$2:E$17)</f>
        <v>#N/A</v>
      </c>
      <c r="Q602" s="3"/>
      <c r="R602" s="3"/>
      <c r="S602" s="6"/>
    </row>
    <row r="603" customFormat="false" ht="12.75" hidden="false" customHeight="false" outlineLevel="0" collapsed="false">
      <c r="A603" s="2" t="n">
        <v>4</v>
      </c>
      <c r="B603" s="2" t="n">
        <v>415</v>
      </c>
      <c r="C603" s="2"/>
      <c r="D603" s="2"/>
      <c r="E603" s="2"/>
      <c r="F603" s="2" t="str">
        <f aca="false">IF(A603=0,"Struktur",IF(A603=1,"Rechteck",IF(A603=2,"Zahlenwert",IF(A603=3,"An/Aus",IF(A603=4,"Farbe",IF(A603=5,"Bild",IF(A603=6,"Pfad")))))))</f>
        <v>Farbe</v>
      </c>
      <c r="G603" s="3"/>
      <c r="H603" s="3"/>
      <c r="I603" s="2" t="e">
        <f aca="false">LOOKUP($G603,'Groups.csv'!$A$2:$A$300,'Groups.csv'!C$2:C$300)</f>
        <v>#N/A</v>
      </c>
      <c r="J603" s="2" t="e">
        <f aca="false">LOOKUP($H603,'GroupTypes.csv'!$A$2:$A$17,'GroupTypes.csv'!B$2:B$17)</f>
        <v>#N/A</v>
      </c>
      <c r="K603" s="2" t="e">
        <f aca="false">LOOKUP($G603,'Groups.csv'!$A$2:$A$300,'Groups.csv'!D$2:D$300)</f>
        <v>#N/A</v>
      </c>
      <c r="L603" s="2" t="e">
        <f aca="false">LOOKUP($H603,'GroupTypes.csv'!$A$2:$A$17,'GroupTypes.csv'!C$2:C$17)</f>
        <v>#N/A</v>
      </c>
      <c r="M603" s="2" t="e">
        <f aca="false">LOOKUP($G603,'Groups.csv'!$A$2:$A$300,'Groups.csv'!E$2:E$300)</f>
        <v>#N/A</v>
      </c>
      <c r="N603" s="2" t="e">
        <f aca="false">LOOKUP($H603,'GroupTypes.csv'!$A$2:$A$17,'GroupTypes.csv'!D$2:D$17)</f>
        <v>#N/A</v>
      </c>
      <c r="O603" s="2" t="e">
        <f aca="false">LOOKUP($G603,'Groups.csv'!$A$2:$A$300,'Groups.csv'!F$2:F$300)</f>
        <v>#N/A</v>
      </c>
      <c r="P603" s="2" t="e">
        <f aca="false">LOOKUP($H603,'GroupTypes.csv'!$A$2:$A$17,'GroupTypes.csv'!E$2:E$17)</f>
        <v>#N/A</v>
      </c>
      <c r="Q603" s="3"/>
      <c r="R603" s="3"/>
      <c r="S603" s="6"/>
    </row>
    <row r="604" customFormat="false" ht="12.75" hidden="false" customHeight="false" outlineLevel="0" collapsed="false">
      <c r="A604" s="2" t="n">
        <v>4</v>
      </c>
      <c r="B604" s="2" t="n">
        <v>416</v>
      </c>
      <c r="C604" s="2"/>
      <c r="D604" s="2"/>
      <c r="E604" s="2"/>
      <c r="F604" s="2" t="str">
        <f aca="false">IF(A604=0,"Struktur",IF(A604=1,"Rechteck",IF(A604=2,"Zahlenwert",IF(A604=3,"An/Aus",IF(A604=4,"Farbe",IF(A604=5,"Bild",IF(A604=6,"Pfad")))))))</f>
        <v>Farbe</v>
      </c>
      <c r="G604" s="3"/>
      <c r="H604" s="3"/>
      <c r="I604" s="2" t="e">
        <f aca="false">LOOKUP($G604,'Groups.csv'!$A$2:$A$300,'Groups.csv'!C$2:C$300)</f>
        <v>#N/A</v>
      </c>
      <c r="J604" s="2" t="e">
        <f aca="false">LOOKUP($H604,'GroupTypes.csv'!$A$2:$A$17,'GroupTypes.csv'!B$2:B$17)</f>
        <v>#N/A</v>
      </c>
      <c r="K604" s="2" t="e">
        <f aca="false">LOOKUP($G604,'Groups.csv'!$A$2:$A$300,'Groups.csv'!D$2:D$300)</f>
        <v>#N/A</v>
      </c>
      <c r="L604" s="2" t="e">
        <f aca="false">LOOKUP($H604,'GroupTypes.csv'!$A$2:$A$17,'GroupTypes.csv'!C$2:C$17)</f>
        <v>#N/A</v>
      </c>
      <c r="M604" s="2" t="e">
        <f aca="false">LOOKUP($G604,'Groups.csv'!$A$2:$A$300,'Groups.csv'!E$2:E$300)</f>
        <v>#N/A</v>
      </c>
      <c r="N604" s="2" t="e">
        <f aca="false">LOOKUP($H604,'GroupTypes.csv'!$A$2:$A$17,'GroupTypes.csv'!D$2:D$17)</f>
        <v>#N/A</v>
      </c>
      <c r="O604" s="2" t="e">
        <f aca="false">LOOKUP($G604,'Groups.csv'!$A$2:$A$300,'Groups.csv'!F$2:F$300)</f>
        <v>#N/A</v>
      </c>
      <c r="P604" s="2" t="e">
        <f aca="false">LOOKUP($H604,'GroupTypes.csv'!$A$2:$A$17,'GroupTypes.csv'!E$2:E$17)</f>
        <v>#N/A</v>
      </c>
      <c r="Q604" s="3"/>
      <c r="R604" s="3"/>
      <c r="S604" s="6"/>
    </row>
    <row r="605" customFormat="false" ht="12.75" hidden="false" customHeight="false" outlineLevel="0" collapsed="false">
      <c r="A605" s="2" t="n">
        <v>4</v>
      </c>
      <c r="B605" s="2" t="n">
        <v>417</v>
      </c>
      <c r="C605" s="2"/>
      <c r="D605" s="2"/>
      <c r="E605" s="2"/>
      <c r="F605" s="2" t="str">
        <f aca="false">IF(A605=0,"Struktur",IF(A605=1,"Rechteck",IF(A605=2,"Zahlenwert",IF(A605=3,"An/Aus",IF(A605=4,"Farbe",IF(A605=5,"Bild",IF(A605=6,"Pfad")))))))</f>
        <v>Farbe</v>
      </c>
      <c r="G605" s="3"/>
      <c r="H605" s="3"/>
      <c r="I605" s="2" t="e">
        <f aca="false">LOOKUP($G605,'Groups.csv'!$A$2:$A$300,'Groups.csv'!C$2:C$300)</f>
        <v>#N/A</v>
      </c>
      <c r="J605" s="2" t="e">
        <f aca="false">LOOKUP($H605,'GroupTypes.csv'!$A$2:$A$17,'GroupTypes.csv'!B$2:B$17)</f>
        <v>#N/A</v>
      </c>
      <c r="K605" s="2" t="e">
        <f aca="false">LOOKUP($G605,'Groups.csv'!$A$2:$A$300,'Groups.csv'!D$2:D$300)</f>
        <v>#N/A</v>
      </c>
      <c r="L605" s="2" t="e">
        <f aca="false">LOOKUP($H605,'GroupTypes.csv'!$A$2:$A$17,'GroupTypes.csv'!C$2:C$17)</f>
        <v>#N/A</v>
      </c>
      <c r="M605" s="2" t="e">
        <f aca="false">LOOKUP($G605,'Groups.csv'!$A$2:$A$300,'Groups.csv'!E$2:E$300)</f>
        <v>#N/A</v>
      </c>
      <c r="N605" s="2" t="e">
        <f aca="false">LOOKUP($H605,'GroupTypes.csv'!$A$2:$A$17,'GroupTypes.csv'!D$2:D$17)</f>
        <v>#N/A</v>
      </c>
      <c r="O605" s="2" t="e">
        <f aca="false">LOOKUP($G605,'Groups.csv'!$A$2:$A$300,'Groups.csv'!F$2:F$300)</f>
        <v>#N/A</v>
      </c>
      <c r="P605" s="2" t="e">
        <f aca="false">LOOKUP($H605,'GroupTypes.csv'!$A$2:$A$17,'GroupTypes.csv'!E$2:E$17)</f>
        <v>#N/A</v>
      </c>
      <c r="Q605" s="3"/>
      <c r="R605" s="3"/>
      <c r="S605" s="6"/>
    </row>
    <row r="606" customFormat="false" ht="12.75" hidden="false" customHeight="false" outlineLevel="0" collapsed="false">
      <c r="A606" s="2" t="n">
        <v>3</v>
      </c>
      <c r="B606" s="2" t="n">
        <v>418</v>
      </c>
      <c r="C606" s="2"/>
      <c r="D606" s="2"/>
      <c r="E606" s="2"/>
      <c r="F606" s="2" t="str">
        <f aca="false">IF(A606=0,"Struktur",IF(A606=1,"Rechteck",IF(A606=2,"Zahlenwert",IF(A606=3,"An/Aus",IF(A606=4,"Farbe",IF(A606=5,"Bild",IF(A606=6,"Pfad")))))))</f>
        <v>An/Aus</v>
      </c>
      <c r="G606" s="3"/>
      <c r="H606" s="3"/>
      <c r="I606" s="2" t="e">
        <f aca="false">LOOKUP($G606,'Groups.csv'!$A$2:$A$300,'Groups.csv'!C$2:C$300)</f>
        <v>#N/A</v>
      </c>
      <c r="J606" s="2" t="e">
        <f aca="false">LOOKUP($H606,'GroupTypes.csv'!$A$2:$A$17,'GroupTypes.csv'!B$2:B$17)</f>
        <v>#N/A</v>
      </c>
      <c r="K606" s="2" t="e">
        <f aca="false">LOOKUP($G606,'Groups.csv'!$A$2:$A$300,'Groups.csv'!D$2:D$300)</f>
        <v>#N/A</v>
      </c>
      <c r="L606" s="2" t="e">
        <f aca="false">LOOKUP($H606,'GroupTypes.csv'!$A$2:$A$17,'GroupTypes.csv'!C$2:C$17)</f>
        <v>#N/A</v>
      </c>
      <c r="M606" s="2" t="e">
        <f aca="false">LOOKUP($G606,'Groups.csv'!$A$2:$A$300,'Groups.csv'!E$2:E$300)</f>
        <v>#N/A</v>
      </c>
      <c r="N606" s="2" t="e">
        <f aca="false">LOOKUP($H606,'GroupTypes.csv'!$A$2:$A$17,'GroupTypes.csv'!D$2:D$17)</f>
        <v>#N/A</v>
      </c>
      <c r="O606" s="2" t="e">
        <f aca="false">LOOKUP($G606,'Groups.csv'!$A$2:$A$300,'Groups.csv'!F$2:F$300)</f>
        <v>#N/A</v>
      </c>
      <c r="P606" s="2" t="e">
        <f aca="false">LOOKUP($H606,'GroupTypes.csv'!$A$2:$A$17,'GroupTypes.csv'!E$2:E$17)</f>
        <v>#N/A</v>
      </c>
      <c r="Q606" s="3"/>
      <c r="R606" s="3"/>
      <c r="S606" s="6"/>
    </row>
    <row r="607" customFormat="false" ht="12.75" hidden="false" customHeight="false" outlineLevel="0" collapsed="false">
      <c r="A607" s="2" t="n">
        <v>3</v>
      </c>
      <c r="B607" s="2" t="n">
        <v>419</v>
      </c>
      <c r="C607" s="2"/>
      <c r="D607" s="2"/>
      <c r="E607" s="2"/>
      <c r="F607" s="2" t="str">
        <f aca="false">IF(A607=0,"Struktur",IF(A607=1,"Rechteck",IF(A607=2,"Zahlenwert",IF(A607=3,"An/Aus",IF(A607=4,"Farbe",IF(A607=5,"Bild",IF(A607=6,"Pfad")))))))</f>
        <v>An/Aus</v>
      </c>
      <c r="G607" s="3"/>
      <c r="H607" s="3"/>
      <c r="I607" s="2" t="e">
        <f aca="false">LOOKUP($G607,'Groups.csv'!$A$2:$A$300,'Groups.csv'!C$2:C$300)</f>
        <v>#N/A</v>
      </c>
      <c r="J607" s="2" t="e">
        <f aca="false">LOOKUP($H607,'GroupTypes.csv'!$A$2:$A$17,'GroupTypes.csv'!B$2:B$17)</f>
        <v>#N/A</v>
      </c>
      <c r="K607" s="2" t="e">
        <f aca="false">LOOKUP($G607,'Groups.csv'!$A$2:$A$300,'Groups.csv'!D$2:D$300)</f>
        <v>#N/A</v>
      </c>
      <c r="L607" s="2" t="e">
        <f aca="false">LOOKUP($H607,'GroupTypes.csv'!$A$2:$A$17,'GroupTypes.csv'!C$2:C$17)</f>
        <v>#N/A</v>
      </c>
      <c r="M607" s="2" t="e">
        <f aca="false">LOOKUP($G607,'Groups.csv'!$A$2:$A$300,'Groups.csv'!E$2:E$300)</f>
        <v>#N/A</v>
      </c>
      <c r="N607" s="2" t="e">
        <f aca="false">LOOKUP($H607,'GroupTypes.csv'!$A$2:$A$17,'GroupTypes.csv'!D$2:D$17)</f>
        <v>#N/A</v>
      </c>
      <c r="O607" s="2" t="e">
        <f aca="false">LOOKUP($G607,'Groups.csv'!$A$2:$A$300,'Groups.csv'!F$2:F$300)</f>
        <v>#N/A</v>
      </c>
      <c r="P607" s="2" t="e">
        <f aca="false">LOOKUP($H607,'GroupTypes.csv'!$A$2:$A$17,'GroupTypes.csv'!E$2:E$17)</f>
        <v>#N/A</v>
      </c>
      <c r="Q607" s="3"/>
      <c r="R607" s="3"/>
      <c r="S607" s="6"/>
    </row>
    <row r="608" customFormat="false" ht="12.75" hidden="false" customHeight="false" outlineLevel="0" collapsed="false">
      <c r="A608" s="2" t="n">
        <v>3</v>
      </c>
      <c r="B608" s="2" t="n">
        <v>420</v>
      </c>
      <c r="C608" s="2"/>
      <c r="D608" s="2"/>
      <c r="E608" s="2"/>
      <c r="F608" s="2" t="str">
        <f aca="false">IF(A608=0,"Struktur",IF(A608=1,"Rechteck",IF(A608=2,"Zahlenwert",IF(A608=3,"An/Aus",IF(A608=4,"Farbe",IF(A608=5,"Bild",IF(A608=6,"Pfad")))))))</f>
        <v>An/Aus</v>
      </c>
      <c r="G608" s="3"/>
      <c r="H608" s="3"/>
      <c r="I608" s="2" t="e">
        <f aca="false">LOOKUP($G608,'Groups.csv'!$A$2:$A$300,'Groups.csv'!C$2:C$300)</f>
        <v>#N/A</v>
      </c>
      <c r="J608" s="2" t="e">
        <f aca="false">LOOKUP($H608,'GroupTypes.csv'!$A$2:$A$17,'GroupTypes.csv'!B$2:B$17)</f>
        <v>#N/A</v>
      </c>
      <c r="K608" s="2" t="e">
        <f aca="false">LOOKUP($G608,'Groups.csv'!$A$2:$A$300,'Groups.csv'!D$2:D$300)</f>
        <v>#N/A</v>
      </c>
      <c r="L608" s="2" t="e">
        <f aca="false">LOOKUP($H608,'GroupTypes.csv'!$A$2:$A$17,'GroupTypes.csv'!C$2:C$17)</f>
        <v>#N/A</v>
      </c>
      <c r="M608" s="2" t="e">
        <f aca="false">LOOKUP($G608,'Groups.csv'!$A$2:$A$300,'Groups.csv'!E$2:E$300)</f>
        <v>#N/A</v>
      </c>
      <c r="N608" s="2" t="e">
        <f aca="false">LOOKUP($H608,'GroupTypes.csv'!$A$2:$A$17,'GroupTypes.csv'!D$2:D$17)</f>
        <v>#N/A</v>
      </c>
      <c r="O608" s="2" t="e">
        <f aca="false">LOOKUP($G608,'Groups.csv'!$A$2:$A$300,'Groups.csv'!F$2:F$300)</f>
        <v>#N/A</v>
      </c>
      <c r="P608" s="2" t="e">
        <f aca="false">LOOKUP($H608,'GroupTypes.csv'!$A$2:$A$17,'GroupTypes.csv'!E$2:E$17)</f>
        <v>#N/A</v>
      </c>
      <c r="Q608" s="3"/>
      <c r="R608" s="3"/>
      <c r="S608" s="6"/>
    </row>
    <row r="609" customFormat="false" ht="12.75" hidden="false" customHeight="false" outlineLevel="0" collapsed="false">
      <c r="A609" s="2" t="n">
        <v>2</v>
      </c>
      <c r="B609" s="2" t="n">
        <v>421</v>
      </c>
      <c r="C609" s="2"/>
      <c r="D609" s="2"/>
      <c r="E609" s="2"/>
      <c r="F609" s="2" t="str">
        <f aca="false">IF(A609=0,"Struktur",IF(A609=1,"Rechteck",IF(A609=2,"Zahlenwert",IF(A609=3,"An/Aus",IF(A609=4,"Farbe",IF(A609=5,"Bild",IF(A609=6,"Pfad")))))))</f>
        <v>Zahlenwert</v>
      </c>
      <c r="G609" s="3"/>
      <c r="H609" s="3"/>
      <c r="I609" s="2" t="e">
        <f aca="false">LOOKUP($G609,'Groups.csv'!$A$2:$A$300,'Groups.csv'!C$2:C$300)</f>
        <v>#N/A</v>
      </c>
      <c r="J609" s="2" t="e">
        <f aca="false">LOOKUP($H609,'GroupTypes.csv'!$A$2:$A$17,'GroupTypes.csv'!B$2:B$17)</f>
        <v>#N/A</v>
      </c>
      <c r="K609" s="2" t="e">
        <f aca="false">LOOKUP($G609,'Groups.csv'!$A$2:$A$300,'Groups.csv'!D$2:D$300)</f>
        <v>#N/A</v>
      </c>
      <c r="L609" s="2" t="e">
        <f aca="false">LOOKUP($H609,'GroupTypes.csv'!$A$2:$A$17,'GroupTypes.csv'!C$2:C$17)</f>
        <v>#N/A</v>
      </c>
      <c r="M609" s="2" t="e">
        <f aca="false">LOOKUP($G609,'Groups.csv'!$A$2:$A$300,'Groups.csv'!E$2:E$300)</f>
        <v>#N/A</v>
      </c>
      <c r="N609" s="2" t="e">
        <f aca="false">LOOKUP($H609,'GroupTypes.csv'!$A$2:$A$17,'GroupTypes.csv'!D$2:D$17)</f>
        <v>#N/A</v>
      </c>
      <c r="O609" s="2" t="e">
        <f aca="false">LOOKUP($G609,'Groups.csv'!$A$2:$A$300,'Groups.csv'!F$2:F$300)</f>
        <v>#N/A</v>
      </c>
      <c r="P609" s="2" t="e">
        <f aca="false">LOOKUP($H609,'GroupTypes.csv'!$A$2:$A$17,'GroupTypes.csv'!E$2:E$17)</f>
        <v>#N/A</v>
      </c>
      <c r="Q609" s="3"/>
      <c r="R609" s="3"/>
      <c r="S609" s="6"/>
    </row>
    <row r="610" customFormat="false" ht="12.75" hidden="false" customHeight="false" outlineLevel="0" collapsed="false">
      <c r="A610" s="2" t="n">
        <v>2</v>
      </c>
      <c r="B610" s="2" t="n">
        <v>422</v>
      </c>
      <c r="C610" s="2"/>
      <c r="D610" s="2"/>
      <c r="E610" s="2"/>
      <c r="F610" s="2" t="str">
        <f aca="false">IF(A610=0,"Struktur",IF(A610=1,"Rechteck",IF(A610=2,"Zahlenwert",IF(A610=3,"An/Aus",IF(A610=4,"Farbe",IF(A610=5,"Bild",IF(A610=6,"Pfad")))))))</f>
        <v>Zahlenwert</v>
      </c>
      <c r="G610" s="3"/>
      <c r="H610" s="3"/>
      <c r="I610" s="2" t="e">
        <f aca="false">LOOKUP($G610,'Groups.csv'!$A$2:$A$300,'Groups.csv'!C$2:C$300)</f>
        <v>#N/A</v>
      </c>
      <c r="J610" s="2" t="e">
        <f aca="false">LOOKUP($H610,'GroupTypes.csv'!$A$2:$A$17,'GroupTypes.csv'!B$2:B$17)</f>
        <v>#N/A</v>
      </c>
      <c r="K610" s="2" t="e">
        <f aca="false">LOOKUP($G610,'Groups.csv'!$A$2:$A$300,'Groups.csv'!D$2:D$300)</f>
        <v>#N/A</v>
      </c>
      <c r="L610" s="2" t="e">
        <f aca="false">LOOKUP($H610,'GroupTypes.csv'!$A$2:$A$17,'GroupTypes.csv'!C$2:C$17)</f>
        <v>#N/A</v>
      </c>
      <c r="M610" s="2" t="e">
        <f aca="false">LOOKUP($G610,'Groups.csv'!$A$2:$A$300,'Groups.csv'!E$2:E$300)</f>
        <v>#N/A</v>
      </c>
      <c r="N610" s="2" t="e">
        <f aca="false">LOOKUP($H610,'GroupTypes.csv'!$A$2:$A$17,'GroupTypes.csv'!D$2:D$17)</f>
        <v>#N/A</v>
      </c>
      <c r="O610" s="2" t="e">
        <f aca="false">LOOKUP($G610,'Groups.csv'!$A$2:$A$300,'Groups.csv'!F$2:F$300)</f>
        <v>#N/A</v>
      </c>
      <c r="P610" s="2" t="e">
        <f aca="false">LOOKUP($H610,'GroupTypes.csv'!$A$2:$A$17,'GroupTypes.csv'!E$2:E$17)</f>
        <v>#N/A</v>
      </c>
      <c r="Q610" s="3"/>
      <c r="R610" s="3"/>
      <c r="S610" s="6"/>
    </row>
    <row r="611" customFormat="false" ht="12.75" hidden="false" customHeight="false" outlineLevel="0" collapsed="false">
      <c r="A611" s="2" t="n">
        <v>4</v>
      </c>
      <c r="B611" s="2" t="n">
        <v>423</v>
      </c>
      <c r="C611" s="2"/>
      <c r="D611" s="2"/>
      <c r="E611" s="2"/>
      <c r="F611" s="2" t="str">
        <f aca="false">IF(A611=0,"Struktur",IF(A611=1,"Rechteck",IF(A611=2,"Zahlenwert",IF(A611=3,"An/Aus",IF(A611=4,"Farbe",IF(A611=5,"Bild",IF(A611=6,"Pfad")))))))</f>
        <v>Farbe</v>
      </c>
      <c r="G611" s="3"/>
      <c r="H611" s="3"/>
      <c r="I611" s="2" t="e">
        <f aca="false">LOOKUP($G611,'Groups.csv'!$A$2:$A$300,'Groups.csv'!C$2:C$300)</f>
        <v>#N/A</v>
      </c>
      <c r="J611" s="2" t="e">
        <f aca="false">LOOKUP($H611,'GroupTypes.csv'!$A$2:$A$17,'GroupTypes.csv'!B$2:B$17)</f>
        <v>#N/A</v>
      </c>
      <c r="K611" s="2" t="e">
        <f aca="false">LOOKUP($G611,'Groups.csv'!$A$2:$A$300,'Groups.csv'!D$2:D$300)</f>
        <v>#N/A</v>
      </c>
      <c r="L611" s="2" t="e">
        <f aca="false">LOOKUP($H611,'GroupTypes.csv'!$A$2:$A$17,'GroupTypes.csv'!C$2:C$17)</f>
        <v>#N/A</v>
      </c>
      <c r="M611" s="2" t="e">
        <f aca="false">LOOKUP($G611,'Groups.csv'!$A$2:$A$300,'Groups.csv'!E$2:E$300)</f>
        <v>#N/A</v>
      </c>
      <c r="N611" s="2" t="e">
        <f aca="false">LOOKUP($H611,'GroupTypes.csv'!$A$2:$A$17,'GroupTypes.csv'!D$2:D$17)</f>
        <v>#N/A</v>
      </c>
      <c r="O611" s="2" t="e">
        <f aca="false">LOOKUP($G611,'Groups.csv'!$A$2:$A$300,'Groups.csv'!F$2:F$300)</f>
        <v>#N/A</v>
      </c>
      <c r="P611" s="2" t="e">
        <f aca="false">LOOKUP($H611,'GroupTypes.csv'!$A$2:$A$17,'GroupTypes.csv'!E$2:E$17)</f>
        <v>#N/A</v>
      </c>
      <c r="Q611" s="3"/>
      <c r="R611" s="3"/>
      <c r="S611" s="6"/>
    </row>
    <row r="612" customFormat="false" ht="12.75" hidden="false" customHeight="false" outlineLevel="0" collapsed="false">
      <c r="A612" s="2" t="n">
        <v>4</v>
      </c>
      <c r="B612" s="2" t="n">
        <v>424</v>
      </c>
      <c r="C612" s="2"/>
      <c r="D612" s="2"/>
      <c r="E612" s="2"/>
      <c r="F612" s="2" t="str">
        <f aca="false">IF(A612=0,"Struktur",IF(A612=1,"Rechteck",IF(A612=2,"Zahlenwert",IF(A612=3,"An/Aus",IF(A612=4,"Farbe",IF(A612=5,"Bild",IF(A612=6,"Pfad")))))))</f>
        <v>Farbe</v>
      </c>
      <c r="G612" s="3"/>
      <c r="H612" s="3"/>
      <c r="I612" s="2" t="e">
        <f aca="false">LOOKUP($G612,'Groups.csv'!$A$2:$A$300,'Groups.csv'!C$2:C$300)</f>
        <v>#N/A</v>
      </c>
      <c r="J612" s="2" t="e">
        <f aca="false">LOOKUP($H612,'GroupTypes.csv'!$A$2:$A$17,'GroupTypes.csv'!B$2:B$17)</f>
        <v>#N/A</v>
      </c>
      <c r="K612" s="2" t="e">
        <f aca="false">LOOKUP($G612,'Groups.csv'!$A$2:$A$300,'Groups.csv'!D$2:D$300)</f>
        <v>#N/A</v>
      </c>
      <c r="L612" s="2" t="e">
        <f aca="false">LOOKUP($H612,'GroupTypes.csv'!$A$2:$A$17,'GroupTypes.csv'!C$2:C$17)</f>
        <v>#N/A</v>
      </c>
      <c r="M612" s="2" t="e">
        <f aca="false">LOOKUP($G612,'Groups.csv'!$A$2:$A$300,'Groups.csv'!E$2:E$300)</f>
        <v>#N/A</v>
      </c>
      <c r="N612" s="2" t="e">
        <f aca="false">LOOKUP($H612,'GroupTypes.csv'!$A$2:$A$17,'GroupTypes.csv'!D$2:D$17)</f>
        <v>#N/A</v>
      </c>
      <c r="O612" s="2" t="e">
        <f aca="false">LOOKUP($G612,'Groups.csv'!$A$2:$A$300,'Groups.csv'!F$2:F$300)</f>
        <v>#N/A</v>
      </c>
      <c r="P612" s="2" t="e">
        <f aca="false">LOOKUP($H612,'GroupTypes.csv'!$A$2:$A$17,'GroupTypes.csv'!E$2:E$17)</f>
        <v>#N/A</v>
      </c>
      <c r="Q612" s="3"/>
      <c r="R612" s="3"/>
      <c r="S612" s="6"/>
    </row>
    <row r="613" customFormat="false" ht="12.75" hidden="false" customHeight="false" outlineLevel="0" collapsed="false">
      <c r="A613" s="2" t="n">
        <v>4</v>
      </c>
      <c r="B613" s="2" t="n">
        <v>425</v>
      </c>
      <c r="C613" s="2"/>
      <c r="D613" s="2"/>
      <c r="E613" s="2"/>
      <c r="F613" s="2" t="str">
        <f aca="false">IF(A613=0,"Struktur",IF(A613=1,"Rechteck",IF(A613=2,"Zahlenwert",IF(A613=3,"An/Aus",IF(A613=4,"Farbe",IF(A613=5,"Bild",IF(A613=6,"Pfad")))))))</f>
        <v>Farbe</v>
      </c>
      <c r="G613" s="3"/>
      <c r="H613" s="3"/>
      <c r="I613" s="2" t="e">
        <f aca="false">LOOKUP($G613,'Groups.csv'!$A$2:$A$300,'Groups.csv'!C$2:C$300)</f>
        <v>#N/A</v>
      </c>
      <c r="J613" s="2" t="e">
        <f aca="false">LOOKUP($H613,'GroupTypes.csv'!$A$2:$A$17,'GroupTypes.csv'!B$2:B$17)</f>
        <v>#N/A</v>
      </c>
      <c r="K613" s="2" t="e">
        <f aca="false">LOOKUP($G613,'Groups.csv'!$A$2:$A$300,'Groups.csv'!D$2:D$300)</f>
        <v>#N/A</v>
      </c>
      <c r="L613" s="2" t="e">
        <f aca="false">LOOKUP($H613,'GroupTypes.csv'!$A$2:$A$17,'GroupTypes.csv'!C$2:C$17)</f>
        <v>#N/A</v>
      </c>
      <c r="M613" s="2" t="e">
        <f aca="false">LOOKUP($G613,'Groups.csv'!$A$2:$A$300,'Groups.csv'!E$2:E$300)</f>
        <v>#N/A</v>
      </c>
      <c r="N613" s="2" t="e">
        <f aca="false">LOOKUP($H613,'GroupTypes.csv'!$A$2:$A$17,'GroupTypes.csv'!D$2:D$17)</f>
        <v>#N/A</v>
      </c>
      <c r="O613" s="2" t="e">
        <f aca="false">LOOKUP($G613,'Groups.csv'!$A$2:$A$300,'Groups.csv'!F$2:F$300)</f>
        <v>#N/A</v>
      </c>
      <c r="P613" s="2" t="e">
        <f aca="false">LOOKUP($H613,'GroupTypes.csv'!$A$2:$A$17,'GroupTypes.csv'!E$2:E$17)</f>
        <v>#N/A</v>
      </c>
      <c r="Q613" s="3"/>
      <c r="R613" s="3"/>
      <c r="S613" s="6"/>
    </row>
    <row r="614" customFormat="false" ht="12.75" hidden="false" customHeight="false" outlineLevel="0" collapsed="false">
      <c r="A614" s="2" t="n">
        <v>3</v>
      </c>
      <c r="B614" s="2" t="n">
        <v>426</v>
      </c>
      <c r="C614" s="2"/>
      <c r="D614" s="2"/>
      <c r="E614" s="2"/>
      <c r="F614" s="2" t="str">
        <f aca="false">IF(A614=0,"Struktur",IF(A614=1,"Rechteck",IF(A614=2,"Zahlenwert",IF(A614=3,"An/Aus",IF(A614=4,"Farbe",IF(A614=5,"Bild",IF(A614=6,"Pfad")))))))</f>
        <v>An/Aus</v>
      </c>
      <c r="G614" s="3"/>
      <c r="H614" s="3"/>
      <c r="I614" s="2" t="e">
        <f aca="false">LOOKUP($G614,'Groups.csv'!$A$2:$A$300,'Groups.csv'!C$2:C$300)</f>
        <v>#N/A</v>
      </c>
      <c r="J614" s="2" t="e">
        <f aca="false">LOOKUP($H614,'GroupTypes.csv'!$A$2:$A$17,'GroupTypes.csv'!B$2:B$17)</f>
        <v>#N/A</v>
      </c>
      <c r="K614" s="2" t="e">
        <f aca="false">LOOKUP($G614,'Groups.csv'!$A$2:$A$300,'Groups.csv'!D$2:D$300)</f>
        <v>#N/A</v>
      </c>
      <c r="L614" s="2" t="e">
        <f aca="false">LOOKUP($H614,'GroupTypes.csv'!$A$2:$A$17,'GroupTypes.csv'!C$2:C$17)</f>
        <v>#N/A</v>
      </c>
      <c r="M614" s="2" t="e">
        <f aca="false">LOOKUP($G614,'Groups.csv'!$A$2:$A$300,'Groups.csv'!E$2:E$300)</f>
        <v>#N/A</v>
      </c>
      <c r="N614" s="2" t="e">
        <f aca="false">LOOKUP($H614,'GroupTypes.csv'!$A$2:$A$17,'GroupTypes.csv'!D$2:D$17)</f>
        <v>#N/A</v>
      </c>
      <c r="O614" s="2" t="e">
        <f aca="false">LOOKUP($G614,'Groups.csv'!$A$2:$A$300,'Groups.csv'!F$2:F$300)</f>
        <v>#N/A</v>
      </c>
      <c r="P614" s="2" t="e">
        <f aca="false">LOOKUP($H614,'GroupTypes.csv'!$A$2:$A$17,'GroupTypes.csv'!E$2:E$17)</f>
        <v>#N/A</v>
      </c>
      <c r="Q614" s="3"/>
      <c r="R614" s="3"/>
      <c r="S614" s="6"/>
    </row>
    <row r="615" customFormat="false" ht="12.75" hidden="false" customHeight="false" outlineLevel="0" collapsed="false">
      <c r="A615" s="2" t="n">
        <v>3</v>
      </c>
      <c r="B615" s="2" t="n">
        <v>427</v>
      </c>
      <c r="C615" s="2"/>
      <c r="D615" s="2"/>
      <c r="E615" s="2"/>
      <c r="F615" s="2" t="str">
        <f aca="false">IF(A615=0,"Struktur",IF(A615=1,"Rechteck",IF(A615=2,"Zahlenwert",IF(A615=3,"An/Aus",IF(A615=4,"Farbe",IF(A615=5,"Bild",IF(A615=6,"Pfad")))))))</f>
        <v>An/Aus</v>
      </c>
      <c r="G615" s="3"/>
      <c r="H615" s="3"/>
      <c r="I615" s="2" t="e">
        <f aca="false">LOOKUP($G615,'Groups.csv'!$A$2:$A$300,'Groups.csv'!C$2:C$300)</f>
        <v>#N/A</v>
      </c>
      <c r="J615" s="2" t="e">
        <f aca="false">LOOKUP($H615,'GroupTypes.csv'!$A$2:$A$17,'GroupTypes.csv'!B$2:B$17)</f>
        <v>#N/A</v>
      </c>
      <c r="K615" s="2" t="e">
        <f aca="false">LOOKUP($G615,'Groups.csv'!$A$2:$A$300,'Groups.csv'!D$2:D$300)</f>
        <v>#N/A</v>
      </c>
      <c r="L615" s="2" t="e">
        <f aca="false">LOOKUP($H615,'GroupTypes.csv'!$A$2:$A$17,'GroupTypes.csv'!C$2:C$17)</f>
        <v>#N/A</v>
      </c>
      <c r="M615" s="2" t="e">
        <f aca="false">LOOKUP($G615,'Groups.csv'!$A$2:$A$300,'Groups.csv'!E$2:E$300)</f>
        <v>#N/A</v>
      </c>
      <c r="N615" s="2" t="e">
        <f aca="false">LOOKUP($H615,'GroupTypes.csv'!$A$2:$A$17,'GroupTypes.csv'!D$2:D$17)</f>
        <v>#N/A</v>
      </c>
      <c r="O615" s="2" t="e">
        <f aca="false">LOOKUP($G615,'Groups.csv'!$A$2:$A$300,'Groups.csv'!F$2:F$300)</f>
        <v>#N/A</v>
      </c>
      <c r="P615" s="2" t="e">
        <f aca="false">LOOKUP($H615,'GroupTypes.csv'!$A$2:$A$17,'GroupTypes.csv'!E$2:E$17)</f>
        <v>#N/A</v>
      </c>
      <c r="Q615" s="3"/>
      <c r="R615" s="3"/>
      <c r="S615" s="6"/>
    </row>
    <row r="616" customFormat="false" ht="12.75" hidden="false" customHeight="false" outlineLevel="0" collapsed="false">
      <c r="A616" s="2" t="n">
        <v>3</v>
      </c>
      <c r="B616" s="2" t="n">
        <v>428</v>
      </c>
      <c r="C616" s="2"/>
      <c r="D616" s="2"/>
      <c r="E616" s="2"/>
      <c r="F616" s="2" t="str">
        <f aca="false">IF(A616=0,"Struktur",IF(A616=1,"Rechteck",IF(A616=2,"Zahlenwert",IF(A616=3,"An/Aus",IF(A616=4,"Farbe",IF(A616=5,"Bild",IF(A616=6,"Pfad")))))))</f>
        <v>An/Aus</v>
      </c>
      <c r="G616" s="3"/>
      <c r="H616" s="3"/>
      <c r="I616" s="2" t="e">
        <f aca="false">LOOKUP($G616,'Groups.csv'!$A$2:$A$300,'Groups.csv'!C$2:C$300)</f>
        <v>#N/A</v>
      </c>
      <c r="J616" s="2" t="e">
        <f aca="false">LOOKUP($H616,'GroupTypes.csv'!$A$2:$A$17,'GroupTypes.csv'!B$2:B$17)</f>
        <v>#N/A</v>
      </c>
      <c r="K616" s="2" t="e">
        <f aca="false">LOOKUP($G616,'Groups.csv'!$A$2:$A$300,'Groups.csv'!D$2:D$300)</f>
        <v>#N/A</v>
      </c>
      <c r="L616" s="2" t="e">
        <f aca="false">LOOKUP($H616,'GroupTypes.csv'!$A$2:$A$17,'GroupTypes.csv'!C$2:C$17)</f>
        <v>#N/A</v>
      </c>
      <c r="M616" s="2" t="e">
        <f aca="false">LOOKUP($G616,'Groups.csv'!$A$2:$A$300,'Groups.csv'!E$2:E$300)</f>
        <v>#N/A</v>
      </c>
      <c r="N616" s="2" t="e">
        <f aca="false">LOOKUP($H616,'GroupTypes.csv'!$A$2:$A$17,'GroupTypes.csv'!D$2:D$17)</f>
        <v>#N/A</v>
      </c>
      <c r="O616" s="2" t="e">
        <f aca="false">LOOKUP($G616,'Groups.csv'!$A$2:$A$300,'Groups.csv'!F$2:F$300)</f>
        <v>#N/A</v>
      </c>
      <c r="P616" s="2" t="e">
        <f aca="false">LOOKUP($H616,'GroupTypes.csv'!$A$2:$A$17,'GroupTypes.csv'!E$2:E$17)</f>
        <v>#N/A</v>
      </c>
      <c r="Q616" s="3"/>
      <c r="R616" s="3"/>
      <c r="S616" s="6"/>
    </row>
    <row r="617" customFormat="false" ht="12.75" hidden="false" customHeight="false" outlineLevel="0" collapsed="false">
      <c r="A617" s="2" t="n">
        <v>1</v>
      </c>
      <c r="B617" s="2" t="n">
        <v>429</v>
      </c>
      <c r="C617" s="2"/>
      <c r="D617" s="2"/>
      <c r="E617" s="2"/>
      <c r="F617" s="2" t="str">
        <f aca="false">IF(A617=0,"Struktur",IF(A617=1,"Rechteck",IF(A617=2,"Zahlenwert",IF(A617=3,"An/Aus",IF(A617=4,"Farbe",IF(A617=5,"Bild",IF(A617=6,"Pfad")))))))</f>
        <v>Rechteck</v>
      </c>
      <c r="G617" s="3"/>
      <c r="H617" s="3"/>
      <c r="I617" s="2" t="e">
        <f aca="false">LOOKUP($G617,'Groups.csv'!$A$2:$A$300,'Groups.csv'!C$2:C$300)</f>
        <v>#N/A</v>
      </c>
      <c r="J617" s="2" t="e">
        <f aca="false">LOOKUP($H617,'GroupTypes.csv'!$A$2:$A$17,'GroupTypes.csv'!B$2:B$17)</f>
        <v>#N/A</v>
      </c>
      <c r="K617" s="2" t="e">
        <f aca="false">LOOKUP($G617,'Groups.csv'!$A$2:$A$300,'Groups.csv'!D$2:D$300)</f>
        <v>#N/A</v>
      </c>
      <c r="L617" s="2" t="e">
        <f aca="false">LOOKUP($H617,'GroupTypes.csv'!$A$2:$A$17,'GroupTypes.csv'!C$2:C$17)</f>
        <v>#N/A</v>
      </c>
      <c r="M617" s="2" t="e">
        <f aca="false">LOOKUP($G617,'Groups.csv'!$A$2:$A$300,'Groups.csv'!E$2:E$300)</f>
        <v>#N/A</v>
      </c>
      <c r="N617" s="2" t="e">
        <f aca="false">LOOKUP($H617,'GroupTypes.csv'!$A$2:$A$17,'GroupTypes.csv'!D$2:D$17)</f>
        <v>#N/A</v>
      </c>
      <c r="O617" s="2" t="e">
        <f aca="false">LOOKUP($G617,'Groups.csv'!$A$2:$A$300,'Groups.csv'!F$2:F$300)</f>
        <v>#N/A</v>
      </c>
      <c r="P617" s="2" t="e">
        <f aca="false">LOOKUP($H617,'GroupTypes.csv'!$A$2:$A$17,'GroupTypes.csv'!E$2:E$17)</f>
        <v>#N/A</v>
      </c>
      <c r="Q617" s="5"/>
      <c r="R617" s="5" t="s">
        <v>535</v>
      </c>
      <c r="S617" s="6" t="s">
        <v>536</v>
      </c>
      <c r="T617" s="6" t="s">
        <v>537</v>
      </c>
    </row>
    <row r="618" customFormat="false" ht="12.75" hidden="false" customHeight="false" outlineLevel="0" collapsed="false">
      <c r="A618" s="2" t="n">
        <v>1</v>
      </c>
      <c r="B618" s="2" t="n">
        <v>430</v>
      </c>
      <c r="C618" s="2"/>
      <c r="D618" s="2"/>
      <c r="E618" s="2"/>
      <c r="F618" s="2" t="str">
        <f aca="false">IF(A618=0,"Struktur",IF(A618=1,"Rechteck",IF(A618=2,"Zahlenwert",IF(A618=3,"An/Aus",IF(A618=4,"Farbe",IF(A618=5,"Bild",IF(A618=6,"Pfad")))))))</f>
        <v>Rechteck</v>
      </c>
      <c r="G618" s="3"/>
      <c r="H618" s="3"/>
      <c r="I618" s="2" t="e">
        <f aca="false">LOOKUP($G618,'Groups.csv'!$A$2:$A$300,'Groups.csv'!C$2:C$300)</f>
        <v>#N/A</v>
      </c>
      <c r="J618" s="2" t="e">
        <f aca="false">LOOKUP($H618,'GroupTypes.csv'!$A$2:$A$17,'GroupTypes.csv'!B$2:B$17)</f>
        <v>#N/A</v>
      </c>
      <c r="K618" s="2" t="e">
        <f aca="false">LOOKUP($G618,'Groups.csv'!$A$2:$A$300,'Groups.csv'!D$2:D$300)</f>
        <v>#N/A</v>
      </c>
      <c r="L618" s="2" t="e">
        <f aca="false">LOOKUP($H618,'GroupTypes.csv'!$A$2:$A$17,'GroupTypes.csv'!C$2:C$17)</f>
        <v>#N/A</v>
      </c>
      <c r="M618" s="2" t="e">
        <f aca="false">LOOKUP($G618,'Groups.csv'!$A$2:$A$300,'Groups.csv'!E$2:E$300)</f>
        <v>#N/A</v>
      </c>
      <c r="N618" s="2" t="e">
        <f aca="false">LOOKUP($H618,'GroupTypes.csv'!$A$2:$A$17,'GroupTypes.csv'!D$2:D$17)</f>
        <v>#N/A</v>
      </c>
      <c r="O618" s="2" t="e">
        <f aca="false">LOOKUP($G618,'Groups.csv'!$A$2:$A$300,'Groups.csv'!F$2:F$300)</f>
        <v>#N/A</v>
      </c>
      <c r="P618" s="2" t="e">
        <f aca="false">LOOKUP($H618,'GroupTypes.csv'!$A$2:$A$17,'GroupTypes.csv'!E$2:E$17)</f>
        <v>#N/A</v>
      </c>
      <c r="Q618" s="5"/>
      <c r="R618" s="5" t="s">
        <v>538</v>
      </c>
      <c r="S618" s="6" t="s">
        <v>539</v>
      </c>
      <c r="T618" s="6" t="s">
        <v>540</v>
      </c>
    </row>
    <row r="619" customFormat="false" ht="12.75" hidden="false" customHeight="false" outlineLevel="0" collapsed="false">
      <c r="A619" s="2" t="n">
        <v>1</v>
      </c>
      <c r="B619" s="2" t="n">
        <v>431</v>
      </c>
      <c r="C619" s="2"/>
      <c r="D619" s="2"/>
      <c r="E619" s="2"/>
      <c r="F619" s="2" t="str">
        <f aca="false">IF(A619=0,"Struktur",IF(A619=1,"Rechteck",IF(A619=2,"Zahlenwert",IF(A619=3,"An/Aus",IF(A619=4,"Farbe",IF(A619=5,"Bild",IF(A619=6,"Pfad")))))))</f>
        <v>Rechteck</v>
      </c>
      <c r="G619" s="3"/>
      <c r="H619" s="3"/>
      <c r="I619" s="2" t="e">
        <f aca="false">LOOKUP($G619,'Groups.csv'!$A$2:$A$300,'Groups.csv'!C$2:C$300)</f>
        <v>#N/A</v>
      </c>
      <c r="J619" s="2" t="e">
        <f aca="false">LOOKUP($H619,'GroupTypes.csv'!$A$2:$A$17,'GroupTypes.csv'!B$2:B$17)</f>
        <v>#N/A</v>
      </c>
      <c r="K619" s="2" t="e">
        <f aca="false">LOOKUP($G619,'Groups.csv'!$A$2:$A$300,'Groups.csv'!D$2:D$300)</f>
        <v>#N/A</v>
      </c>
      <c r="L619" s="2" t="e">
        <f aca="false">LOOKUP($H619,'GroupTypes.csv'!$A$2:$A$17,'GroupTypes.csv'!C$2:C$17)</f>
        <v>#N/A</v>
      </c>
      <c r="M619" s="2" t="e">
        <f aca="false">LOOKUP($G619,'Groups.csv'!$A$2:$A$300,'Groups.csv'!E$2:E$300)</f>
        <v>#N/A</v>
      </c>
      <c r="N619" s="2" t="e">
        <f aca="false">LOOKUP($H619,'GroupTypes.csv'!$A$2:$A$17,'GroupTypes.csv'!D$2:D$17)</f>
        <v>#N/A</v>
      </c>
      <c r="O619" s="2" t="e">
        <f aca="false">LOOKUP($G619,'Groups.csv'!$A$2:$A$300,'Groups.csv'!F$2:F$300)</f>
        <v>#N/A</v>
      </c>
      <c r="P619" s="2" t="e">
        <f aca="false">LOOKUP($H619,'GroupTypes.csv'!$A$2:$A$17,'GroupTypes.csv'!E$2:E$17)</f>
        <v>#N/A</v>
      </c>
      <c r="Q619" s="5"/>
      <c r="R619" s="5" t="s">
        <v>541</v>
      </c>
      <c r="S619" s="6" t="s">
        <v>542</v>
      </c>
      <c r="T619" s="6" t="s">
        <v>543</v>
      </c>
    </row>
    <row r="620" customFormat="false" ht="12.75" hidden="false" customHeight="false" outlineLevel="0" collapsed="false">
      <c r="A620" s="2" t="n">
        <v>1</v>
      </c>
      <c r="B620" s="2" t="n">
        <v>432</v>
      </c>
      <c r="C620" s="2"/>
      <c r="D620" s="2"/>
      <c r="E620" s="2"/>
      <c r="F620" s="2" t="str">
        <f aca="false">IF(A620=0,"Struktur",IF(A620=1,"Rechteck",IF(A620=2,"Zahlenwert",IF(A620=3,"An/Aus",IF(A620=4,"Farbe",IF(A620=5,"Bild",IF(A620=6,"Pfad")))))))</f>
        <v>Rechteck</v>
      </c>
      <c r="G620" s="3"/>
      <c r="H620" s="3"/>
      <c r="I620" s="2" t="e">
        <f aca="false">LOOKUP($G620,'Groups.csv'!$A$2:$A$300,'Groups.csv'!C$2:C$300)</f>
        <v>#N/A</v>
      </c>
      <c r="J620" s="2" t="e">
        <f aca="false">LOOKUP($H620,'GroupTypes.csv'!$A$2:$A$17,'GroupTypes.csv'!B$2:B$17)</f>
        <v>#N/A</v>
      </c>
      <c r="K620" s="2" t="e">
        <f aca="false">LOOKUP($G620,'Groups.csv'!$A$2:$A$300,'Groups.csv'!D$2:D$300)</f>
        <v>#N/A</v>
      </c>
      <c r="L620" s="2" t="e">
        <f aca="false">LOOKUP($H620,'GroupTypes.csv'!$A$2:$A$17,'GroupTypes.csv'!C$2:C$17)</f>
        <v>#N/A</v>
      </c>
      <c r="M620" s="2" t="e">
        <f aca="false">LOOKUP($G620,'Groups.csv'!$A$2:$A$300,'Groups.csv'!E$2:E$300)</f>
        <v>#N/A</v>
      </c>
      <c r="N620" s="2" t="e">
        <f aca="false">LOOKUP($H620,'GroupTypes.csv'!$A$2:$A$17,'GroupTypes.csv'!D$2:D$17)</f>
        <v>#N/A</v>
      </c>
      <c r="O620" s="2" t="e">
        <f aca="false">LOOKUP($G620,'Groups.csv'!$A$2:$A$300,'Groups.csv'!F$2:F$300)</f>
        <v>#N/A</v>
      </c>
      <c r="P620" s="2" t="e">
        <f aca="false">LOOKUP($H620,'GroupTypes.csv'!$A$2:$A$17,'GroupTypes.csv'!E$2:E$17)</f>
        <v>#N/A</v>
      </c>
      <c r="Q620" s="5" t="s">
        <v>544</v>
      </c>
      <c r="R620" s="5" t="s">
        <v>545</v>
      </c>
      <c r="S620" s="6" t="s">
        <v>546</v>
      </c>
      <c r="T620" s="6" t="s">
        <v>547</v>
      </c>
    </row>
    <row r="621" customFormat="false" ht="12.75" hidden="false" customHeight="false" outlineLevel="0" collapsed="false">
      <c r="A621" s="2" t="n">
        <v>5</v>
      </c>
      <c r="B621" s="2" t="n">
        <v>433</v>
      </c>
      <c r="C621" s="2"/>
      <c r="D621" s="2"/>
      <c r="E621" s="2"/>
      <c r="F621" s="2" t="str">
        <f aca="false">IF(A621=0,"Struktur",IF(A621=1,"Rechteck",IF(A621=2,"Zahlenwert",IF(A621=3,"An/Aus",IF(A621=4,"Farbe",IF(A621=5,"Bild",IF(A621=6,"Pfad")))))))</f>
        <v>Bild</v>
      </c>
      <c r="G621" s="3"/>
      <c r="H621" s="3"/>
      <c r="I621" s="2" t="e">
        <f aca="false">LOOKUP($G621,'Groups.csv'!$A$2:$A$300,'Groups.csv'!C$2:C$300)</f>
        <v>#N/A</v>
      </c>
      <c r="J621" s="2" t="e">
        <f aca="false">LOOKUP($H621,'GroupTypes.csv'!$A$2:$A$17,'GroupTypes.csv'!B$2:B$17)</f>
        <v>#N/A</v>
      </c>
      <c r="K621" s="2" t="e">
        <f aca="false">LOOKUP($G621,'Groups.csv'!$A$2:$A$300,'Groups.csv'!D$2:D$300)</f>
        <v>#N/A</v>
      </c>
      <c r="L621" s="2" t="e">
        <f aca="false">LOOKUP($H621,'GroupTypes.csv'!$A$2:$A$17,'GroupTypes.csv'!C$2:C$17)</f>
        <v>#N/A</v>
      </c>
      <c r="M621" s="2" t="e">
        <f aca="false">LOOKUP($G621,'Groups.csv'!$A$2:$A$300,'Groups.csv'!E$2:E$300)</f>
        <v>#N/A</v>
      </c>
      <c r="N621" s="2" t="e">
        <f aca="false">LOOKUP($H621,'GroupTypes.csv'!$A$2:$A$17,'GroupTypes.csv'!D$2:D$17)</f>
        <v>#N/A</v>
      </c>
      <c r="O621" s="2" t="e">
        <f aca="false">LOOKUP($G621,'Groups.csv'!$A$2:$A$300,'Groups.csv'!F$2:F$300)</f>
        <v>#N/A</v>
      </c>
      <c r="P621" s="2" t="e">
        <f aca="false">LOOKUP($H621,'GroupTypes.csv'!$A$2:$A$17,'GroupTypes.csv'!E$2:E$17)</f>
        <v>#N/A</v>
      </c>
      <c r="Q621" s="5"/>
      <c r="R621" s="5" t="s">
        <v>548</v>
      </c>
      <c r="S621" s="6" t="s">
        <v>549</v>
      </c>
      <c r="T621" s="6" t="s">
        <v>550</v>
      </c>
    </row>
    <row r="622" customFormat="false" ht="12.75" hidden="false" customHeight="false" outlineLevel="0" collapsed="false">
      <c r="A622" s="2" t="n">
        <v>5</v>
      </c>
      <c r="B622" s="2" t="n">
        <v>434</v>
      </c>
      <c r="C622" s="2"/>
      <c r="D622" s="2"/>
      <c r="E622" s="2"/>
      <c r="F622" s="2" t="str">
        <f aca="false">IF(A622=0,"Struktur",IF(A622=1,"Rechteck",IF(A622=2,"Zahlenwert",IF(A622=3,"An/Aus",IF(A622=4,"Farbe",IF(A622=5,"Bild",IF(A622=6,"Pfad")))))))</f>
        <v>Bild</v>
      </c>
      <c r="G622" s="3"/>
      <c r="H622" s="3"/>
      <c r="I622" s="2" t="e">
        <f aca="false">LOOKUP($G622,'Groups.csv'!$A$2:$A$300,'Groups.csv'!C$2:C$300)</f>
        <v>#N/A</v>
      </c>
      <c r="J622" s="2" t="e">
        <f aca="false">LOOKUP($H622,'GroupTypes.csv'!$A$2:$A$17,'GroupTypes.csv'!B$2:B$17)</f>
        <v>#N/A</v>
      </c>
      <c r="K622" s="2" t="e">
        <f aca="false">LOOKUP($G622,'Groups.csv'!$A$2:$A$300,'Groups.csv'!D$2:D$300)</f>
        <v>#N/A</v>
      </c>
      <c r="L622" s="2" t="e">
        <f aca="false">LOOKUP($H622,'GroupTypes.csv'!$A$2:$A$17,'GroupTypes.csv'!C$2:C$17)</f>
        <v>#N/A</v>
      </c>
      <c r="M622" s="2" t="e">
        <f aca="false">LOOKUP($G622,'Groups.csv'!$A$2:$A$300,'Groups.csv'!E$2:E$300)</f>
        <v>#N/A</v>
      </c>
      <c r="N622" s="2" t="e">
        <f aca="false">LOOKUP($H622,'GroupTypes.csv'!$A$2:$A$17,'GroupTypes.csv'!D$2:D$17)</f>
        <v>#N/A</v>
      </c>
      <c r="O622" s="2" t="e">
        <f aca="false">LOOKUP($G622,'Groups.csv'!$A$2:$A$300,'Groups.csv'!F$2:F$300)</f>
        <v>#N/A</v>
      </c>
      <c r="P622" s="2" t="e">
        <f aca="false">LOOKUP($H622,'GroupTypes.csv'!$A$2:$A$17,'GroupTypes.csv'!E$2:E$17)</f>
        <v>#N/A</v>
      </c>
      <c r="Q622" s="5"/>
      <c r="R622" s="5" t="s">
        <v>551</v>
      </c>
      <c r="S622" s="6" t="s">
        <v>552</v>
      </c>
      <c r="T622" s="6" t="s">
        <v>553</v>
      </c>
    </row>
    <row r="623" customFormat="false" ht="12.75" hidden="false" customHeight="false" outlineLevel="0" collapsed="false">
      <c r="A623" s="2" t="n">
        <v>5</v>
      </c>
      <c r="B623" s="2" t="n">
        <v>435</v>
      </c>
      <c r="C623" s="2"/>
      <c r="D623" s="2"/>
      <c r="E623" s="2"/>
      <c r="F623" s="2" t="str">
        <f aca="false">IF(A623=0,"Struktur",IF(A623=1,"Rechteck",IF(A623=2,"Zahlenwert",IF(A623=3,"An/Aus",IF(A623=4,"Farbe",IF(A623=5,"Bild",IF(A623=6,"Pfad")))))))</f>
        <v>Bild</v>
      </c>
      <c r="G623" s="3"/>
      <c r="H623" s="3"/>
      <c r="I623" s="2" t="e">
        <f aca="false">LOOKUP($G623,'Groups.csv'!$A$2:$A$300,'Groups.csv'!C$2:C$300)</f>
        <v>#N/A</v>
      </c>
      <c r="J623" s="2" t="e">
        <f aca="false">LOOKUP($H623,'GroupTypes.csv'!$A$2:$A$17,'GroupTypes.csv'!B$2:B$17)</f>
        <v>#N/A</v>
      </c>
      <c r="K623" s="2" t="e">
        <f aca="false">LOOKUP($G623,'Groups.csv'!$A$2:$A$300,'Groups.csv'!D$2:D$300)</f>
        <v>#N/A</v>
      </c>
      <c r="L623" s="2" t="e">
        <f aca="false">LOOKUP($H623,'GroupTypes.csv'!$A$2:$A$17,'GroupTypes.csv'!C$2:C$17)</f>
        <v>#N/A</v>
      </c>
      <c r="M623" s="2" t="e">
        <f aca="false">LOOKUP($G623,'Groups.csv'!$A$2:$A$300,'Groups.csv'!E$2:E$300)</f>
        <v>#N/A</v>
      </c>
      <c r="N623" s="2" t="e">
        <f aca="false">LOOKUP($H623,'GroupTypes.csv'!$A$2:$A$17,'GroupTypes.csv'!D$2:D$17)</f>
        <v>#N/A</v>
      </c>
      <c r="O623" s="2" t="e">
        <f aca="false">LOOKUP($G623,'Groups.csv'!$A$2:$A$300,'Groups.csv'!F$2:F$300)</f>
        <v>#N/A</v>
      </c>
      <c r="P623" s="2" t="e">
        <f aca="false">LOOKUP($H623,'GroupTypes.csv'!$A$2:$A$17,'GroupTypes.csv'!E$2:E$17)</f>
        <v>#N/A</v>
      </c>
      <c r="Q623" s="5"/>
      <c r="R623" s="5" t="s">
        <v>554</v>
      </c>
      <c r="S623" s="6" t="s">
        <v>555</v>
      </c>
      <c r="T623" s="6" t="s">
        <v>556</v>
      </c>
    </row>
    <row r="624" customFormat="false" ht="12.75" hidden="false" customHeight="false" outlineLevel="0" collapsed="false">
      <c r="A624" s="2" t="n">
        <v>1</v>
      </c>
      <c r="B624" s="2" t="n">
        <v>436</v>
      </c>
      <c r="C624" s="2"/>
      <c r="D624" s="2"/>
      <c r="E624" s="2"/>
      <c r="F624" s="2" t="str">
        <f aca="false">IF(A624=0,"Struktur",IF(A624=1,"Rechteck",IF(A624=2,"Zahlenwert",IF(A624=3,"An/Aus",IF(A624=4,"Farbe",IF(A624=5,"Bild",IF(A624=6,"Pfad")))))))</f>
        <v>Rechteck</v>
      </c>
      <c r="G624" s="3"/>
      <c r="H624" s="3"/>
      <c r="I624" s="2" t="e">
        <f aca="false">LOOKUP($G624,'Groups.csv'!$A$2:$A$300,'Groups.csv'!C$2:C$300)</f>
        <v>#N/A</v>
      </c>
      <c r="J624" s="2" t="e">
        <f aca="false">LOOKUP($H624,'GroupTypes.csv'!$A$2:$A$17,'GroupTypes.csv'!B$2:B$17)</f>
        <v>#N/A</v>
      </c>
      <c r="K624" s="2" t="e">
        <f aca="false">LOOKUP($G624,'Groups.csv'!$A$2:$A$300,'Groups.csv'!D$2:D$300)</f>
        <v>#N/A</v>
      </c>
      <c r="L624" s="2" t="e">
        <f aca="false">LOOKUP($H624,'GroupTypes.csv'!$A$2:$A$17,'GroupTypes.csv'!C$2:C$17)</f>
        <v>#N/A</v>
      </c>
      <c r="M624" s="2" t="e">
        <f aca="false">LOOKUP($G624,'Groups.csv'!$A$2:$A$300,'Groups.csv'!E$2:E$300)</f>
        <v>#N/A</v>
      </c>
      <c r="N624" s="2" t="e">
        <f aca="false">LOOKUP($H624,'GroupTypes.csv'!$A$2:$A$17,'GroupTypes.csv'!D$2:D$17)</f>
        <v>#N/A</v>
      </c>
      <c r="O624" s="2" t="e">
        <f aca="false">LOOKUP($G624,'Groups.csv'!$A$2:$A$300,'Groups.csv'!F$2:F$300)</f>
        <v>#N/A</v>
      </c>
      <c r="P624" s="2" t="e">
        <f aca="false">LOOKUP($H624,'GroupTypes.csv'!$A$2:$A$17,'GroupTypes.csv'!E$2:E$17)</f>
        <v>#N/A</v>
      </c>
      <c r="Q624" s="5"/>
      <c r="R624" s="5" t="s">
        <v>557</v>
      </c>
      <c r="S624" s="6" t="s">
        <v>558</v>
      </c>
      <c r="T624" s="6" t="s">
        <v>559</v>
      </c>
    </row>
    <row r="625" customFormat="false" ht="12.75" hidden="false" customHeight="false" outlineLevel="0" collapsed="false">
      <c r="A625" s="2" t="n">
        <v>1</v>
      </c>
      <c r="B625" s="2" t="n">
        <v>437</v>
      </c>
      <c r="C625" s="2"/>
      <c r="D625" s="2"/>
      <c r="E625" s="2"/>
      <c r="F625" s="2" t="str">
        <f aca="false">IF(A625=0,"Struktur",IF(A625=1,"Rechteck",IF(A625=2,"Zahlenwert",IF(A625=3,"An/Aus",IF(A625=4,"Farbe",IF(A625=5,"Bild",IF(A625=6,"Pfad")))))))</f>
        <v>Rechteck</v>
      </c>
      <c r="G625" s="3"/>
      <c r="H625" s="3"/>
      <c r="I625" s="2" t="e">
        <f aca="false">LOOKUP($G625,'Groups.csv'!$A$2:$A$300,'Groups.csv'!C$2:C$300)</f>
        <v>#N/A</v>
      </c>
      <c r="J625" s="2" t="e">
        <f aca="false">LOOKUP($H625,'GroupTypes.csv'!$A$2:$A$17,'GroupTypes.csv'!B$2:B$17)</f>
        <v>#N/A</v>
      </c>
      <c r="K625" s="2" t="e">
        <f aca="false">LOOKUP($G625,'Groups.csv'!$A$2:$A$300,'Groups.csv'!D$2:D$300)</f>
        <v>#N/A</v>
      </c>
      <c r="L625" s="2" t="e">
        <f aca="false">LOOKUP($H625,'GroupTypes.csv'!$A$2:$A$17,'GroupTypes.csv'!C$2:C$17)</f>
        <v>#N/A</v>
      </c>
      <c r="M625" s="2" t="e">
        <f aca="false">LOOKUP($G625,'Groups.csv'!$A$2:$A$300,'Groups.csv'!E$2:E$300)</f>
        <v>#N/A</v>
      </c>
      <c r="N625" s="2" t="e">
        <f aca="false">LOOKUP($H625,'GroupTypes.csv'!$A$2:$A$17,'GroupTypes.csv'!D$2:D$17)</f>
        <v>#N/A</v>
      </c>
      <c r="O625" s="2" t="e">
        <f aca="false">LOOKUP($G625,'Groups.csv'!$A$2:$A$300,'Groups.csv'!F$2:F$300)</f>
        <v>#N/A</v>
      </c>
      <c r="P625" s="2" t="e">
        <f aca="false">LOOKUP($H625,'GroupTypes.csv'!$A$2:$A$17,'GroupTypes.csv'!E$2:E$17)</f>
        <v>#N/A</v>
      </c>
      <c r="Q625" s="5" t="s">
        <v>560</v>
      </c>
      <c r="R625" s="5" t="s">
        <v>561</v>
      </c>
      <c r="S625" s="6" t="s">
        <v>562</v>
      </c>
      <c r="T625" s="6" t="s">
        <v>563</v>
      </c>
    </row>
    <row r="626" customFormat="false" ht="12.75" hidden="false" customHeight="false" outlineLevel="0" collapsed="false">
      <c r="A626" s="2" t="n">
        <v>3</v>
      </c>
      <c r="B626" s="2" t="n">
        <v>438</v>
      </c>
      <c r="C626" s="2"/>
      <c r="D626" s="2"/>
      <c r="E626" s="2"/>
      <c r="F626" s="2" t="str">
        <f aca="false">IF(A626=0,"Struktur",IF(A626=1,"Rechteck",IF(A626=2,"Zahlenwert",IF(A626=3,"An/Aus",IF(A626=4,"Farbe",IF(A626=5,"Bild",IF(A626=6,"Pfad")))))))</f>
        <v>An/Aus</v>
      </c>
      <c r="G626" s="3"/>
      <c r="H626" s="3"/>
      <c r="I626" s="2" t="e">
        <f aca="false">LOOKUP($G626,'Groups.csv'!$A$2:$A$300,'Groups.csv'!C$2:C$300)</f>
        <v>#N/A</v>
      </c>
      <c r="J626" s="2" t="e">
        <f aca="false">LOOKUP($H626,'GroupTypes.csv'!$A$2:$A$17,'GroupTypes.csv'!B$2:B$17)</f>
        <v>#N/A</v>
      </c>
      <c r="K626" s="2" t="e">
        <f aca="false">LOOKUP($G626,'Groups.csv'!$A$2:$A$300,'Groups.csv'!D$2:D$300)</f>
        <v>#N/A</v>
      </c>
      <c r="L626" s="2" t="e">
        <f aca="false">LOOKUP($H626,'GroupTypes.csv'!$A$2:$A$17,'GroupTypes.csv'!C$2:C$17)</f>
        <v>#N/A</v>
      </c>
      <c r="M626" s="2" t="e">
        <f aca="false">LOOKUP($G626,'Groups.csv'!$A$2:$A$300,'Groups.csv'!E$2:E$300)</f>
        <v>#N/A</v>
      </c>
      <c r="N626" s="2" t="e">
        <f aca="false">LOOKUP($H626,'GroupTypes.csv'!$A$2:$A$17,'GroupTypes.csv'!D$2:D$17)</f>
        <v>#N/A</v>
      </c>
      <c r="O626" s="2" t="e">
        <f aca="false">LOOKUP($G626,'Groups.csv'!$A$2:$A$300,'Groups.csv'!F$2:F$300)</f>
        <v>#N/A</v>
      </c>
      <c r="P626" s="2" t="e">
        <f aca="false">LOOKUP($H626,'GroupTypes.csv'!$A$2:$A$17,'GroupTypes.csv'!E$2:E$17)</f>
        <v>#N/A</v>
      </c>
      <c r="Q626" s="3"/>
      <c r="R626" s="3"/>
      <c r="S626" s="6"/>
    </row>
    <row r="627" customFormat="false" ht="12.75" hidden="false" customHeight="false" outlineLevel="0" collapsed="false">
      <c r="A627" s="2" t="n">
        <v>3</v>
      </c>
      <c r="B627" s="2" t="n">
        <v>439</v>
      </c>
      <c r="C627" s="2"/>
      <c r="D627" s="2"/>
      <c r="E627" s="2"/>
      <c r="F627" s="2" t="str">
        <f aca="false">IF(A627=0,"Struktur",IF(A627=1,"Rechteck",IF(A627=2,"Zahlenwert",IF(A627=3,"An/Aus",IF(A627=4,"Farbe",IF(A627=5,"Bild",IF(A627=6,"Pfad")))))))</f>
        <v>An/Aus</v>
      </c>
      <c r="G627" s="3"/>
      <c r="H627" s="3"/>
      <c r="I627" s="2" t="e">
        <f aca="false">LOOKUP($G627,'Groups.csv'!$A$2:$A$300,'Groups.csv'!C$2:C$300)</f>
        <v>#N/A</v>
      </c>
      <c r="J627" s="2" t="e">
        <f aca="false">LOOKUP($H627,'GroupTypes.csv'!$A$2:$A$17,'GroupTypes.csv'!B$2:B$17)</f>
        <v>#N/A</v>
      </c>
      <c r="K627" s="2" t="e">
        <f aca="false">LOOKUP($G627,'Groups.csv'!$A$2:$A$300,'Groups.csv'!D$2:D$300)</f>
        <v>#N/A</v>
      </c>
      <c r="L627" s="2" t="e">
        <f aca="false">LOOKUP($H627,'GroupTypes.csv'!$A$2:$A$17,'GroupTypes.csv'!C$2:C$17)</f>
        <v>#N/A</v>
      </c>
      <c r="M627" s="2" t="e">
        <f aca="false">LOOKUP($G627,'Groups.csv'!$A$2:$A$300,'Groups.csv'!E$2:E$300)</f>
        <v>#N/A</v>
      </c>
      <c r="N627" s="2" t="e">
        <f aca="false">LOOKUP($H627,'GroupTypes.csv'!$A$2:$A$17,'GroupTypes.csv'!D$2:D$17)</f>
        <v>#N/A</v>
      </c>
      <c r="O627" s="2" t="e">
        <f aca="false">LOOKUP($G627,'Groups.csv'!$A$2:$A$300,'Groups.csv'!F$2:F$300)</f>
        <v>#N/A</v>
      </c>
      <c r="P627" s="2" t="e">
        <f aca="false">LOOKUP($H627,'GroupTypes.csv'!$A$2:$A$17,'GroupTypes.csv'!E$2:E$17)</f>
        <v>#N/A</v>
      </c>
      <c r="Q627" s="3"/>
      <c r="R627" s="3"/>
      <c r="S627" s="6"/>
    </row>
    <row r="628" customFormat="false" ht="12.75" hidden="false" customHeight="false" outlineLevel="0" collapsed="false">
      <c r="A628" s="2" t="n">
        <v>3</v>
      </c>
      <c r="B628" s="2" t="n">
        <v>440</v>
      </c>
      <c r="C628" s="2"/>
      <c r="D628" s="2"/>
      <c r="E628" s="2"/>
      <c r="F628" s="2" t="str">
        <f aca="false">IF(A628=0,"Struktur",IF(A628=1,"Rechteck",IF(A628=2,"Zahlenwert",IF(A628=3,"An/Aus",IF(A628=4,"Farbe",IF(A628=5,"Bild",IF(A628=6,"Pfad")))))))</f>
        <v>An/Aus</v>
      </c>
      <c r="G628" s="3"/>
      <c r="H628" s="3"/>
      <c r="I628" s="2" t="e">
        <f aca="false">LOOKUP($G628,'Groups.csv'!$A$2:$A$300,'Groups.csv'!C$2:C$300)</f>
        <v>#N/A</v>
      </c>
      <c r="J628" s="2" t="e">
        <f aca="false">LOOKUP($H628,'GroupTypes.csv'!$A$2:$A$17,'GroupTypes.csv'!B$2:B$17)</f>
        <v>#N/A</v>
      </c>
      <c r="K628" s="2" t="e">
        <f aca="false">LOOKUP($G628,'Groups.csv'!$A$2:$A$300,'Groups.csv'!D$2:D$300)</f>
        <v>#N/A</v>
      </c>
      <c r="L628" s="2" t="e">
        <f aca="false">LOOKUP($H628,'GroupTypes.csv'!$A$2:$A$17,'GroupTypes.csv'!C$2:C$17)</f>
        <v>#N/A</v>
      </c>
      <c r="M628" s="2" t="e">
        <f aca="false">LOOKUP($G628,'Groups.csv'!$A$2:$A$300,'Groups.csv'!E$2:E$300)</f>
        <v>#N/A</v>
      </c>
      <c r="N628" s="2" t="e">
        <f aca="false">LOOKUP($H628,'GroupTypes.csv'!$A$2:$A$17,'GroupTypes.csv'!D$2:D$17)</f>
        <v>#N/A</v>
      </c>
      <c r="O628" s="2" t="e">
        <f aca="false">LOOKUP($G628,'Groups.csv'!$A$2:$A$300,'Groups.csv'!F$2:F$300)</f>
        <v>#N/A</v>
      </c>
      <c r="P628" s="2" t="e">
        <f aca="false">LOOKUP($H628,'GroupTypes.csv'!$A$2:$A$17,'GroupTypes.csv'!E$2:E$17)</f>
        <v>#N/A</v>
      </c>
      <c r="Q628" s="3"/>
      <c r="R628" s="3"/>
      <c r="S628" s="6"/>
    </row>
    <row r="629" customFormat="false" ht="12.75" hidden="false" customHeight="false" outlineLevel="0" collapsed="false">
      <c r="A629" s="2" t="n">
        <v>2</v>
      </c>
      <c r="B629" s="2" t="n">
        <v>441</v>
      </c>
      <c r="C629" s="2"/>
      <c r="D629" s="2"/>
      <c r="E629" s="2"/>
      <c r="F629" s="2" t="str">
        <f aca="false">IF(A629=0,"Struktur",IF(A629=1,"Rechteck",IF(A629=2,"Zahlenwert",IF(A629=3,"An/Aus",IF(A629=4,"Farbe",IF(A629=5,"Bild",IF(A629=6,"Pfad")))))))</f>
        <v>Zahlenwert</v>
      </c>
      <c r="G629" s="3"/>
      <c r="H629" s="3"/>
      <c r="I629" s="2" t="e">
        <f aca="false">LOOKUP($G629,'Groups.csv'!$A$2:$A$300,'Groups.csv'!C$2:C$300)</f>
        <v>#N/A</v>
      </c>
      <c r="J629" s="2" t="e">
        <f aca="false">LOOKUP($H629,'GroupTypes.csv'!$A$2:$A$17,'GroupTypes.csv'!B$2:B$17)</f>
        <v>#N/A</v>
      </c>
      <c r="K629" s="2" t="e">
        <f aca="false">LOOKUP($G629,'Groups.csv'!$A$2:$A$300,'Groups.csv'!D$2:D$300)</f>
        <v>#N/A</v>
      </c>
      <c r="L629" s="2" t="e">
        <f aca="false">LOOKUP($H629,'GroupTypes.csv'!$A$2:$A$17,'GroupTypes.csv'!C$2:C$17)</f>
        <v>#N/A</v>
      </c>
      <c r="M629" s="2" t="e">
        <f aca="false">LOOKUP($G629,'Groups.csv'!$A$2:$A$300,'Groups.csv'!E$2:E$300)</f>
        <v>#N/A</v>
      </c>
      <c r="N629" s="2" t="e">
        <f aca="false">LOOKUP($H629,'GroupTypes.csv'!$A$2:$A$17,'GroupTypes.csv'!D$2:D$17)</f>
        <v>#N/A</v>
      </c>
      <c r="O629" s="2" t="e">
        <f aca="false">LOOKUP($G629,'Groups.csv'!$A$2:$A$300,'Groups.csv'!F$2:F$300)</f>
        <v>#N/A</v>
      </c>
      <c r="P629" s="2" t="e">
        <f aca="false">LOOKUP($H629,'GroupTypes.csv'!$A$2:$A$17,'GroupTypes.csv'!E$2:E$17)</f>
        <v>#N/A</v>
      </c>
      <c r="Q629" s="3"/>
      <c r="R629" s="3"/>
      <c r="S629" s="6"/>
    </row>
    <row r="630" customFormat="false" ht="12.75" hidden="false" customHeight="false" outlineLevel="0" collapsed="false">
      <c r="A630" s="2" t="n">
        <v>4</v>
      </c>
      <c r="B630" s="2" t="n">
        <v>442</v>
      </c>
      <c r="C630" s="2"/>
      <c r="D630" s="2"/>
      <c r="E630" s="2"/>
      <c r="F630" s="2" t="str">
        <f aca="false">IF(A630=0,"Struktur",IF(A630=1,"Rechteck",IF(A630=2,"Zahlenwert",IF(A630=3,"An/Aus",IF(A630=4,"Farbe",IF(A630=5,"Bild",IF(A630=6,"Pfad")))))))</f>
        <v>Farbe</v>
      </c>
      <c r="G630" s="3"/>
      <c r="H630" s="3"/>
      <c r="I630" s="2" t="e">
        <f aca="false">LOOKUP($G630,'Groups.csv'!$A$2:$A$300,'Groups.csv'!C$2:C$300)</f>
        <v>#N/A</v>
      </c>
      <c r="J630" s="2" t="e">
        <f aca="false">LOOKUP($H630,'GroupTypes.csv'!$A$2:$A$17,'GroupTypes.csv'!B$2:B$17)</f>
        <v>#N/A</v>
      </c>
      <c r="K630" s="2" t="e">
        <f aca="false">LOOKUP($G630,'Groups.csv'!$A$2:$A$300,'Groups.csv'!D$2:D$300)</f>
        <v>#N/A</v>
      </c>
      <c r="L630" s="2" t="e">
        <f aca="false">LOOKUP($H630,'GroupTypes.csv'!$A$2:$A$17,'GroupTypes.csv'!C$2:C$17)</f>
        <v>#N/A</v>
      </c>
      <c r="M630" s="2" t="e">
        <f aca="false">LOOKUP($G630,'Groups.csv'!$A$2:$A$300,'Groups.csv'!E$2:E$300)</f>
        <v>#N/A</v>
      </c>
      <c r="N630" s="2" t="e">
        <f aca="false">LOOKUP($H630,'GroupTypes.csv'!$A$2:$A$17,'GroupTypes.csv'!D$2:D$17)</f>
        <v>#N/A</v>
      </c>
      <c r="O630" s="2" t="e">
        <f aca="false">LOOKUP($G630,'Groups.csv'!$A$2:$A$300,'Groups.csv'!F$2:F$300)</f>
        <v>#N/A</v>
      </c>
      <c r="P630" s="2" t="e">
        <f aca="false">LOOKUP($H630,'GroupTypes.csv'!$A$2:$A$17,'GroupTypes.csv'!E$2:E$17)</f>
        <v>#N/A</v>
      </c>
      <c r="Q630" s="3"/>
      <c r="R630" s="3"/>
      <c r="S630" s="6"/>
    </row>
    <row r="631" customFormat="false" ht="12.75" hidden="false" customHeight="false" outlineLevel="0" collapsed="false">
      <c r="A631" s="2" t="n">
        <v>4</v>
      </c>
      <c r="B631" s="2" t="n">
        <v>443</v>
      </c>
      <c r="C631" s="2"/>
      <c r="D631" s="2"/>
      <c r="E631" s="2"/>
      <c r="F631" s="2" t="str">
        <f aca="false">IF(A631=0,"Struktur",IF(A631=1,"Rechteck",IF(A631=2,"Zahlenwert",IF(A631=3,"An/Aus",IF(A631=4,"Farbe",IF(A631=5,"Bild",IF(A631=6,"Pfad")))))))</f>
        <v>Farbe</v>
      </c>
      <c r="G631" s="3"/>
      <c r="H631" s="3"/>
      <c r="I631" s="2" t="e">
        <f aca="false">LOOKUP($G631,'Groups.csv'!$A$2:$A$300,'Groups.csv'!C$2:C$300)</f>
        <v>#N/A</v>
      </c>
      <c r="J631" s="2" t="e">
        <f aca="false">LOOKUP($H631,'GroupTypes.csv'!$A$2:$A$17,'GroupTypes.csv'!B$2:B$17)</f>
        <v>#N/A</v>
      </c>
      <c r="K631" s="2" t="e">
        <f aca="false">LOOKUP($G631,'Groups.csv'!$A$2:$A$300,'Groups.csv'!D$2:D$300)</f>
        <v>#N/A</v>
      </c>
      <c r="L631" s="2" t="e">
        <f aca="false">LOOKUP($H631,'GroupTypes.csv'!$A$2:$A$17,'GroupTypes.csv'!C$2:C$17)</f>
        <v>#N/A</v>
      </c>
      <c r="M631" s="2" t="e">
        <f aca="false">LOOKUP($G631,'Groups.csv'!$A$2:$A$300,'Groups.csv'!E$2:E$300)</f>
        <v>#N/A</v>
      </c>
      <c r="N631" s="2" t="e">
        <f aca="false">LOOKUP($H631,'GroupTypes.csv'!$A$2:$A$17,'GroupTypes.csv'!D$2:D$17)</f>
        <v>#N/A</v>
      </c>
      <c r="O631" s="2" t="e">
        <f aca="false">LOOKUP($G631,'Groups.csv'!$A$2:$A$300,'Groups.csv'!F$2:F$300)</f>
        <v>#N/A</v>
      </c>
      <c r="P631" s="2" t="e">
        <f aca="false">LOOKUP($H631,'GroupTypes.csv'!$A$2:$A$17,'GroupTypes.csv'!E$2:E$17)</f>
        <v>#N/A</v>
      </c>
      <c r="Q631" s="3"/>
      <c r="R631" s="3"/>
      <c r="S631" s="6"/>
    </row>
    <row r="632" customFormat="false" ht="12.75" hidden="false" customHeight="false" outlineLevel="0" collapsed="false">
      <c r="A632" s="2" t="n">
        <v>4</v>
      </c>
      <c r="B632" s="2" t="n">
        <v>444</v>
      </c>
      <c r="C632" s="2"/>
      <c r="D632" s="2"/>
      <c r="E632" s="2"/>
      <c r="F632" s="2" t="str">
        <f aca="false">IF(A632=0,"Struktur",IF(A632=1,"Rechteck",IF(A632=2,"Zahlenwert",IF(A632=3,"An/Aus",IF(A632=4,"Farbe",IF(A632=5,"Bild",IF(A632=6,"Pfad")))))))</f>
        <v>Farbe</v>
      </c>
      <c r="G632" s="3"/>
      <c r="H632" s="3"/>
      <c r="I632" s="2" t="e">
        <f aca="false">LOOKUP($G632,'Groups.csv'!$A$2:$A$300,'Groups.csv'!C$2:C$300)</f>
        <v>#N/A</v>
      </c>
      <c r="J632" s="2" t="e">
        <f aca="false">LOOKUP($H632,'GroupTypes.csv'!$A$2:$A$17,'GroupTypes.csv'!B$2:B$17)</f>
        <v>#N/A</v>
      </c>
      <c r="K632" s="2" t="e">
        <f aca="false">LOOKUP($G632,'Groups.csv'!$A$2:$A$300,'Groups.csv'!D$2:D$300)</f>
        <v>#N/A</v>
      </c>
      <c r="L632" s="2" t="e">
        <f aca="false">LOOKUP($H632,'GroupTypes.csv'!$A$2:$A$17,'GroupTypes.csv'!C$2:C$17)</f>
        <v>#N/A</v>
      </c>
      <c r="M632" s="2" t="e">
        <f aca="false">LOOKUP($G632,'Groups.csv'!$A$2:$A$300,'Groups.csv'!E$2:E$300)</f>
        <v>#N/A</v>
      </c>
      <c r="N632" s="2" t="e">
        <f aca="false">LOOKUP($H632,'GroupTypes.csv'!$A$2:$A$17,'GroupTypes.csv'!D$2:D$17)</f>
        <v>#N/A</v>
      </c>
      <c r="O632" s="2" t="e">
        <f aca="false">LOOKUP($G632,'Groups.csv'!$A$2:$A$300,'Groups.csv'!F$2:F$300)</f>
        <v>#N/A</v>
      </c>
      <c r="P632" s="2" t="e">
        <f aca="false">LOOKUP($H632,'GroupTypes.csv'!$A$2:$A$17,'GroupTypes.csv'!E$2:E$17)</f>
        <v>#N/A</v>
      </c>
      <c r="Q632" s="3"/>
      <c r="R632" s="3"/>
      <c r="S632" s="6"/>
    </row>
    <row r="633" customFormat="false" ht="12.75" hidden="false" customHeight="false" outlineLevel="0" collapsed="false">
      <c r="A633" s="2" t="n">
        <v>2</v>
      </c>
      <c r="B633" s="2" t="n">
        <v>445</v>
      </c>
      <c r="C633" s="2"/>
      <c r="D633" s="2"/>
      <c r="E633" s="2"/>
      <c r="F633" s="2" t="str">
        <f aca="false">IF(A633=0,"Struktur",IF(A633=1,"Rechteck",IF(A633=2,"Zahlenwert",IF(A633=3,"An/Aus",IF(A633=4,"Farbe",IF(A633=5,"Bild",IF(A633=6,"Pfad")))))))</f>
        <v>Zahlenwert</v>
      </c>
      <c r="G633" s="3"/>
      <c r="H633" s="3"/>
      <c r="I633" s="2" t="e">
        <f aca="false">LOOKUP($G633,'Groups.csv'!$A$2:$A$300,'Groups.csv'!C$2:C$300)</f>
        <v>#N/A</v>
      </c>
      <c r="J633" s="2" t="e">
        <f aca="false">LOOKUP($H633,'GroupTypes.csv'!$A$2:$A$17,'GroupTypes.csv'!B$2:B$17)</f>
        <v>#N/A</v>
      </c>
      <c r="K633" s="2" t="e">
        <f aca="false">LOOKUP($G633,'Groups.csv'!$A$2:$A$300,'Groups.csv'!D$2:D$300)</f>
        <v>#N/A</v>
      </c>
      <c r="L633" s="2" t="e">
        <f aca="false">LOOKUP($H633,'GroupTypes.csv'!$A$2:$A$17,'GroupTypes.csv'!C$2:C$17)</f>
        <v>#N/A</v>
      </c>
      <c r="M633" s="2" t="e">
        <f aca="false">LOOKUP($G633,'Groups.csv'!$A$2:$A$300,'Groups.csv'!E$2:E$300)</f>
        <v>#N/A</v>
      </c>
      <c r="N633" s="2" t="e">
        <f aca="false">LOOKUP($H633,'GroupTypes.csv'!$A$2:$A$17,'GroupTypes.csv'!D$2:D$17)</f>
        <v>#N/A</v>
      </c>
      <c r="O633" s="2" t="e">
        <f aca="false">LOOKUP($G633,'Groups.csv'!$A$2:$A$300,'Groups.csv'!F$2:F$300)</f>
        <v>#N/A</v>
      </c>
      <c r="P633" s="2" t="e">
        <f aca="false">LOOKUP($H633,'GroupTypes.csv'!$A$2:$A$17,'GroupTypes.csv'!E$2:E$17)</f>
        <v>#N/A</v>
      </c>
      <c r="Q633" s="3"/>
      <c r="R633" s="3"/>
      <c r="S633" s="6"/>
    </row>
    <row r="634" customFormat="false" ht="12.75" hidden="false" customHeight="false" outlineLevel="0" collapsed="false">
      <c r="A634" s="2" t="n">
        <v>3</v>
      </c>
      <c r="B634" s="2" t="n">
        <v>446</v>
      </c>
      <c r="C634" s="2"/>
      <c r="D634" s="2"/>
      <c r="E634" s="2"/>
      <c r="F634" s="2" t="str">
        <f aca="false">IF(A634=0,"Struktur",IF(A634=1,"Rechteck",IF(A634=2,"Zahlenwert",IF(A634=3,"An/Aus",IF(A634=4,"Farbe",IF(A634=5,"Bild",IF(A634=6,"Pfad")))))))</f>
        <v>An/Aus</v>
      </c>
      <c r="G634" s="3" t="n">
        <v>40</v>
      </c>
      <c r="H634" s="3" t="n">
        <v>5</v>
      </c>
      <c r="I634" s="2" t="str">
        <f aca="false">LOOKUP($G634,'Groups.csv'!$A$2:$A$300,'Groups.csv'!C$2:C$300)</f>
        <v>Status-Popup Fenster Schrift</v>
      </c>
      <c r="J634" s="2" t="str">
        <f aca="false">LOOKUP($H634,'GroupTypes.csv'!$A$2:$A$17,'GroupTypes.csv'!B$2:B$17)</f>
        <v>Unterstrichen</v>
      </c>
      <c r="K634" s="2" t="str">
        <f aca="false">LOOKUP($G634,'Groups.csv'!$A$2:$A$300,'Groups.csv'!D$2:D$300)</f>
        <v>Status-Popup Window font</v>
      </c>
      <c r="L634" s="2" t="str">
        <f aca="false">LOOKUP($H634,'GroupTypes.csv'!$A$2:$A$17,'GroupTypes.csv'!C$2:C$17)</f>
        <v>Underline</v>
      </c>
      <c r="M634" s="2" t="str">
        <f aca="false">LOOKUP($G634,'Groups.csv'!$A$2:$A$300,'Groups.csv'!E$2:E$300)</f>
        <v>Testo finestra di stato Popup</v>
      </c>
      <c r="N634" s="2" t="str">
        <f aca="false">LOOKUP($H634,'GroupTypes.csv'!$A$2:$A$17,'GroupTypes.csv'!D$2:D$17)</f>
        <v>Sottolineatura</v>
      </c>
      <c r="O634" s="2" t="str">
        <f aca="false">LOOKUP($G634,'Groups.csv'!$A$2:$A$300,'Groups.csv'!F$2:F$300)</f>
        <v>Щрифт окна статуса</v>
      </c>
      <c r="P634" s="2" t="str">
        <f aca="false">LOOKUP($H634,'GroupTypes.csv'!$A$2:$A$17,'GroupTypes.csv'!E$2:E$17)</f>
        <v>Подчеркивание</v>
      </c>
      <c r="Q634" s="3"/>
      <c r="R634" s="3"/>
      <c r="S634" s="6"/>
    </row>
    <row r="635" customFormat="false" ht="12.75" hidden="false" customHeight="false" outlineLevel="0" collapsed="false">
      <c r="A635" s="2" t="n">
        <v>3</v>
      </c>
      <c r="B635" s="2" t="n">
        <v>447</v>
      </c>
      <c r="C635" s="2"/>
      <c r="D635" s="2"/>
      <c r="E635" s="2"/>
      <c r="F635" s="2" t="str">
        <f aca="false">IF(A635=0,"Struktur",IF(A635=1,"Rechteck",IF(A635=2,"Zahlenwert",IF(A635=3,"An/Aus",IF(A635=4,"Farbe",IF(A635=5,"Bild",IF(A635=6,"Pfad")))))))</f>
        <v>An/Aus</v>
      </c>
      <c r="G635" s="3" t="n">
        <v>40</v>
      </c>
      <c r="H635" s="3" t="n">
        <v>7</v>
      </c>
      <c r="I635" s="2" t="str">
        <f aca="false">LOOKUP($G635,'Groups.csv'!$A$2:$A$300,'Groups.csv'!C$2:C$300)</f>
        <v>Status-Popup Fenster Schrift</v>
      </c>
      <c r="J635" s="2" t="str">
        <f aca="false">LOOKUP($H635,'GroupTypes.csv'!$A$2:$A$17,'GroupTypes.csv'!B$2:B$17)</f>
        <v>AuЯenlinie an/aus</v>
      </c>
      <c r="K635" s="2" t="str">
        <f aca="false">LOOKUP($G635,'Groups.csv'!$A$2:$A$300,'Groups.csv'!D$2:D$300)</f>
        <v>Status-Popup Window font</v>
      </c>
      <c r="L635" s="2" t="str">
        <f aca="false">LOOKUP($H635,'GroupTypes.csv'!$A$2:$A$17,'GroupTypes.csv'!C$2:C$17)</f>
        <v>Outline on/off</v>
      </c>
      <c r="M635" s="2" t="str">
        <f aca="false">LOOKUP($G635,'Groups.csv'!$A$2:$A$300,'Groups.csv'!E$2:E$300)</f>
        <v>Testo finestra di stato Popup</v>
      </c>
      <c r="N635" s="2" t="str">
        <f aca="false">LOOKUP($H635,'GroupTypes.csv'!$A$2:$A$17,'GroupTypes.csv'!D$2:D$17)</f>
        <v>Bordo ON/OFF</v>
      </c>
      <c r="O635" s="2" t="str">
        <f aca="false">LOOKUP($G635,'Groups.csv'!$A$2:$A$300,'Groups.csv'!F$2:F$300)</f>
        <v>Щрифт окна статуса</v>
      </c>
      <c r="P635" s="2" t="str">
        <f aca="false">LOOKUP($H635,'GroupTypes.csv'!$A$2:$A$17,'GroupTypes.csv'!E$2:E$17)</f>
        <v>Контур Вкл/Выкл</v>
      </c>
      <c r="Q635" s="3"/>
      <c r="R635" s="3"/>
      <c r="S635" s="6"/>
    </row>
    <row r="636" customFormat="false" ht="12.75" hidden="false" customHeight="false" outlineLevel="0" collapsed="false">
      <c r="A636" s="2" t="n">
        <v>3</v>
      </c>
      <c r="B636" s="2" t="n">
        <v>448</v>
      </c>
      <c r="C636" s="2"/>
      <c r="D636" s="2"/>
      <c r="E636" s="2"/>
      <c r="F636" s="2" t="str">
        <f aca="false">IF(A636=0,"Struktur",IF(A636=1,"Rechteck",IF(A636=2,"Zahlenwert",IF(A636=3,"An/Aus",IF(A636=4,"Farbe",IF(A636=5,"Bild",IF(A636=6,"Pfad")))))))</f>
        <v>An/Aus</v>
      </c>
      <c r="G636" s="3"/>
      <c r="H636" s="3"/>
      <c r="I636" s="2" t="e">
        <f aca="false">LOOKUP($G636,'Groups.csv'!$A$2:$A$300,'Groups.csv'!C$2:C$300)</f>
        <v>#N/A</v>
      </c>
      <c r="J636" s="2" t="e">
        <f aca="false">LOOKUP($H636,'GroupTypes.csv'!$A$2:$A$17,'GroupTypes.csv'!B$2:B$17)</f>
        <v>#N/A</v>
      </c>
      <c r="K636" s="2" t="e">
        <f aca="false">LOOKUP($G636,'Groups.csv'!$A$2:$A$300,'Groups.csv'!D$2:D$300)</f>
        <v>#N/A</v>
      </c>
      <c r="L636" s="2" t="e">
        <f aca="false">LOOKUP($H636,'GroupTypes.csv'!$A$2:$A$17,'GroupTypes.csv'!C$2:C$17)</f>
        <v>#N/A</v>
      </c>
      <c r="M636" s="2" t="e">
        <f aca="false">LOOKUP($G636,'Groups.csv'!$A$2:$A$300,'Groups.csv'!E$2:E$300)</f>
        <v>#N/A</v>
      </c>
      <c r="N636" s="2" t="e">
        <f aca="false">LOOKUP($H636,'GroupTypes.csv'!$A$2:$A$17,'GroupTypes.csv'!D$2:D$17)</f>
        <v>#N/A</v>
      </c>
      <c r="O636" s="2" t="e">
        <f aca="false">LOOKUP($G636,'Groups.csv'!$A$2:$A$300,'Groups.csv'!F$2:F$300)</f>
        <v>#N/A</v>
      </c>
      <c r="P636" s="2" t="e">
        <f aca="false">LOOKUP($H636,'GroupTypes.csv'!$A$2:$A$17,'GroupTypes.csv'!E$2:E$17)</f>
        <v>#N/A</v>
      </c>
      <c r="Q636" s="3"/>
      <c r="R636" s="3"/>
      <c r="S636" s="6"/>
    </row>
    <row r="637" customFormat="false" ht="12.75" hidden="false" customHeight="false" outlineLevel="0" collapsed="false">
      <c r="A637" s="2" t="n">
        <v>2</v>
      </c>
      <c r="B637" s="2" t="n">
        <v>449</v>
      </c>
      <c r="C637" s="2"/>
      <c r="D637" s="2"/>
      <c r="E637" s="2"/>
      <c r="F637" s="2" t="str">
        <f aca="false">IF(A637=0,"Struktur",IF(A637=1,"Rechteck",IF(A637=2,"Zahlenwert",IF(A637=3,"An/Aus",IF(A637=4,"Farbe",IF(A637=5,"Bild",IF(A637=6,"Pfad")))))))</f>
        <v>Zahlenwert</v>
      </c>
      <c r="G637" s="3" t="n">
        <v>40</v>
      </c>
      <c r="H637" s="3" t="n">
        <v>4</v>
      </c>
      <c r="I637" s="2" t="str">
        <f aca="false">LOOKUP($G637,'Groups.csv'!$A$2:$A$300,'Groups.csv'!C$2:C$300)</f>
        <v>Status-Popup Fenster Schrift</v>
      </c>
      <c r="J637" s="2" t="str">
        <f aca="false">LOOKUP($H637,'GroupTypes.csv'!$A$2:$A$17,'GroupTypes.csv'!B$2:B$17)</f>
        <v>Anzahl AuЯenlinien</v>
      </c>
      <c r="K637" s="2" t="str">
        <f aca="false">LOOKUP($G637,'Groups.csv'!$A$2:$A$300,'Groups.csv'!D$2:D$300)</f>
        <v>Status-Popup Window font</v>
      </c>
      <c r="L637" s="2" t="str">
        <f aca="false">LOOKUP($H637,'GroupTypes.csv'!$A$2:$A$17,'GroupTypes.csv'!C$2:C$17)</f>
        <v>Outline count</v>
      </c>
      <c r="M637" s="2" t="str">
        <f aca="false">LOOKUP($G637,'Groups.csv'!$A$2:$A$300,'Groups.csv'!E$2:E$300)</f>
        <v>Testo finestra di stato Popup</v>
      </c>
      <c r="N637" s="2" t="str">
        <f aca="false">LOOKUP($H637,'GroupTypes.csv'!$A$2:$A$17,'GroupTypes.csv'!D$2:D$17)</f>
        <v>Contatore bordo</v>
      </c>
      <c r="O637" s="2" t="str">
        <f aca="false">LOOKUP($G637,'Groups.csv'!$A$2:$A$300,'Groups.csv'!F$2:F$300)</f>
        <v>Щрифт окна статуса</v>
      </c>
      <c r="P637" s="2" t="str">
        <f aca="false">LOOKUP($H637,'GroupTypes.csv'!$A$2:$A$17,'GroupTypes.csv'!E$2:E$17)</f>
        <v>Число контуров</v>
      </c>
      <c r="Q637" s="3"/>
      <c r="R637" s="3"/>
      <c r="S637" s="6"/>
    </row>
    <row r="638" customFormat="false" ht="12.75" hidden="false" customHeight="false" outlineLevel="0" collapsed="false">
      <c r="A638" s="2" t="n">
        <v>4</v>
      </c>
      <c r="B638" s="2" t="n">
        <v>450</v>
      </c>
      <c r="C638" s="2"/>
      <c r="D638" s="2"/>
      <c r="E638" s="2"/>
      <c r="F638" s="2" t="str">
        <f aca="false">IF(A638=0,"Struktur",IF(A638=1,"Rechteck",IF(A638=2,"Zahlenwert",IF(A638=3,"An/Aus",IF(A638=4,"Farbe",IF(A638=5,"Bild",IF(A638=6,"Pfad")))))))</f>
        <v>Farbe</v>
      </c>
      <c r="G638" s="3" t="n">
        <v>40</v>
      </c>
      <c r="H638" s="3" t="n">
        <v>1</v>
      </c>
      <c r="I638" s="2" t="str">
        <f aca="false">LOOKUP($G638,'Groups.csv'!$A$2:$A$300,'Groups.csv'!C$2:C$300)</f>
        <v>Status-Popup Fenster Schrift</v>
      </c>
      <c r="J638" s="2" t="str">
        <f aca="false">LOOKUP($H638,'GroupTypes.csv'!$A$2:$A$17,'GroupTypes.csv'!B$2:B$17)</f>
        <v>Farbe / Schriftfarbe</v>
      </c>
      <c r="K638" s="2" t="str">
        <f aca="false">LOOKUP($G638,'Groups.csv'!$A$2:$A$300,'Groups.csv'!D$2:D$300)</f>
        <v>Status-Popup Window font</v>
      </c>
      <c r="L638" s="2" t="str">
        <f aca="false">LOOKUP($H638,'GroupTypes.csv'!$A$2:$A$17,'GroupTypes.csv'!C$2:C$17)</f>
        <v>Color / Font color</v>
      </c>
      <c r="M638" s="2" t="str">
        <f aca="false">LOOKUP($G638,'Groups.csv'!$A$2:$A$300,'Groups.csv'!E$2:E$300)</f>
        <v>Testo finestra di stato Popup</v>
      </c>
      <c r="N638" s="2" t="str">
        <f aca="false">LOOKUP($H638,'GroupTypes.csv'!$A$2:$A$17,'GroupTypes.csv'!D$2:D$17)</f>
        <v>Colore / Colore carattere</v>
      </c>
      <c r="O638" s="2" t="str">
        <f aca="false">LOOKUP($G638,'Groups.csv'!$A$2:$A$300,'Groups.csv'!F$2:F$300)</f>
        <v>Щрифт окна статуса</v>
      </c>
      <c r="P638" s="2" t="str">
        <f aca="false">LOOKUP($H638,'GroupTypes.csv'!$A$2:$A$17,'GroupTypes.csv'!E$2:E$17)</f>
        <v>Цвет/Основной цвет</v>
      </c>
      <c r="Q638" s="3" t="s">
        <v>564</v>
      </c>
      <c r="R638" s="3" t="s">
        <v>565</v>
      </c>
      <c r="S638" s="6" t="s">
        <v>566</v>
      </c>
      <c r="T638" s="6" t="s">
        <v>567</v>
      </c>
    </row>
    <row r="639" customFormat="false" ht="12.75" hidden="false" customHeight="false" outlineLevel="0" collapsed="false">
      <c r="A639" s="2" t="n">
        <v>4</v>
      </c>
      <c r="B639" s="2" t="n">
        <v>451</v>
      </c>
      <c r="C639" s="2"/>
      <c r="D639" s="2"/>
      <c r="E639" s="2"/>
      <c r="F639" s="2" t="str">
        <f aca="false">IF(A639=0,"Struktur",IF(A639=1,"Rechteck",IF(A639=2,"Zahlenwert",IF(A639=3,"An/Aus",IF(A639=4,"Farbe",IF(A639=5,"Bild",IF(A639=6,"Pfad")))))))</f>
        <v>Farbe</v>
      </c>
      <c r="G639" s="3" t="n">
        <v>40</v>
      </c>
      <c r="H639" s="3" t="n">
        <v>2</v>
      </c>
      <c r="I639" s="2" t="str">
        <f aca="false">LOOKUP($G639,'Groups.csv'!$A$2:$A$300,'Groups.csv'!C$2:C$300)</f>
        <v>Status-Popup Fenster Schrift</v>
      </c>
      <c r="J639" s="2" t="str">
        <f aca="false">LOOKUP($H639,'GroupTypes.csv'!$A$2:$A$17,'GroupTypes.csv'!B$2:B$17)</f>
        <v>Farbe AuЯenlinie 1</v>
      </c>
      <c r="K639" s="2" t="str">
        <f aca="false">LOOKUP($G639,'Groups.csv'!$A$2:$A$300,'Groups.csv'!D$2:D$300)</f>
        <v>Status-Popup Window font</v>
      </c>
      <c r="L639" s="2" t="str">
        <f aca="false">LOOKUP($H639,'GroupTypes.csv'!$A$2:$A$17,'GroupTypes.csv'!C$2:C$17)</f>
        <v>Color outline 1</v>
      </c>
      <c r="M639" s="2" t="str">
        <f aca="false">LOOKUP($G639,'Groups.csv'!$A$2:$A$300,'Groups.csv'!E$2:E$300)</f>
        <v>Testo finestra di stato Popup</v>
      </c>
      <c r="N639" s="2" t="str">
        <f aca="false">LOOKUP($H639,'GroupTypes.csv'!$A$2:$A$17,'GroupTypes.csv'!D$2:D$17)</f>
        <v>Colore bordo 1</v>
      </c>
      <c r="O639" s="2" t="str">
        <f aca="false">LOOKUP($G639,'Groups.csv'!$A$2:$A$300,'Groups.csv'!F$2:F$300)</f>
        <v>Щрифт окна статуса</v>
      </c>
      <c r="P639" s="2" t="str">
        <f aca="false">LOOKUP($H639,'GroupTypes.csv'!$A$2:$A$17,'GroupTypes.csv'!E$2:E$17)</f>
        <v>Цвет контура 1</v>
      </c>
      <c r="Q639" s="3"/>
      <c r="R639" s="3"/>
      <c r="S639" s="6"/>
      <c r="T639" s="6"/>
    </row>
    <row r="640" customFormat="false" ht="12.75" hidden="false" customHeight="false" outlineLevel="0" collapsed="false">
      <c r="A640" s="2" t="n">
        <v>4</v>
      </c>
      <c r="B640" s="2" t="n">
        <v>452</v>
      </c>
      <c r="C640" s="2"/>
      <c r="D640" s="2"/>
      <c r="E640" s="2"/>
      <c r="F640" s="2" t="str">
        <f aca="false">IF(A640=0,"Struktur",IF(A640=1,"Rechteck",IF(A640=2,"Zahlenwert",IF(A640=3,"An/Aus",IF(A640=4,"Farbe",IF(A640=5,"Bild",IF(A640=6,"Pfad")))))))</f>
        <v>Farbe</v>
      </c>
      <c r="G640" s="3" t="n">
        <v>40</v>
      </c>
      <c r="H640" s="3" t="n">
        <v>3</v>
      </c>
      <c r="I640" s="2" t="str">
        <f aca="false">LOOKUP($G640,'Groups.csv'!$A$2:$A$300,'Groups.csv'!C$2:C$300)</f>
        <v>Status-Popup Fenster Schrift</v>
      </c>
      <c r="J640" s="2" t="str">
        <f aca="false">LOOKUP($H640,'GroupTypes.csv'!$A$2:$A$17,'GroupTypes.csv'!B$2:B$17)</f>
        <v>Farbe AuЯenlinie 2</v>
      </c>
      <c r="K640" s="2" t="str">
        <f aca="false">LOOKUP($G640,'Groups.csv'!$A$2:$A$300,'Groups.csv'!D$2:D$300)</f>
        <v>Status-Popup Window font</v>
      </c>
      <c r="L640" s="2" t="str">
        <f aca="false">LOOKUP($H640,'GroupTypes.csv'!$A$2:$A$17,'GroupTypes.csv'!C$2:C$17)</f>
        <v>Color outline 2</v>
      </c>
      <c r="M640" s="2" t="str">
        <f aca="false">LOOKUP($G640,'Groups.csv'!$A$2:$A$300,'Groups.csv'!E$2:E$300)</f>
        <v>Testo finestra di stato Popup</v>
      </c>
      <c r="N640" s="2" t="str">
        <f aca="false">LOOKUP($H640,'GroupTypes.csv'!$A$2:$A$17,'GroupTypes.csv'!D$2:D$17)</f>
        <v>Colore bordo 2</v>
      </c>
      <c r="O640" s="2" t="str">
        <f aca="false">LOOKUP($G640,'Groups.csv'!$A$2:$A$300,'Groups.csv'!F$2:F$300)</f>
        <v>Щрифт окна статуса</v>
      </c>
      <c r="P640" s="2" t="str">
        <f aca="false">LOOKUP($H640,'GroupTypes.csv'!$A$2:$A$17,'GroupTypes.csv'!E$2:E$17)</f>
        <v>Цвет контура 2</v>
      </c>
      <c r="Q640" s="3"/>
      <c r="R640" s="3"/>
      <c r="S640" s="6"/>
      <c r="T640" s="6"/>
    </row>
    <row r="641" customFormat="false" ht="12.75" hidden="false" customHeight="false" outlineLevel="0" collapsed="false">
      <c r="A641" s="2" t="n">
        <v>1</v>
      </c>
      <c r="B641" s="2" t="n">
        <v>453</v>
      </c>
      <c r="C641" s="2"/>
      <c r="D641" s="2"/>
      <c r="E641" s="2"/>
      <c r="F641" s="2" t="str">
        <f aca="false">IF(A641=0,"Struktur",IF(A641=1,"Rechteck",IF(A641=2,"Zahlenwert",IF(A641=3,"An/Aus",IF(A641=4,"Farbe",IF(A641=5,"Bild",IF(A641=6,"Pfad")))))))</f>
        <v>Rechteck</v>
      </c>
      <c r="G641" s="3"/>
      <c r="H641" s="3"/>
      <c r="I641" s="2" t="e">
        <f aca="false">LOOKUP($G641,'Groups.csv'!$A$2:$A$300,'Groups.csv'!C$2:C$300)</f>
        <v>#N/A</v>
      </c>
      <c r="J641" s="2" t="e">
        <f aca="false">LOOKUP($H641,'GroupTypes.csv'!$A$2:$A$17,'GroupTypes.csv'!B$2:B$17)</f>
        <v>#N/A</v>
      </c>
      <c r="K641" s="2" t="e">
        <f aca="false">LOOKUP($G641,'Groups.csv'!$A$2:$A$300,'Groups.csv'!D$2:D$300)</f>
        <v>#N/A</v>
      </c>
      <c r="L641" s="2" t="e">
        <f aca="false">LOOKUP($H641,'GroupTypes.csv'!$A$2:$A$17,'GroupTypes.csv'!C$2:C$17)</f>
        <v>#N/A</v>
      </c>
      <c r="M641" s="2" t="e">
        <f aca="false">LOOKUP($G641,'Groups.csv'!$A$2:$A$300,'Groups.csv'!E$2:E$300)</f>
        <v>#N/A</v>
      </c>
      <c r="N641" s="2" t="e">
        <f aca="false">LOOKUP($H641,'GroupTypes.csv'!$A$2:$A$17,'GroupTypes.csv'!D$2:D$17)</f>
        <v>#N/A</v>
      </c>
      <c r="O641" s="2" t="e">
        <f aca="false">LOOKUP($G641,'Groups.csv'!$A$2:$A$300,'Groups.csv'!F$2:F$300)</f>
        <v>#N/A</v>
      </c>
      <c r="P641" s="2" t="e">
        <f aca="false">LOOKUP($H641,'GroupTypes.csv'!$A$2:$A$17,'GroupTypes.csv'!E$2:E$17)</f>
        <v>#N/A</v>
      </c>
      <c r="Q641" s="5"/>
      <c r="R641" s="5" t="s">
        <v>568</v>
      </c>
      <c r="S641" s="6" t="s">
        <v>569</v>
      </c>
      <c r="T641" s="6" t="s">
        <v>570</v>
      </c>
    </row>
    <row r="642" customFormat="false" ht="12.75" hidden="false" customHeight="false" outlineLevel="0" collapsed="false">
      <c r="A642" s="2" t="n">
        <v>1</v>
      </c>
      <c r="B642" s="2" t="n">
        <v>454</v>
      </c>
      <c r="C642" s="2"/>
      <c r="D642" s="2"/>
      <c r="E642" s="2"/>
      <c r="F642" s="2" t="str">
        <f aca="false">IF(A642=0,"Struktur",IF(A642=1,"Rechteck",IF(A642=2,"Zahlenwert",IF(A642=3,"An/Aus",IF(A642=4,"Farbe",IF(A642=5,"Bild",IF(A642=6,"Pfad")))))))</f>
        <v>Rechteck</v>
      </c>
      <c r="G642" s="3"/>
      <c r="H642" s="3"/>
      <c r="I642" s="2" t="e">
        <f aca="false">LOOKUP($G642,'Groups.csv'!$A$2:$A$300,'Groups.csv'!C$2:C$300)</f>
        <v>#N/A</v>
      </c>
      <c r="J642" s="2" t="e">
        <f aca="false">LOOKUP($H642,'GroupTypes.csv'!$A$2:$A$17,'GroupTypes.csv'!B$2:B$17)</f>
        <v>#N/A</v>
      </c>
      <c r="K642" s="2" t="e">
        <f aca="false">LOOKUP($G642,'Groups.csv'!$A$2:$A$300,'Groups.csv'!D$2:D$300)</f>
        <v>#N/A</v>
      </c>
      <c r="L642" s="2" t="e">
        <f aca="false">LOOKUP($H642,'GroupTypes.csv'!$A$2:$A$17,'GroupTypes.csv'!C$2:C$17)</f>
        <v>#N/A</v>
      </c>
      <c r="M642" s="2" t="e">
        <f aca="false">LOOKUP($G642,'Groups.csv'!$A$2:$A$300,'Groups.csv'!E$2:E$300)</f>
        <v>#N/A</v>
      </c>
      <c r="N642" s="2" t="e">
        <f aca="false">LOOKUP($H642,'GroupTypes.csv'!$A$2:$A$17,'GroupTypes.csv'!D$2:D$17)</f>
        <v>#N/A</v>
      </c>
      <c r="O642" s="2" t="e">
        <f aca="false">LOOKUP($G642,'Groups.csv'!$A$2:$A$300,'Groups.csv'!F$2:F$300)</f>
        <v>#N/A</v>
      </c>
      <c r="P642" s="2" t="e">
        <f aca="false">LOOKUP($H642,'GroupTypes.csv'!$A$2:$A$17,'GroupTypes.csv'!E$2:E$17)</f>
        <v>#N/A</v>
      </c>
      <c r="Q642" s="5"/>
      <c r="R642" s="5" t="s">
        <v>571</v>
      </c>
      <c r="S642" s="6" t="s">
        <v>572</v>
      </c>
      <c r="T642" s="6" t="s">
        <v>573</v>
      </c>
    </row>
    <row r="643" customFormat="false" ht="12.75" hidden="false" customHeight="false" outlineLevel="0" collapsed="false">
      <c r="A643" s="2" t="n">
        <v>1</v>
      </c>
      <c r="B643" s="2" t="n">
        <v>455</v>
      </c>
      <c r="C643" s="2"/>
      <c r="D643" s="2"/>
      <c r="E643" s="2"/>
      <c r="F643" s="2" t="str">
        <f aca="false">IF(A643=0,"Struktur",IF(A643=1,"Rechteck",IF(A643=2,"Zahlenwert",IF(A643=3,"An/Aus",IF(A643=4,"Farbe",IF(A643=5,"Bild",IF(A643=6,"Pfad")))))))</f>
        <v>Rechteck</v>
      </c>
      <c r="G643" s="3"/>
      <c r="H643" s="3"/>
      <c r="I643" s="2" t="e">
        <f aca="false">LOOKUP($G643,'Groups.csv'!$A$2:$A$300,'Groups.csv'!C$2:C$300)</f>
        <v>#N/A</v>
      </c>
      <c r="J643" s="2" t="e">
        <f aca="false">LOOKUP($H643,'GroupTypes.csv'!$A$2:$A$17,'GroupTypes.csv'!B$2:B$17)</f>
        <v>#N/A</v>
      </c>
      <c r="K643" s="2" t="e">
        <f aca="false">LOOKUP($G643,'Groups.csv'!$A$2:$A$300,'Groups.csv'!D$2:D$300)</f>
        <v>#N/A</v>
      </c>
      <c r="L643" s="2" t="e">
        <f aca="false">LOOKUP($H643,'GroupTypes.csv'!$A$2:$A$17,'GroupTypes.csv'!C$2:C$17)</f>
        <v>#N/A</v>
      </c>
      <c r="M643" s="2" t="e">
        <f aca="false">LOOKUP($G643,'Groups.csv'!$A$2:$A$300,'Groups.csv'!E$2:E$300)</f>
        <v>#N/A</v>
      </c>
      <c r="N643" s="2" t="e">
        <f aca="false">LOOKUP($H643,'GroupTypes.csv'!$A$2:$A$17,'GroupTypes.csv'!D$2:D$17)</f>
        <v>#N/A</v>
      </c>
      <c r="O643" s="2" t="e">
        <f aca="false">LOOKUP($G643,'Groups.csv'!$A$2:$A$300,'Groups.csv'!F$2:F$300)</f>
        <v>#N/A</v>
      </c>
      <c r="P643" s="2" t="e">
        <f aca="false">LOOKUP($H643,'GroupTypes.csv'!$A$2:$A$17,'GroupTypes.csv'!E$2:E$17)</f>
        <v>#N/A</v>
      </c>
      <c r="Q643" s="5"/>
      <c r="R643" s="5" t="s">
        <v>574</v>
      </c>
      <c r="S643" s="6" t="s">
        <v>575</v>
      </c>
      <c r="T643" s="6" t="s">
        <v>576</v>
      </c>
    </row>
    <row r="644" customFormat="false" ht="12.75" hidden="false" customHeight="false" outlineLevel="0" collapsed="false">
      <c r="A644" s="2" t="n">
        <v>1</v>
      </c>
      <c r="B644" s="2" t="n">
        <v>456</v>
      </c>
      <c r="C644" s="2"/>
      <c r="D644" s="2"/>
      <c r="E644" s="2"/>
      <c r="F644" s="2" t="str">
        <f aca="false">IF(A644=0,"Struktur",IF(A644=1,"Rechteck",IF(A644=2,"Zahlenwert",IF(A644=3,"An/Aus",IF(A644=4,"Farbe",IF(A644=5,"Bild",IF(A644=6,"Pfad")))))))</f>
        <v>Rechteck</v>
      </c>
      <c r="G644" s="3"/>
      <c r="H644" s="3"/>
      <c r="I644" s="2" t="e">
        <f aca="false">LOOKUP($G644,'Groups.csv'!$A$2:$A$300,'Groups.csv'!C$2:C$300)</f>
        <v>#N/A</v>
      </c>
      <c r="J644" s="2" t="e">
        <f aca="false">LOOKUP($H644,'GroupTypes.csv'!$A$2:$A$17,'GroupTypes.csv'!B$2:B$17)</f>
        <v>#N/A</v>
      </c>
      <c r="K644" s="2" t="e">
        <f aca="false">LOOKUP($G644,'Groups.csv'!$A$2:$A$300,'Groups.csv'!D$2:D$300)</f>
        <v>#N/A</v>
      </c>
      <c r="L644" s="2" t="e">
        <f aca="false">LOOKUP($H644,'GroupTypes.csv'!$A$2:$A$17,'GroupTypes.csv'!C$2:C$17)</f>
        <v>#N/A</v>
      </c>
      <c r="M644" s="2" t="e">
        <f aca="false">LOOKUP($G644,'Groups.csv'!$A$2:$A$300,'Groups.csv'!E$2:E$300)</f>
        <v>#N/A</v>
      </c>
      <c r="N644" s="2" t="e">
        <f aca="false">LOOKUP($H644,'GroupTypes.csv'!$A$2:$A$17,'GroupTypes.csv'!D$2:D$17)</f>
        <v>#N/A</v>
      </c>
      <c r="O644" s="2" t="e">
        <f aca="false">LOOKUP($G644,'Groups.csv'!$A$2:$A$300,'Groups.csv'!F$2:F$300)</f>
        <v>#N/A</v>
      </c>
      <c r="P644" s="2" t="e">
        <f aca="false">LOOKUP($H644,'GroupTypes.csv'!$A$2:$A$17,'GroupTypes.csv'!E$2:E$17)</f>
        <v>#N/A</v>
      </c>
      <c r="Q644" s="5"/>
      <c r="R644" s="5" t="s">
        <v>577</v>
      </c>
      <c r="S644" s="6" t="s">
        <v>578</v>
      </c>
      <c r="T644" s="6" t="s">
        <v>579</v>
      </c>
    </row>
    <row r="645" customFormat="false" ht="12.75" hidden="false" customHeight="false" outlineLevel="0" collapsed="false">
      <c r="A645" s="2" t="n">
        <v>1</v>
      </c>
      <c r="B645" s="2" t="n">
        <v>457</v>
      </c>
      <c r="C645" s="2"/>
      <c r="D645" s="2"/>
      <c r="E645" s="2"/>
      <c r="F645" s="2" t="str">
        <f aca="false">IF(A645=0,"Struktur",IF(A645=1,"Rechteck",IF(A645=2,"Zahlenwert",IF(A645=3,"An/Aus",IF(A645=4,"Farbe",IF(A645=5,"Bild",IF(A645=6,"Pfad")))))))</f>
        <v>Rechteck</v>
      </c>
      <c r="G645" s="3"/>
      <c r="H645" s="3"/>
      <c r="I645" s="2" t="e">
        <f aca="false">LOOKUP($G645,'Groups.csv'!$A$2:$A$300,'Groups.csv'!C$2:C$300)</f>
        <v>#N/A</v>
      </c>
      <c r="J645" s="2" t="e">
        <f aca="false">LOOKUP($H645,'GroupTypes.csv'!$A$2:$A$17,'GroupTypes.csv'!B$2:B$17)</f>
        <v>#N/A</v>
      </c>
      <c r="K645" s="2" t="e">
        <f aca="false">LOOKUP($G645,'Groups.csv'!$A$2:$A$300,'Groups.csv'!D$2:D$300)</f>
        <v>#N/A</v>
      </c>
      <c r="L645" s="2" t="e">
        <f aca="false">LOOKUP($H645,'GroupTypes.csv'!$A$2:$A$17,'GroupTypes.csv'!C$2:C$17)</f>
        <v>#N/A</v>
      </c>
      <c r="M645" s="2" t="e">
        <f aca="false">LOOKUP($G645,'Groups.csv'!$A$2:$A$300,'Groups.csv'!E$2:E$300)</f>
        <v>#N/A</v>
      </c>
      <c r="N645" s="2" t="e">
        <f aca="false">LOOKUP($H645,'GroupTypes.csv'!$A$2:$A$17,'GroupTypes.csv'!D$2:D$17)</f>
        <v>#N/A</v>
      </c>
      <c r="O645" s="2" t="e">
        <f aca="false">LOOKUP($G645,'Groups.csv'!$A$2:$A$300,'Groups.csv'!F$2:F$300)</f>
        <v>#N/A</v>
      </c>
      <c r="P645" s="2" t="e">
        <f aca="false">LOOKUP($H645,'GroupTypes.csv'!$A$2:$A$17,'GroupTypes.csv'!E$2:E$17)</f>
        <v>#N/A</v>
      </c>
      <c r="Q645" s="5"/>
      <c r="R645" s="5" t="s">
        <v>580</v>
      </c>
      <c r="S645" s="6" t="s">
        <v>581</v>
      </c>
      <c r="T645" s="6" t="s">
        <v>582</v>
      </c>
    </row>
    <row r="646" customFormat="false" ht="12.75" hidden="false" customHeight="false" outlineLevel="0" collapsed="false">
      <c r="A646" s="2" t="n">
        <v>5</v>
      </c>
      <c r="B646" s="2" t="n">
        <v>458</v>
      </c>
      <c r="C646" s="2"/>
      <c r="D646" s="2"/>
      <c r="E646" s="2"/>
      <c r="F646" s="2" t="str">
        <f aca="false">IF(A646=0,"Struktur",IF(A646=1,"Rechteck",IF(A646=2,"Zahlenwert",IF(A646=3,"An/Aus",IF(A646=4,"Farbe",IF(A646=5,"Bild",IF(A646=6,"Pfad")))))))</f>
        <v>Bild</v>
      </c>
      <c r="G646" s="3"/>
      <c r="H646" s="3"/>
      <c r="I646" s="2" t="e">
        <f aca="false">LOOKUP($G646,'Groups.csv'!$A$2:$A$300,'Groups.csv'!C$2:C$300)</f>
        <v>#N/A</v>
      </c>
      <c r="J646" s="2" t="e">
        <f aca="false">LOOKUP($H646,'GroupTypes.csv'!$A$2:$A$17,'GroupTypes.csv'!B$2:B$17)</f>
        <v>#N/A</v>
      </c>
      <c r="K646" s="2" t="e">
        <f aca="false">LOOKUP($G646,'Groups.csv'!$A$2:$A$300,'Groups.csv'!D$2:D$300)</f>
        <v>#N/A</v>
      </c>
      <c r="L646" s="2" t="e">
        <f aca="false">LOOKUP($H646,'GroupTypes.csv'!$A$2:$A$17,'GroupTypes.csv'!C$2:C$17)</f>
        <v>#N/A</v>
      </c>
      <c r="M646" s="2" t="e">
        <f aca="false">LOOKUP($G646,'Groups.csv'!$A$2:$A$300,'Groups.csv'!E$2:E$300)</f>
        <v>#N/A</v>
      </c>
      <c r="N646" s="2" t="e">
        <f aca="false">LOOKUP($H646,'GroupTypes.csv'!$A$2:$A$17,'GroupTypes.csv'!D$2:D$17)</f>
        <v>#N/A</v>
      </c>
      <c r="O646" s="2" t="e">
        <f aca="false">LOOKUP($G646,'Groups.csv'!$A$2:$A$300,'Groups.csv'!F$2:F$300)</f>
        <v>#N/A</v>
      </c>
      <c r="P646" s="2" t="e">
        <f aca="false">LOOKUP($H646,'GroupTypes.csv'!$A$2:$A$17,'GroupTypes.csv'!E$2:E$17)</f>
        <v>#N/A</v>
      </c>
      <c r="Q646" s="5"/>
      <c r="R646" s="5" t="s">
        <v>583</v>
      </c>
      <c r="S646" s="6" t="s">
        <v>584</v>
      </c>
      <c r="T646" s="6" t="s">
        <v>585</v>
      </c>
    </row>
    <row r="647" customFormat="false" ht="12.75" hidden="false" customHeight="false" outlineLevel="0" collapsed="false">
      <c r="A647" s="2" t="n">
        <v>5</v>
      </c>
      <c r="B647" s="2" t="n">
        <v>459</v>
      </c>
      <c r="C647" s="2"/>
      <c r="D647" s="2"/>
      <c r="E647" s="2"/>
      <c r="F647" s="2" t="str">
        <f aca="false">IF(A647=0,"Struktur",IF(A647=1,"Rechteck",IF(A647=2,"Zahlenwert",IF(A647=3,"An/Aus",IF(A647=4,"Farbe",IF(A647=5,"Bild",IF(A647=6,"Pfad")))))))</f>
        <v>Bild</v>
      </c>
      <c r="G647" s="3"/>
      <c r="H647" s="3"/>
      <c r="I647" s="2" t="e">
        <f aca="false">LOOKUP($G647,'Groups.csv'!$A$2:$A$300,'Groups.csv'!C$2:C$300)</f>
        <v>#N/A</v>
      </c>
      <c r="J647" s="2" t="e">
        <f aca="false">LOOKUP($H647,'GroupTypes.csv'!$A$2:$A$17,'GroupTypes.csv'!B$2:B$17)</f>
        <v>#N/A</v>
      </c>
      <c r="K647" s="2" t="e">
        <f aca="false">LOOKUP($G647,'Groups.csv'!$A$2:$A$300,'Groups.csv'!D$2:D$300)</f>
        <v>#N/A</v>
      </c>
      <c r="L647" s="2" t="e">
        <f aca="false">LOOKUP($H647,'GroupTypes.csv'!$A$2:$A$17,'GroupTypes.csv'!C$2:C$17)</f>
        <v>#N/A</v>
      </c>
      <c r="M647" s="2" t="e">
        <f aca="false">LOOKUP($G647,'Groups.csv'!$A$2:$A$300,'Groups.csv'!E$2:E$300)</f>
        <v>#N/A</v>
      </c>
      <c r="N647" s="2" t="e">
        <f aca="false">LOOKUP($H647,'GroupTypes.csv'!$A$2:$A$17,'GroupTypes.csv'!D$2:D$17)</f>
        <v>#N/A</v>
      </c>
      <c r="O647" s="2" t="e">
        <f aca="false">LOOKUP($G647,'Groups.csv'!$A$2:$A$300,'Groups.csv'!F$2:F$300)</f>
        <v>#N/A</v>
      </c>
      <c r="P647" s="2" t="e">
        <f aca="false">LOOKUP($H647,'GroupTypes.csv'!$A$2:$A$17,'GroupTypes.csv'!E$2:E$17)</f>
        <v>#N/A</v>
      </c>
      <c r="Q647" s="5"/>
      <c r="R647" s="5" t="s">
        <v>586</v>
      </c>
      <c r="S647" s="6" t="s">
        <v>587</v>
      </c>
      <c r="T647" s="6" t="s">
        <v>588</v>
      </c>
    </row>
    <row r="648" customFormat="false" ht="12.75" hidden="false" customHeight="false" outlineLevel="0" collapsed="false">
      <c r="A648" s="2" t="n">
        <v>3</v>
      </c>
      <c r="B648" s="2" t="n">
        <v>460</v>
      </c>
      <c r="C648" s="2"/>
      <c r="D648" s="2"/>
      <c r="E648" s="2"/>
      <c r="F648" s="2" t="str">
        <f aca="false">IF(A648=0,"Struktur",IF(A648=1,"Rechteck",IF(A648=2,"Zahlenwert",IF(A648=3,"An/Aus",IF(A648=4,"Farbe",IF(A648=5,"Bild",IF(A648=6,"Pfad")))))))</f>
        <v>An/Aus</v>
      </c>
      <c r="G648" s="3"/>
      <c r="H648" s="3"/>
      <c r="I648" s="2" t="e">
        <f aca="false">LOOKUP($G648,'Groups.csv'!$A$2:$A$300,'Groups.csv'!C$2:C$300)</f>
        <v>#N/A</v>
      </c>
      <c r="J648" s="2" t="e">
        <f aca="false">LOOKUP($H648,'GroupTypes.csv'!$A$2:$A$17,'GroupTypes.csv'!B$2:B$17)</f>
        <v>#N/A</v>
      </c>
      <c r="K648" s="2" t="e">
        <f aca="false">LOOKUP($G648,'Groups.csv'!$A$2:$A$300,'Groups.csv'!D$2:D$300)</f>
        <v>#N/A</v>
      </c>
      <c r="L648" s="2" t="e">
        <f aca="false">LOOKUP($H648,'GroupTypes.csv'!$A$2:$A$17,'GroupTypes.csv'!C$2:C$17)</f>
        <v>#N/A</v>
      </c>
      <c r="M648" s="2" t="e">
        <f aca="false">LOOKUP($G648,'Groups.csv'!$A$2:$A$300,'Groups.csv'!E$2:E$300)</f>
        <v>#N/A</v>
      </c>
      <c r="N648" s="2" t="e">
        <f aca="false">LOOKUP($H648,'GroupTypes.csv'!$A$2:$A$17,'GroupTypes.csv'!D$2:D$17)</f>
        <v>#N/A</v>
      </c>
      <c r="O648" s="2" t="e">
        <f aca="false">LOOKUP($G648,'Groups.csv'!$A$2:$A$300,'Groups.csv'!F$2:F$300)</f>
        <v>#N/A</v>
      </c>
      <c r="P648" s="2" t="e">
        <f aca="false">LOOKUP($H648,'GroupTypes.csv'!$A$2:$A$17,'GroupTypes.csv'!E$2:E$17)</f>
        <v>#N/A</v>
      </c>
      <c r="Q648" s="3"/>
      <c r="R648" s="3"/>
      <c r="S648" s="6"/>
      <c r="T648" s="6"/>
    </row>
    <row r="649" customFormat="false" ht="12.75" hidden="false" customHeight="false" outlineLevel="0" collapsed="false">
      <c r="A649" s="2" t="n">
        <v>3</v>
      </c>
      <c r="B649" s="2" t="n">
        <v>461</v>
      </c>
      <c r="C649" s="2"/>
      <c r="D649" s="2"/>
      <c r="E649" s="2"/>
      <c r="F649" s="2" t="str">
        <f aca="false">IF(A649=0,"Struktur",IF(A649=1,"Rechteck",IF(A649=2,"Zahlenwert",IF(A649=3,"An/Aus",IF(A649=4,"Farbe",IF(A649=5,"Bild",IF(A649=6,"Pfad")))))))</f>
        <v>An/Aus</v>
      </c>
      <c r="G649" s="3" t="n">
        <v>38</v>
      </c>
      <c r="H649" s="3" t="n">
        <v>7</v>
      </c>
      <c r="I649" s="2" t="str">
        <f aca="false">LOOKUP($G649,'Groups.csv'!$A$2:$A$300,'Groups.csv'!C$2:C$300)</f>
        <v>Titel-Menь Listenansicht</v>
      </c>
      <c r="J649" s="2" t="str">
        <f aca="false">LOOKUP($H649,'GroupTypes.csv'!$A$2:$A$17,'GroupTypes.csv'!B$2:B$17)</f>
        <v>AuЯenlinie an/aus</v>
      </c>
      <c r="K649" s="2" t="str">
        <f aca="false">LOOKUP($G649,'Groups.csv'!$A$2:$A$300,'Groups.csv'!D$2:D$300)</f>
        <v>Title-Menu</v>
      </c>
      <c r="L649" s="2" t="str">
        <f aca="false">LOOKUP($H649,'GroupTypes.csv'!$A$2:$A$17,'GroupTypes.csv'!C$2:C$17)</f>
        <v>Outline on/off</v>
      </c>
      <c r="M649" s="2" t="str">
        <f aca="false">LOOKUP($G649,'Groups.csv'!$A$2:$A$300,'Groups.csv'!E$2:E$300)</f>
        <v>Titolo del Menщ</v>
      </c>
      <c r="N649" s="2" t="str">
        <f aca="false">LOOKUP($H649,'GroupTypes.csv'!$A$2:$A$17,'GroupTypes.csv'!D$2:D$17)</f>
        <v>Bordo ON/OFF</v>
      </c>
      <c r="O649" s="2" t="str">
        <f aca="false">LOOKUP($G649,'Groups.csv'!$A$2:$A$300,'Groups.csv'!F$2:F$300)</f>
        <v>Шрифт подменю</v>
      </c>
      <c r="P649" s="2" t="str">
        <f aca="false">LOOKUP($H649,'GroupTypes.csv'!$A$2:$A$17,'GroupTypes.csv'!E$2:E$17)</f>
        <v>Контур Вкл/Выкл</v>
      </c>
      <c r="Q649" s="3"/>
      <c r="R649" s="3"/>
      <c r="S649" s="6"/>
      <c r="T649" s="6"/>
    </row>
    <row r="650" customFormat="false" ht="12.75" hidden="false" customHeight="false" outlineLevel="0" collapsed="false">
      <c r="A650" s="2" t="n">
        <v>3</v>
      </c>
      <c r="B650" s="2" t="n">
        <v>462</v>
      </c>
      <c r="C650" s="2"/>
      <c r="D650" s="2"/>
      <c r="E650" s="2"/>
      <c r="F650" s="2" t="str">
        <f aca="false">IF(A650=0,"Struktur",IF(A650=1,"Rechteck",IF(A650=2,"Zahlenwert",IF(A650=3,"An/Aus",IF(A650=4,"Farbe",IF(A650=5,"Bild",IF(A650=6,"Pfad")))))))</f>
        <v>An/Aus</v>
      </c>
      <c r="G650" s="3"/>
      <c r="H650" s="3"/>
      <c r="I650" s="2" t="e">
        <f aca="false">LOOKUP($G650,'Groups.csv'!$A$2:$A$300,'Groups.csv'!C$2:C$300)</f>
        <v>#N/A</v>
      </c>
      <c r="J650" s="2" t="e">
        <f aca="false">LOOKUP($H650,'GroupTypes.csv'!$A$2:$A$17,'GroupTypes.csv'!B$2:B$17)</f>
        <v>#N/A</v>
      </c>
      <c r="K650" s="2" t="e">
        <f aca="false">LOOKUP($G650,'Groups.csv'!$A$2:$A$300,'Groups.csv'!D$2:D$300)</f>
        <v>#N/A</v>
      </c>
      <c r="L650" s="2" t="e">
        <f aca="false">LOOKUP($H650,'GroupTypes.csv'!$A$2:$A$17,'GroupTypes.csv'!C$2:C$17)</f>
        <v>#N/A</v>
      </c>
      <c r="M650" s="2" t="e">
        <f aca="false">LOOKUP($G650,'Groups.csv'!$A$2:$A$300,'Groups.csv'!E$2:E$300)</f>
        <v>#N/A</v>
      </c>
      <c r="N650" s="2" t="e">
        <f aca="false">LOOKUP($H650,'GroupTypes.csv'!$A$2:$A$17,'GroupTypes.csv'!D$2:D$17)</f>
        <v>#N/A</v>
      </c>
      <c r="O650" s="2" t="e">
        <f aca="false">LOOKUP($G650,'Groups.csv'!$A$2:$A$300,'Groups.csv'!F$2:F$300)</f>
        <v>#N/A</v>
      </c>
      <c r="P650" s="2" t="e">
        <f aca="false">LOOKUP($H650,'GroupTypes.csv'!$A$2:$A$17,'GroupTypes.csv'!E$2:E$17)</f>
        <v>#N/A</v>
      </c>
      <c r="Q650" s="3"/>
      <c r="R650" s="3"/>
      <c r="S650" s="6"/>
      <c r="T650" s="6"/>
    </row>
    <row r="651" customFormat="false" ht="12.75" hidden="false" customHeight="false" outlineLevel="0" collapsed="false">
      <c r="A651" s="2" t="n">
        <v>2</v>
      </c>
      <c r="B651" s="2" t="n">
        <v>463</v>
      </c>
      <c r="C651" s="2"/>
      <c r="D651" s="2"/>
      <c r="E651" s="2"/>
      <c r="F651" s="2" t="str">
        <f aca="false">IF(A651=0,"Struktur",IF(A651=1,"Rechteck",IF(A651=2,"Zahlenwert",IF(A651=3,"An/Aus",IF(A651=4,"Farbe",IF(A651=5,"Bild",IF(A651=6,"Pfad")))))))</f>
        <v>Zahlenwert</v>
      </c>
      <c r="G651" s="3" t="n">
        <v>38</v>
      </c>
      <c r="H651" s="3" t="n">
        <v>4</v>
      </c>
      <c r="I651" s="2" t="str">
        <f aca="false">LOOKUP($G651,'Groups.csv'!$A$2:$A$300,'Groups.csv'!C$2:C$300)</f>
        <v>Titel-Menь Listenansicht</v>
      </c>
      <c r="J651" s="2" t="str">
        <f aca="false">LOOKUP($H651,'GroupTypes.csv'!$A$2:$A$17,'GroupTypes.csv'!B$2:B$17)</f>
        <v>Anzahl AuЯenlinien</v>
      </c>
      <c r="K651" s="2" t="str">
        <f aca="false">LOOKUP($G651,'Groups.csv'!$A$2:$A$300,'Groups.csv'!D$2:D$300)</f>
        <v>Title-Menu</v>
      </c>
      <c r="L651" s="2" t="str">
        <f aca="false">LOOKUP($H651,'GroupTypes.csv'!$A$2:$A$17,'GroupTypes.csv'!C$2:C$17)</f>
        <v>Outline count</v>
      </c>
      <c r="M651" s="2" t="str">
        <f aca="false">LOOKUP($G651,'Groups.csv'!$A$2:$A$300,'Groups.csv'!E$2:E$300)</f>
        <v>Titolo del Menщ</v>
      </c>
      <c r="N651" s="2" t="str">
        <f aca="false">LOOKUP($H651,'GroupTypes.csv'!$A$2:$A$17,'GroupTypes.csv'!D$2:D$17)</f>
        <v>Contatore bordo</v>
      </c>
      <c r="O651" s="2" t="str">
        <f aca="false">LOOKUP($G651,'Groups.csv'!$A$2:$A$300,'Groups.csv'!F$2:F$300)</f>
        <v>Шрифт подменю</v>
      </c>
      <c r="P651" s="2" t="str">
        <f aca="false">LOOKUP($H651,'GroupTypes.csv'!$A$2:$A$17,'GroupTypes.csv'!E$2:E$17)</f>
        <v>Число контуров</v>
      </c>
      <c r="Q651" s="3"/>
      <c r="R651" s="3"/>
      <c r="S651" s="6"/>
      <c r="T651" s="6"/>
    </row>
    <row r="652" customFormat="false" ht="12.75" hidden="false" customHeight="false" outlineLevel="0" collapsed="false">
      <c r="A652" s="2" t="n">
        <v>4</v>
      </c>
      <c r="B652" s="2" t="n">
        <v>464</v>
      </c>
      <c r="C652" s="2"/>
      <c r="D652" s="2"/>
      <c r="E652" s="2"/>
      <c r="F652" s="2" t="str">
        <f aca="false">IF(A652=0,"Struktur",IF(A652=1,"Rechteck",IF(A652=2,"Zahlenwert",IF(A652=3,"An/Aus",IF(A652=4,"Farbe",IF(A652=5,"Bild",IF(A652=6,"Pfad")))))))</f>
        <v>Farbe</v>
      </c>
      <c r="G652" s="3" t="n">
        <v>38</v>
      </c>
      <c r="H652" s="3" t="n">
        <v>1</v>
      </c>
      <c r="I652" s="2" t="str">
        <f aca="false">LOOKUP($G652,'Groups.csv'!$A$2:$A$300,'Groups.csv'!C$2:C$300)</f>
        <v>Titel-Menь Listenansicht</v>
      </c>
      <c r="J652" s="2" t="str">
        <f aca="false">LOOKUP($H652,'GroupTypes.csv'!$A$2:$A$17,'GroupTypes.csv'!B$2:B$17)</f>
        <v>Farbe / Schriftfarbe</v>
      </c>
      <c r="K652" s="2" t="str">
        <f aca="false">LOOKUP($G652,'Groups.csv'!$A$2:$A$300,'Groups.csv'!D$2:D$300)</f>
        <v>Title-Menu</v>
      </c>
      <c r="L652" s="2" t="str">
        <f aca="false">LOOKUP($H652,'GroupTypes.csv'!$A$2:$A$17,'GroupTypes.csv'!C$2:C$17)</f>
        <v>Color / Font color</v>
      </c>
      <c r="M652" s="2" t="str">
        <f aca="false">LOOKUP($G652,'Groups.csv'!$A$2:$A$300,'Groups.csv'!E$2:E$300)</f>
        <v>Titolo del Menщ</v>
      </c>
      <c r="N652" s="2" t="str">
        <f aca="false">LOOKUP($H652,'GroupTypes.csv'!$A$2:$A$17,'GroupTypes.csv'!D$2:D$17)</f>
        <v>Colore / Colore carattere</v>
      </c>
      <c r="O652" s="2" t="str">
        <f aca="false">LOOKUP($G652,'Groups.csv'!$A$2:$A$300,'Groups.csv'!F$2:F$300)</f>
        <v>Шрифт подменю</v>
      </c>
      <c r="P652" s="2" t="str">
        <f aca="false">LOOKUP($H652,'GroupTypes.csv'!$A$2:$A$17,'GroupTypes.csv'!E$2:E$17)</f>
        <v>Цвет/Основной цвет</v>
      </c>
      <c r="Q652" s="5"/>
      <c r="R652" s="5" t="s">
        <v>589</v>
      </c>
      <c r="S652" s="6" t="s">
        <v>590</v>
      </c>
      <c r="T652" s="6" t="s">
        <v>591</v>
      </c>
    </row>
    <row r="653" customFormat="false" ht="12.75" hidden="false" customHeight="false" outlineLevel="0" collapsed="false">
      <c r="A653" s="2" t="n">
        <v>4</v>
      </c>
      <c r="B653" s="2" t="n">
        <v>465</v>
      </c>
      <c r="C653" s="2"/>
      <c r="D653" s="2"/>
      <c r="E653" s="2"/>
      <c r="F653" s="2" t="str">
        <f aca="false">IF(A653=0,"Struktur",IF(A653=1,"Rechteck",IF(A653=2,"Zahlenwert",IF(A653=3,"An/Aus",IF(A653=4,"Farbe",IF(A653=5,"Bild",IF(A653=6,"Pfad")))))))</f>
        <v>Farbe</v>
      </c>
      <c r="G653" s="3" t="n">
        <v>38</v>
      </c>
      <c r="H653" s="3" t="n">
        <v>2</v>
      </c>
      <c r="I653" s="2" t="str">
        <f aca="false">LOOKUP($G653,'Groups.csv'!$A$2:$A$300,'Groups.csv'!C$2:C$300)</f>
        <v>Titel-Menь Listenansicht</v>
      </c>
      <c r="J653" s="2" t="str">
        <f aca="false">LOOKUP($H653,'GroupTypes.csv'!$A$2:$A$17,'GroupTypes.csv'!B$2:B$17)</f>
        <v>Farbe AuЯenlinie 1</v>
      </c>
      <c r="K653" s="2" t="str">
        <f aca="false">LOOKUP($G653,'Groups.csv'!$A$2:$A$300,'Groups.csv'!D$2:D$300)</f>
        <v>Title-Menu</v>
      </c>
      <c r="L653" s="2" t="str">
        <f aca="false">LOOKUP($H653,'GroupTypes.csv'!$A$2:$A$17,'GroupTypes.csv'!C$2:C$17)</f>
        <v>Color outline 1</v>
      </c>
      <c r="M653" s="2" t="str">
        <f aca="false">LOOKUP($G653,'Groups.csv'!$A$2:$A$300,'Groups.csv'!E$2:E$300)</f>
        <v>Titolo del Menщ</v>
      </c>
      <c r="N653" s="2" t="str">
        <f aca="false">LOOKUP($H653,'GroupTypes.csv'!$A$2:$A$17,'GroupTypes.csv'!D$2:D$17)</f>
        <v>Colore bordo 1</v>
      </c>
      <c r="O653" s="2" t="str">
        <f aca="false">LOOKUP($G653,'Groups.csv'!$A$2:$A$300,'Groups.csv'!F$2:F$300)</f>
        <v>Шрифт подменю</v>
      </c>
      <c r="P653" s="2" t="str">
        <f aca="false">LOOKUP($H653,'GroupTypes.csv'!$A$2:$A$17,'GroupTypes.csv'!E$2:E$17)</f>
        <v>Цвет контура 1</v>
      </c>
      <c r="Q653" s="5"/>
      <c r="R653" s="5" t="s">
        <v>592</v>
      </c>
      <c r="S653" s="6" t="s">
        <v>593</v>
      </c>
      <c r="T653" s="6" t="s">
        <v>594</v>
      </c>
    </row>
    <row r="654" customFormat="false" ht="12.75" hidden="false" customHeight="false" outlineLevel="0" collapsed="false">
      <c r="A654" s="2" t="n">
        <v>4</v>
      </c>
      <c r="B654" s="2" t="n">
        <v>466</v>
      </c>
      <c r="C654" s="2"/>
      <c r="D654" s="2"/>
      <c r="E654" s="2"/>
      <c r="F654" s="2" t="str">
        <f aca="false">IF(A654=0,"Struktur",IF(A654=1,"Rechteck",IF(A654=2,"Zahlenwert",IF(A654=3,"An/Aus",IF(A654=4,"Farbe",IF(A654=5,"Bild",IF(A654=6,"Pfad")))))))</f>
        <v>Farbe</v>
      </c>
      <c r="G654" s="3" t="n">
        <v>38</v>
      </c>
      <c r="H654" s="3" t="n">
        <v>3</v>
      </c>
      <c r="I654" s="2" t="str">
        <f aca="false">LOOKUP($G654,'Groups.csv'!$A$2:$A$300,'Groups.csv'!C$2:C$300)</f>
        <v>Titel-Menь Listenansicht</v>
      </c>
      <c r="J654" s="2" t="str">
        <f aca="false">LOOKUP($H654,'GroupTypes.csv'!$A$2:$A$17,'GroupTypes.csv'!B$2:B$17)</f>
        <v>Farbe AuЯenlinie 2</v>
      </c>
      <c r="K654" s="2" t="str">
        <f aca="false">LOOKUP($G654,'Groups.csv'!$A$2:$A$300,'Groups.csv'!D$2:D$300)</f>
        <v>Title-Menu</v>
      </c>
      <c r="L654" s="2" t="str">
        <f aca="false">LOOKUP($H654,'GroupTypes.csv'!$A$2:$A$17,'GroupTypes.csv'!C$2:C$17)</f>
        <v>Color outline 2</v>
      </c>
      <c r="M654" s="2" t="str">
        <f aca="false">LOOKUP($G654,'Groups.csv'!$A$2:$A$300,'Groups.csv'!E$2:E$300)</f>
        <v>Titolo del Menщ</v>
      </c>
      <c r="N654" s="2" t="str">
        <f aca="false">LOOKUP($H654,'GroupTypes.csv'!$A$2:$A$17,'GroupTypes.csv'!D$2:D$17)</f>
        <v>Colore bordo 2</v>
      </c>
      <c r="O654" s="2" t="str">
        <f aca="false">LOOKUP($G654,'Groups.csv'!$A$2:$A$300,'Groups.csv'!F$2:F$300)</f>
        <v>Шрифт подменю</v>
      </c>
      <c r="P654" s="2" t="str">
        <f aca="false">LOOKUP($H654,'GroupTypes.csv'!$A$2:$A$17,'GroupTypes.csv'!E$2:E$17)</f>
        <v>Цвет контура 2</v>
      </c>
      <c r="Q654" s="5"/>
      <c r="R654" s="5" t="s">
        <v>595</v>
      </c>
      <c r="S654" s="6" t="s">
        <v>596</v>
      </c>
      <c r="T654" s="6" t="s">
        <v>597</v>
      </c>
    </row>
    <row r="655" customFormat="false" ht="12.75" hidden="false" customHeight="false" outlineLevel="0" collapsed="false">
      <c r="A655" s="2" t="n">
        <v>2</v>
      </c>
      <c r="B655" s="2" t="n">
        <v>467</v>
      </c>
      <c r="C655" s="2"/>
      <c r="D655" s="2"/>
      <c r="E655" s="2"/>
      <c r="F655" s="2" t="str">
        <f aca="false">IF(A655=0,"Struktur",IF(A655=1,"Rechteck",IF(A655=2,"Zahlenwert",IF(A655=3,"An/Aus",IF(A655=4,"Farbe",IF(A655=5,"Bild",IF(A655=6,"Pfad")))))))</f>
        <v>Zahlenwert</v>
      </c>
      <c r="G655" s="3"/>
      <c r="H655" s="3"/>
      <c r="I655" s="2" t="e">
        <f aca="false">LOOKUP($G655,'Groups.csv'!$A$2:$A$300,'Groups.csv'!C$2:C$300)</f>
        <v>#N/A</v>
      </c>
      <c r="J655" s="2" t="e">
        <f aca="false">LOOKUP($H655,'GroupTypes.csv'!$A$2:$A$17,'GroupTypes.csv'!B$2:B$17)</f>
        <v>#N/A</v>
      </c>
      <c r="K655" s="2" t="e">
        <f aca="false">LOOKUP($G655,'Groups.csv'!$A$2:$A$300,'Groups.csv'!D$2:D$300)</f>
        <v>#N/A</v>
      </c>
      <c r="L655" s="2" t="e">
        <f aca="false">LOOKUP($H655,'GroupTypes.csv'!$A$2:$A$17,'GroupTypes.csv'!C$2:C$17)</f>
        <v>#N/A</v>
      </c>
      <c r="M655" s="2" t="e">
        <f aca="false">LOOKUP($G655,'Groups.csv'!$A$2:$A$300,'Groups.csv'!E$2:E$300)</f>
        <v>#N/A</v>
      </c>
      <c r="N655" s="2" t="e">
        <f aca="false">LOOKUP($H655,'GroupTypes.csv'!$A$2:$A$17,'GroupTypes.csv'!D$2:D$17)</f>
        <v>#N/A</v>
      </c>
      <c r="O655" s="2" t="e">
        <f aca="false">LOOKUP($G655,'Groups.csv'!$A$2:$A$300,'Groups.csv'!F$2:F$300)</f>
        <v>#N/A</v>
      </c>
      <c r="P655" s="2" t="e">
        <f aca="false">LOOKUP($H655,'GroupTypes.csv'!$A$2:$A$17,'GroupTypes.csv'!E$2:E$17)</f>
        <v>#N/A</v>
      </c>
      <c r="Q655" s="3"/>
      <c r="R655" s="3"/>
      <c r="S655" s="6"/>
      <c r="T655" s="6"/>
    </row>
    <row r="656" customFormat="false" ht="12.75" hidden="false" customHeight="false" outlineLevel="0" collapsed="false">
      <c r="A656" s="2" t="n">
        <v>3</v>
      </c>
      <c r="B656" s="2" t="n">
        <v>468</v>
      </c>
      <c r="C656" s="2"/>
      <c r="D656" s="2"/>
      <c r="E656" s="2"/>
      <c r="F656" s="2" t="str">
        <f aca="false">IF(A656=0,"Struktur",IF(A656=1,"Rechteck",IF(A656=2,"Zahlenwert",IF(A656=3,"An/Aus",IF(A656=4,"Farbe",IF(A656=5,"Bild",IF(A656=6,"Pfad")))))))</f>
        <v>An/Aus</v>
      </c>
      <c r="G656" s="3"/>
      <c r="H656" s="3"/>
      <c r="I656" s="2" t="e">
        <f aca="false">LOOKUP($G656,'Groups.csv'!$A$2:$A$300,'Groups.csv'!C$2:C$300)</f>
        <v>#N/A</v>
      </c>
      <c r="J656" s="2" t="e">
        <f aca="false">LOOKUP($H656,'GroupTypes.csv'!$A$2:$A$17,'GroupTypes.csv'!B$2:B$17)</f>
        <v>#N/A</v>
      </c>
      <c r="K656" s="2" t="e">
        <f aca="false">LOOKUP($G656,'Groups.csv'!$A$2:$A$300,'Groups.csv'!D$2:D$300)</f>
        <v>#N/A</v>
      </c>
      <c r="L656" s="2" t="e">
        <f aca="false">LOOKUP($H656,'GroupTypes.csv'!$A$2:$A$17,'GroupTypes.csv'!C$2:C$17)</f>
        <v>#N/A</v>
      </c>
      <c r="M656" s="2" t="e">
        <f aca="false">LOOKUP($G656,'Groups.csv'!$A$2:$A$300,'Groups.csv'!E$2:E$300)</f>
        <v>#N/A</v>
      </c>
      <c r="N656" s="2" t="e">
        <f aca="false">LOOKUP($H656,'GroupTypes.csv'!$A$2:$A$17,'GroupTypes.csv'!D$2:D$17)</f>
        <v>#N/A</v>
      </c>
      <c r="O656" s="2" t="e">
        <f aca="false">LOOKUP($G656,'Groups.csv'!$A$2:$A$300,'Groups.csv'!F$2:F$300)</f>
        <v>#N/A</v>
      </c>
      <c r="P656" s="2" t="e">
        <f aca="false">LOOKUP($H656,'GroupTypes.csv'!$A$2:$A$17,'GroupTypes.csv'!E$2:E$17)</f>
        <v>#N/A</v>
      </c>
      <c r="Q656" s="3"/>
      <c r="R656" s="3"/>
      <c r="S656" s="6"/>
      <c r="T656" s="6"/>
    </row>
    <row r="657" customFormat="false" ht="12.75" hidden="false" customHeight="false" outlineLevel="0" collapsed="false">
      <c r="A657" s="2" t="n">
        <v>3</v>
      </c>
      <c r="B657" s="2" t="n">
        <v>469</v>
      </c>
      <c r="C657" s="2"/>
      <c r="D657" s="2"/>
      <c r="E657" s="2"/>
      <c r="F657" s="2" t="str">
        <f aca="false">IF(A657=0,"Struktur",IF(A657=1,"Rechteck",IF(A657=2,"Zahlenwert",IF(A657=3,"An/Aus",IF(A657=4,"Farbe",IF(A657=5,"Bild",IF(A657=6,"Pfad")))))))</f>
        <v>An/Aus</v>
      </c>
      <c r="G657" s="3"/>
      <c r="H657" s="3"/>
      <c r="I657" s="2" t="e">
        <f aca="false">LOOKUP($G657,'Groups.csv'!$A$2:$A$300,'Groups.csv'!C$2:C$300)</f>
        <v>#N/A</v>
      </c>
      <c r="J657" s="2" t="e">
        <f aca="false">LOOKUP($H657,'GroupTypes.csv'!$A$2:$A$17,'GroupTypes.csv'!B$2:B$17)</f>
        <v>#N/A</v>
      </c>
      <c r="K657" s="2" t="e">
        <f aca="false">LOOKUP($G657,'Groups.csv'!$A$2:$A$300,'Groups.csv'!D$2:D$300)</f>
        <v>#N/A</v>
      </c>
      <c r="L657" s="2" t="e">
        <f aca="false">LOOKUP($H657,'GroupTypes.csv'!$A$2:$A$17,'GroupTypes.csv'!C$2:C$17)</f>
        <v>#N/A</v>
      </c>
      <c r="M657" s="2" t="e">
        <f aca="false">LOOKUP($G657,'Groups.csv'!$A$2:$A$300,'Groups.csv'!E$2:E$300)</f>
        <v>#N/A</v>
      </c>
      <c r="N657" s="2" t="e">
        <f aca="false">LOOKUP($H657,'GroupTypes.csv'!$A$2:$A$17,'GroupTypes.csv'!D$2:D$17)</f>
        <v>#N/A</v>
      </c>
      <c r="O657" s="2" t="e">
        <f aca="false">LOOKUP($G657,'Groups.csv'!$A$2:$A$300,'Groups.csv'!F$2:F$300)</f>
        <v>#N/A</v>
      </c>
      <c r="P657" s="2" t="e">
        <f aca="false">LOOKUP($H657,'GroupTypes.csv'!$A$2:$A$17,'GroupTypes.csv'!E$2:E$17)</f>
        <v>#N/A</v>
      </c>
      <c r="Q657" s="3"/>
      <c r="R657" s="3"/>
      <c r="S657" s="6"/>
      <c r="T657" s="6"/>
    </row>
    <row r="658" customFormat="false" ht="12.75" hidden="false" customHeight="false" outlineLevel="0" collapsed="false">
      <c r="A658" s="2" t="n">
        <v>3</v>
      </c>
      <c r="B658" s="2" t="n">
        <v>470</v>
      </c>
      <c r="C658" s="2"/>
      <c r="D658" s="2"/>
      <c r="E658" s="2"/>
      <c r="F658" s="2" t="str">
        <f aca="false">IF(A658=0,"Struktur",IF(A658=1,"Rechteck",IF(A658=2,"Zahlenwert",IF(A658=3,"An/Aus",IF(A658=4,"Farbe",IF(A658=5,"Bild",IF(A658=6,"Pfad")))))))</f>
        <v>An/Aus</v>
      </c>
      <c r="G658" s="3"/>
      <c r="H658" s="3"/>
      <c r="I658" s="2" t="e">
        <f aca="false">LOOKUP($G658,'Groups.csv'!$A$2:$A$300,'Groups.csv'!C$2:C$300)</f>
        <v>#N/A</v>
      </c>
      <c r="J658" s="2" t="e">
        <f aca="false">LOOKUP($H658,'GroupTypes.csv'!$A$2:$A$17,'GroupTypes.csv'!B$2:B$17)</f>
        <v>#N/A</v>
      </c>
      <c r="K658" s="2" t="e">
        <f aca="false">LOOKUP($G658,'Groups.csv'!$A$2:$A$300,'Groups.csv'!D$2:D$300)</f>
        <v>#N/A</v>
      </c>
      <c r="L658" s="2" t="e">
        <f aca="false">LOOKUP($H658,'GroupTypes.csv'!$A$2:$A$17,'GroupTypes.csv'!C$2:C$17)</f>
        <v>#N/A</v>
      </c>
      <c r="M658" s="2" t="e">
        <f aca="false">LOOKUP($G658,'Groups.csv'!$A$2:$A$300,'Groups.csv'!E$2:E$300)</f>
        <v>#N/A</v>
      </c>
      <c r="N658" s="2" t="e">
        <f aca="false">LOOKUP($H658,'GroupTypes.csv'!$A$2:$A$17,'GroupTypes.csv'!D$2:D$17)</f>
        <v>#N/A</v>
      </c>
      <c r="O658" s="2" t="e">
        <f aca="false">LOOKUP($G658,'Groups.csv'!$A$2:$A$300,'Groups.csv'!F$2:F$300)</f>
        <v>#N/A</v>
      </c>
      <c r="P658" s="2" t="e">
        <f aca="false">LOOKUP($H658,'GroupTypes.csv'!$A$2:$A$17,'GroupTypes.csv'!E$2:E$17)</f>
        <v>#N/A</v>
      </c>
      <c r="Q658" s="3"/>
      <c r="R658" s="3"/>
      <c r="S658" s="6"/>
      <c r="T658" s="6"/>
    </row>
    <row r="659" customFormat="false" ht="12.75" hidden="false" customHeight="false" outlineLevel="0" collapsed="false">
      <c r="A659" s="2" t="n">
        <v>2</v>
      </c>
      <c r="B659" s="2" t="n">
        <v>471</v>
      </c>
      <c r="C659" s="2"/>
      <c r="D659" s="2"/>
      <c r="E659" s="2"/>
      <c r="F659" s="2" t="str">
        <f aca="false">IF(A659=0,"Struktur",IF(A659=1,"Rechteck",IF(A659=2,"Zahlenwert",IF(A659=3,"An/Aus",IF(A659=4,"Farbe",IF(A659=5,"Bild",IF(A659=6,"Pfad")))))))</f>
        <v>Zahlenwert</v>
      </c>
      <c r="G659" s="3"/>
      <c r="H659" s="3"/>
      <c r="I659" s="2" t="e">
        <f aca="false">LOOKUP($G659,'Groups.csv'!$A$2:$A$300,'Groups.csv'!C$2:C$300)</f>
        <v>#N/A</v>
      </c>
      <c r="J659" s="2" t="e">
        <f aca="false">LOOKUP($H659,'GroupTypes.csv'!$A$2:$A$17,'GroupTypes.csv'!B$2:B$17)</f>
        <v>#N/A</v>
      </c>
      <c r="K659" s="2" t="e">
        <f aca="false">LOOKUP($G659,'Groups.csv'!$A$2:$A$300,'Groups.csv'!D$2:D$300)</f>
        <v>#N/A</v>
      </c>
      <c r="L659" s="2" t="e">
        <f aca="false">LOOKUP($H659,'GroupTypes.csv'!$A$2:$A$17,'GroupTypes.csv'!C$2:C$17)</f>
        <v>#N/A</v>
      </c>
      <c r="M659" s="2" t="e">
        <f aca="false">LOOKUP($G659,'Groups.csv'!$A$2:$A$300,'Groups.csv'!E$2:E$300)</f>
        <v>#N/A</v>
      </c>
      <c r="N659" s="2" t="e">
        <f aca="false">LOOKUP($H659,'GroupTypes.csv'!$A$2:$A$17,'GroupTypes.csv'!D$2:D$17)</f>
        <v>#N/A</v>
      </c>
      <c r="O659" s="2" t="e">
        <f aca="false">LOOKUP($G659,'Groups.csv'!$A$2:$A$300,'Groups.csv'!F$2:F$300)</f>
        <v>#N/A</v>
      </c>
      <c r="P659" s="2" t="e">
        <f aca="false">LOOKUP($H659,'GroupTypes.csv'!$A$2:$A$17,'GroupTypes.csv'!E$2:E$17)</f>
        <v>#N/A</v>
      </c>
      <c r="Q659" s="3"/>
      <c r="R659" s="3"/>
      <c r="S659" s="6"/>
      <c r="T659" s="6"/>
    </row>
    <row r="660" customFormat="false" ht="12.75" hidden="false" customHeight="false" outlineLevel="0" collapsed="false">
      <c r="A660" s="2" t="n">
        <v>4</v>
      </c>
      <c r="B660" s="2" t="n">
        <v>472</v>
      </c>
      <c r="C660" s="2"/>
      <c r="D660" s="2"/>
      <c r="E660" s="2"/>
      <c r="F660" s="2" t="str">
        <f aca="false">IF(A660=0,"Struktur",IF(A660=1,"Rechteck",IF(A660=2,"Zahlenwert",IF(A660=3,"An/Aus",IF(A660=4,"Farbe",IF(A660=5,"Bild",IF(A660=6,"Pfad")))))))</f>
        <v>Farbe</v>
      </c>
      <c r="G660" s="3"/>
      <c r="H660" s="3"/>
      <c r="I660" s="2" t="e">
        <f aca="false">LOOKUP($G660,'Groups.csv'!$A$2:$A$300,'Groups.csv'!C$2:C$300)</f>
        <v>#N/A</v>
      </c>
      <c r="J660" s="2" t="e">
        <f aca="false">LOOKUP($H660,'GroupTypes.csv'!$A$2:$A$17,'GroupTypes.csv'!B$2:B$17)</f>
        <v>#N/A</v>
      </c>
      <c r="K660" s="2" t="e">
        <f aca="false">LOOKUP($G660,'Groups.csv'!$A$2:$A$300,'Groups.csv'!D$2:D$300)</f>
        <v>#N/A</v>
      </c>
      <c r="L660" s="2" t="e">
        <f aca="false">LOOKUP($H660,'GroupTypes.csv'!$A$2:$A$17,'GroupTypes.csv'!C$2:C$17)</f>
        <v>#N/A</v>
      </c>
      <c r="M660" s="2" t="e">
        <f aca="false">LOOKUP($G660,'Groups.csv'!$A$2:$A$300,'Groups.csv'!E$2:E$300)</f>
        <v>#N/A</v>
      </c>
      <c r="N660" s="2" t="e">
        <f aca="false">LOOKUP($H660,'GroupTypes.csv'!$A$2:$A$17,'GroupTypes.csv'!D$2:D$17)</f>
        <v>#N/A</v>
      </c>
      <c r="O660" s="2" t="e">
        <f aca="false">LOOKUP($G660,'Groups.csv'!$A$2:$A$300,'Groups.csv'!F$2:F$300)</f>
        <v>#N/A</v>
      </c>
      <c r="P660" s="2" t="e">
        <f aca="false">LOOKUP($H660,'GroupTypes.csv'!$A$2:$A$17,'GroupTypes.csv'!E$2:E$17)</f>
        <v>#N/A</v>
      </c>
      <c r="Q660" s="5"/>
      <c r="R660" s="5" t="s">
        <v>598</v>
      </c>
      <c r="S660" s="6" t="s">
        <v>599</v>
      </c>
      <c r="T660" s="6" t="s">
        <v>600</v>
      </c>
    </row>
    <row r="661" customFormat="false" ht="12.75" hidden="false" customHeight="false" outlineLevel="0" collapsed="false">
      <c r="A661" s="2" t="n">
        <v>4</v>
      </c>
      <c r="B661" s="2" t="n">
        <v>473</v>
      </c>
      <c r="C661" s="2"/>
      <c r="D661" s="2"/>
      <c r="E661" s="2"/>
      <c r="F661" s="2" t="str">
        <f aca="false">IF(A661=0,"Struktur",IF(A661=1,"Rechteck",IF(A661=2,"Zahlenwert",IF(A661=3,"An/Aus",IF(A661=4,"Farbe",IF(A661=5,"Bild",IF(A661=6,"Pfad")))))))</f>
        <v>Farbe</v>
      </c>
      <c r="G661" s="3"/>
      <c r="H661" s="3"/>
      <c r="I661" s="2" t="e">
        <f aca="false">LOOKUP($G661,'Groups.csv'!$A$2:$A$300,'Groups.csv'!C$2:C$300)</f>
        <v>#N/A</v>
      </c>
      <c r="J661" s="2" t="e">
        <f aca="false">LOOKUP($H661,'GroupTypes.csv'!$A$2:$A$17,'GroupTypes.csv'!B$2:B$17)</f>
        <v>#N/A</v>
      </c>
      <c r="K661" s="2" t="e">
        <f aca="false">LOOKUP($G661,'Groups.csv'!$A$2:$A$300,'Groups.csv'!D$2:D$300)</f>
        <v>#N/A</v>
      </c>
      <c r="L661" s="2" t="e">
        <f aca="false">LOOKUP($H661,'GroupTypes.csv'!$A$2:$A$17,'GroupTypes.csv'!C$2:C$17)</f>
        <v>#N/A</v>
      </c>
      <c r="M661" s="2" t="e">
        <f aca="false">LOOKUP($G661,'Groups.csv'!$A$2:$A$300,'Groups.csv'!E$2:E$300)</f>
        <v>#N/A</v>
      </c>
      <c r="N661" s="2" t="e">
        <f aca="false">LOOKUP($H661,'GroupTypes.csv'!$A$2:$A$17,'GroupTypes.csv'!D$2:D$17)</f>
        <v>#N/A</v>
      </c>
      <c r="O661" s="2" t="e">
        <f aca="false">LOOKUP($G661,'Groups.csv'!$A$2:$A$300,'Groups.csv'!F$2:F$300)</f>
        <v>#N/A</v>
      </c>
      <c r="P661" s="2" t="e">
        <f aca="false">LOOKUP($H661,'GroupTypes.csv'!$A$2:$A$17,'GroupTypes.csv'!E$2:E$17)</f>
        <v>#N/A</v>
      </c>
      <c r="Q661" s="5"/>
      <c r="R661" s="5"/>
      <c r="S661" s="6"/>
      <c r="T661" s="6"/>
    </row>
    <row r="662" customFormat="false" ht="12.75" hidden="false" customHeight="false" outlineLevel="0" collapsed="false">
      <c r="A662" s="2" t="n">
        <v>4</v>
      </c>
      <c r="B662" s="2" t="n">
        <v>474</v>
      </c>
      <c r="C662" s="2"/>
      <c r="D662" s="2"/>
      <c r="E662" s="2"/>
      <c r="F662" s="2" t="str">
        <f aca="false">IF(A662=0,"Struktur",IF(A662=1,"Rechteck",IF(A662=2,"Zahlenwert",IF(A662=3,"An/Aus",IF(A662=4,"Farbe",IF(A662=5,"Bild",IF(A662=6,"Pfad")))))))</f>
        <v>Farbe</v>
      </c>
      <c r="G662" s="3"/>
      <c r="H662" s="3"/>
      <c r="I662" s="2" t="e">
        <f aca="false">LOOKUP($G662,'Groups.csv'!$A$2:$A$300,'Groups.csv'!C$2:C$300)</f>
        <v>#N/A</v>
      </c>
      <c r="J662" s="2" t="e">
        <f aca="false">LOOKUP($H662,'GroupTypes.csv'!$A$2:$A$17,'GroupTypes.csv'!B$2:B$17)</f>
        <v>#N/A</v>
      </c>
      <c r="K662" s="2" t="e">
        <f aca="false">LOOKUP($G662,'Groups.csv'!$A$2:$A$300,'Groups.csv'!D$2:D$300)</f>
        <v>#N/A</v>
      </c>
      <c r="L662" s="2" t="e">
        <f aca="false">LOOKUP($H662,'GroupTypes.csv'!$A$2:$A$17,'GroupTypes.csv'!C$2:C$17)</f>
        <v>#N/A</v>
      </c>
      <c r="M662" s="2" t="e">
        <f aca="false">LOOKUP($G662,'Groups.csv'!$A$2:$A$300,'Groups.csv'!E$2:E$300)</f>
        <v>#N/A</v>
      </c>
      <c r="N662" s="2" t="e">
        <f aca="false">LOOKUP($H662,'GroupTypes.csv'!$A$2:$A$17,'GroupTypes.csv'!D$2:D$17)</f>
        <v>#N/A</v>
      </c>
      <c r="O662" s="2" t="e">
        <f aca="false">LOOKUP($G662,'Groups.csv'!$A$2:$A$300,'Groups.csv'!F$2:F$300)</f>
        <v>#N/A</v>
      </c>
      <c r="P662" s="2" t="e">
        <f aca="false">LOOKUP($H662,'GroupTypes.csv'!$A$2:$A$17,'GroupTypes.csv'!E$2:E$17)</f>
        <v>#N/A</v>
      </c>
      <c r="Q662" s="5"/>
      <c r="R662" s="5"/>
      <c r="S662" s="6"/>
      <c r="T662" s="6"/>
    </row>
    <row r="663" customFormat="false" ht="12.75" hidden="false" customHeight="false" outlineLevel="0" collapsed="false">
      <c r="A663" s="2" t="n">
        <v>1</v>
      </c>
      <c r="B663" s="2" t="n">
        <v>475</v>
      </c>
      <c r="C663" s="2"/>
      <c r="D663" s="2"/>
      <c r="E663" s="2"/>
      <c r="F663" s="2" t="str">
        <f aca="false">IF(A663=0,"Struktur",IF(A663=1,"Rechteck",IF(A663=2,"Zahlenwert",IF(A663=3,"An/Aus",IF(A663=4,"Farbe",IF(A663=5,"Bild",IF(A663=6,"Pfad")))))))</f>
        <v>Rechteck</v>
      </c>
      <c r="G663" s="3"/>
      <c r="H663" s="3"/>
      <c r="I663" s="2" t="e">
        <f aca="false">LOOKUP($G663,'Groups.csv'!$A$2:$A$300,'Groups.csv'!C$2:C$300)</f>
        <v>#N/A</v>
      </c>
      <c r="J663" s="2" t="e">
        <f aca="false">LOOKUP($H663,'GroupTypes.csv'!$A$2:$A$17,'GroupTypes.csv'!B$2:B$17)</f>
        <v>#N/A</v>
      </c>
      <c r="K663" s="2" t="e">
        <f aca="false">LOOKUP($G663,'Groups.csv'!$A$2:$A$300,'Groups.csv'!D$2:D$300)</f>
        <v>#N/A</v>
      </c>
      <c r="L663" s="2" t="e">
        <f aca="false">LOOKUP($H663,'GroupTypes.csv'!$A$2:$A$17,'GroupTypes.csv'!C$2:C$17)</f>
        <v>#N/A</v>
      </c>
      <c r="M663" s="2" t="e">
        <f aca="false">LOOKUP($G663,'Groups.csv'!$A$2:$A$300,'Groups.csv'!E$2:E$300)</f>
        <v>#N/A</v>
      </c>
      <c r="N663" s="2" t="e">
        <f aca="false">LOOKUP($H663,'GroupTypes.csv'!$A$2:$A$17,'GroupTypes.csv'!D$2:D$17)</f>
        <v>#N/A</v>
      </c>
      <c r="O663" s="2" t="e">
        <f aca="false">LOOKUP($G663,'Groups.csv'!$A$2:$A$300,'Groups.csv'!F$2:F$300)</f>
        <v>#N/A</v>
      </c>
      <c r="P663" s="2" t="e">
        <f aca="false">LOOKUP($H663,'GroupTypes.csv'!$A$2:$A$17,'GroupTypes.csv'!E$2:E$17)</f>
        <v>#N/A</v>
      </c>
      <c r="Q663" s="5"/>
      <c r="R663" s="5" t="s">
        <v>601</v>
      </c>
      <c r="S663" s="6" t="s">
        <v>602</v>
      </c>
      <c r="T663" s="6" t="s">
        <v>603</v>
      </c>
    </row>
    <row r="664" customFormat="false" ht="12.75" hidden="false" customHeight="false" outlineLevel="0" collapsed="false">
      <c r="A664" s="2" t="n">
        <v>1</v>
      </c>
      <c r="B664" s="2" t="n">
        <v>476</v>
      </c>
      <c r="C664" s="2"/>
      <c r="D664" s="2"/>
      <c r="E664" s="2"/>
      <c r="F664" s="2" t="str">
        <f aca="false">IF(A664=0,"Struktur",IF(A664=1,"Rechteck",IF(A664=2,"Zahlenwert",IF(A664=3,"An/Aus",IF(A664=4,"Farbe",IF(A664=5,"Bild",IF(A664=6,"Pfad")))))))</f>
        <v>Rechteck</v>
      </c>
      <c r="G664" s="3"/>
      <c r="H664" s="3"/>
      <c r="I664" s="2" t="e">
        <f aca="false">LOOKUP($G664,'Groups.csv'!$A$2:$A$300,'Groups.csv'!C$2:C$300)</f>
        <v>#N/A</v>
      </c>
      <c r="J664" s="2" t="e">
        <f aca="false">LOOKUP($H664,'GroupTypes.csv'!$A$2:$A$17,'GroupTypes.csv'!B$2:B$17)</f>
        <v>#N/A</v>
      </c>
      <c r="K664" s="2" t="e">
        <f aca="false">LOOKUP($G664,'Groups.csv'!$A$2:$A$300,'Groups.csv'!D$2:D$300)</f>
        <v>#N/A</v>
      </c>
      <c r="L664" s="2" t="e">
        <f aca="false">LOOKUP($H664,'GroupTypes.csv'!$A$2:$A$17,'GroupTypes.csv'!C$2:C$17)</f>
        <v>#N/A</v>
      </c>
      <c r="M664" s="2" t="e">
        <f aca="false">LOOKUP($G664,'Groups.csv'!$A$2:$A$300,'Groups.csv'!E$2:E$300)</f>
        <v>#N/A</v>
      </c>
      <c r="N664" s="2" t="e">
        <f aca="false">LOOKUP($H664,'GroupTypes.csv'!$A$2:$A$17,'GroupTypes.csv'!D$2:D$17)</f>
        <v>#N/A</v>
      </c>
      <c r="O664" s="2" t="e">
        <f aca="false">LOOKUP($G664,'Groups.csv'!$A$2:$A$300,'Groups.csv'!F$2:F$300)</f>
        <v>#N/A</v>
      </c>
      <c r="P664" s="2" t="e">
        <f aca="false">LOOKUP($H664,'GroupTypes.csv'!$A$2:$A$17,'GroupTypes.csv'!E$2:E$17)</f>
        <v>#N/A</v>
      </c>
      <c r="Q664" s="5"/>
      <c r="R664" s="5" t="s">
        <v>604</v>
      </c>
      <c r="S664" s="6" t="s">
        <v>605</v>
      </c>
      <c r="T664" s="6" t="s">
        <v>606</v>
      </c>
    </row>
    <row r="665" customFormat="false" ht="12.75" hidden="false" customHeight="false" outlineLevel="0" collapsed="false">
      <c r="A665" s="2" t="n">
        <v>5</v>
      </c>
      <c r="B665" s="2" t="n">
        <v>477</v>
      </c>
      <c r="C665" s="2"/>
      <c r="D665" s="2"/>
      <c r="E665" s="2"/>
      <c r="F665" s="2" t="str">
        <f aca="false">IF(A665=0,"Struktur",IF(A665=1,"Rechteck",IF(A665=2,"Zahlenwert",IF(A665=3,"An/Aus",IF(A665=4,"Farbe",IF(A665=5,"Bild",IF(A665=6,"Pfad")))))))</f>
        <v>Bild</v>
      </c>
      <c r="G665" s="3"/>
      <c r="H665" s="3"/>
      <c r="I665" s="2" t="e">
        <f aca="false">LOOKUP($G665,'Groups.csv'!$A$2:$A$300,'Groups.csv'!C$2:C$300)</f>
        <v>#N/A</v>
      </c>
      <c r="J665" s="2" t="e">
        <f aca="false">LOOKUP($H665,'GroupTypes.csv'!$A$2:$A$17,'GroupTypes.csv'!B$2:B$17)</f>
        <v>#N/A</v>
      </c>
      <c r="K665" s="2" t="e">
        <f aca="false">LOOKUP($G665,'Groups.csv'!$A$2:$A$300,'Groups.csv'!D$2:D$300)</f>
        <v>#N/A</v>
      </c>
      <c r="L665" s="2" t="e">
        <f aca="false">LOOKUP($H665,'GroupTypes.csv'!$A$2:$A$17,'GroupTypes.csv'!C$2:C$17)</f>
        <v>#N/A</v>
      </c>
      <c r="M665" s="2" t="e">
        <f aca="false">LOOKUP($G665,'Groups.csv'!$A$2:$A$300,'Groups.csv'!E$2:E$300)</f>
        <v>#N/A</v>
      </c>
      <c r="N665" s="2" t="e">
        <f aca="false">LOOKUP($H665,'GroupTypes.csv'!$A$2:$A$17,'GroupTypes.csv'!D$2:D$17)</f>
        <v>#N/A</v>
      </c>
      <c r="O665" s="2" t="e">
        <f aca="false">LOOKUP($G665,'Groups.csv'!$A$2:$A$300,'Groups.csv'!F$2:F$300)</f>
        <v>#N/A</v>
      </c>
      <c r="P665" s="2" t="e">
        <f aca="false">LOOKUP($H665,'GroupTypes.csv'!$A$2:$A$17,'GroupTypes.csv'!E$2:E$17)</f>
        <v>#N/A</v>
      </c>
      <c r="Q665" s="5"/>
      <c r="R665" s="5" t="s">
        <v>607</v>
      </c>
      <c r="S665" s="6" t="s">
        <v>608</v>
      </c>
      <c r="T665" s="6" t="s">
        <v>609</v>
      </c>
    </row>
    <row r="666" customFormat="false" ht="12.75" hidden="false" customHeight="false" outlineLevel="0" collapsed="false">
      <c r="A666" s="2" t="n">
        <v>1</v>
      </c>
      <c r="B666" s="2" t="n">
        <v>478</v>
      </c>
      <c r="C666" s="2"/>
      <c r="D666" s="2"/>
      <c r="E666" s="2"/>
      <c r="F666" s="2" t="str">
        <f aca="false">IF(A666=0,"Struktur",IF(A666=1,"Rechteck",IF(A666=2,"Zahlenwert",IF(A666=3,"An/Aus",IF(A666=4,"Farbe",IF(A666=5,"Bild",IF(A666=6,"Pfad")))))))</f>
        <v>Rechteck</v>
      </c>
      <c r="G666" s="3"/>
      <c r="H666" s="3"/>
      <c r="I666" s="2" t="e">
        <f aca="false">LOOKUP($G666,'Groups.csv'!$A$2:$A$300,'Groups.csv'!C$2:C$300)</f>
        <v>#N/A</v>
      </c>
      <c r="J666" s="2" t="e">
        <f aca="false">LOOKUP($H666,'GroupTypes.csv'!$A$2:$A$17,'GroupTypes.csv'!B$2:B$17)</f>
        <v>#N/A</v>
      </c>
      <c r="K666" s="2" t="e">
        <f aca="false">LOOKUP($G666,'Groups.csv'!$A$2:$A$300,'Groups.csv'!D$2:D$300)</f>
        <v>#N/A</v>
      </c>
      <c r="L666" s="2" t="e">
        <f aca="false">LOOKUP($H666,'GroupTypes.csv'!$A$2:$A$17,'GroupTypes.csv'!C$2:C$17)</f>
        <v>#N/A</v>
      </c>
      <c r="M666" s="2" t="e">
        <f aca="false">LOOKUP($G666,'Groups.csv'!$A$2:$A$300,'Groups.csv'!E$2:E$300)</f>
        <v>#N/A</v>
      </c>
      <c r="N666" s="2" t="e">
        <f aca="false">LOOKUP($H666,'GroupTypes.csv'!$A$2:$A$17,'GroupTypes.csv'!D$2:D$17)</f>
        <v>#N/A</v>
      </c>
      <c r="O666" s="2" t="e">
        <f aca="false">LOOKUP($G666,'Groups.csv'!$A$2:$A$300,'Groups.csv'!F$2:F$300)</f>
        <v>#N/A</v>
      </c>
      <c r="P666" s="2" t="e">
        <f aca="false">LOOKUP($H666,'GroupTypes.csv'!$A$2:$A$17,'GroupTypes.csv'!E$2:E$17)</f>
        <v>#N/A</v>
      </c>
      <c r="Q666" s="5" t="s">
        <v>610</v>
      </c>
      <c r="R666" s="5" t="s">
        <v>611</v>
      </c>
      <c r="S666" s="6" t="s">
        <v>612</v>
      </c>
      <c r="T666" s="6" t="s">
        <v>613</v>
      </c>
    </row>
    <row r="667" customFormat="false" ht="12.75" hidden="false" customHeight="false" outlineLevel="0" collapsed="false">
      <c r="A667" s="2" t="n">
        <v>1</v>
      </c>
      <c r="B667" s="2" t="n">
        <v>479</v>
      </c>
      <c r="C667" s="2"/>
      <c r="D667" s="2"/>
      <c r="E667" s="2"/>
      <c r="F667" s="2" t="str">
        <f aca="false">IF(A667=0,"Struktur",IF(A667=1,"Rechteck",IF(A667=2,"Zahlenwert",IF(A667=3,"An/Aus",IF(A667=4,"Farbe",IF(A667=5,"Bild",IF(A667=6,"Pfad")))))))</f>
        <v>Rechteck</v>
      </c>
      <c r="G667" s="3"/>
      <c r="H667" s="3"/>
      <c r="I667" s="2" t="e">
        <f aca="false">LOOKUP($G667,'Groups.csv'!$A$2:$A$300,'Groups.csv'!C$2:C$300)</f>
        <v>#N/A</v>
      </c>
      <c r="J667" s="2" t="e">
        <f aca="false">LOOKUP($H667,'GroupTypes.csv'!$A$2:$A$17,'GroupTypes.csv'!B$2:B$17)</f>
        <v>#N/A</v>
      </c>
      <c r="K667" s="2" t="e">
        <f aca="false">LOOKUP($G667,'Groups.csv'!$A$2:$A$300,'Groups.csv'!D$2:D$300)</f>
        <v>#N/A</v>
      </c>
      <c r="L667" s="2" t="e">
        <f aca="false">LOOKUP($H667,'GroupTypes.csv'!$A$2:$A$17,'GroupTypes.csv'!C$2:C$17)</f>
        <v>#N/A</v>
      </c>
      <c r="M667" s="2" t="e">
        <f aca="false">LOOKUP($G667,'Groups.csv'!$A$2:$A$300,'Groups.csv'!E$2:E$300)</f>
        <v>#N/A</v>
      </c>
      <c r="N667" s="2" t="e">
        <f aca="false">LOOKUP($H667,'GroupTypes.csv'!$A$2:$A$17,'GroupTypes.csv'!D$2:D$17)</f>
        <v>#N/A</v>
      </c>
      <c r="O667" s="2" t="e">
        <f aca="false">LOOKUP($G667,'Groups.csv'!$A$2:$A$300,'Groups.csv'!F$2:F$300)</f>
        <v>#N/A</v>
      </c>
      <c r="P667" s="2" t="e">
        <f aca="false">LOOKUP($H667,'GroupTypes.csv'!$A$2:$A$17,'GroupTypes.csv'!E$2:E$17)</f>
        <v>#N/A</v>
      </c>
      <c r="Q667" s="3" t="s">
        <v>614</v>
      </c>
      <c r="R667" s="3" t="s">
        <v>615</v>
      </c>
      <c r="S667" s="6" t="s">
        <v>616</v>
      </c>
      <c r="T667" s="6" t="s">
        <v>617</v>
      </c>
    </row>
    <row r="668" customFormat="false" ht="12.75" hidden="false" customHeight="false" outlineLevel="0" collapsed="false">
      <c r="A668" s="2" t="n">
        <v>1</v>
      </c>
      <c r="B668" s="2" t="n">
        <v>480</v>
      </c>
      <c r="C668" s="2"/>
      <c r="D668" s="2"/>
      <c r="E668" s="2"/>
      <c r="F668" s="2" t="str">
        <f aca="false">IF(A668=0,"Struktur",IF(A668=1,"Rechteck",IF(A668=2,"Zahlenwert",IF(A668=3,"An/Aus",IF(A668=4,"Farbe",IF(A668=5,"Bild",IF(A668=6,"Pfad")))))))</f>
        <v>Rechteck</v>
      </c>
      <c r="G668" s="3"/>
      <c r="H668" s="3"/>
      <c r="I668" s="2" t="e">
        <f aca="false">LOOKUP($G668,'Groups.csv'!$A$2:$A$300,'Groups.csv'!C$2:C$300)</f>
        <v>#N/A</v>
      </c>
      <c r="J668" s="2" t="e">
        <f aca="false">LOOKUP($H668,'GroupTypes.csv'!$A$2:$A$17,'GroupTypes.csv'!B$2:B$17)</f>
        <v>#N/A</v>
      </c>
      <c r="K668" s="2" t="e">
        <f aca="false">LOOKUP($G668,'Groups.csv'!$A$2:$A$300,'Groups.csv'!D$2:D$300)</f>
        <v>#N/A</v>
      </c>
      <c r="L668" s="2" t="e">
        <f aca="false">LOOKUP($H668,'GroupTypes.csv'!$A$2:$A$17,'GroupTypes.csv'!C$2:C$17)</f>
        <v>#N/A</v>
      </c>
      <c r="M668" s="2" t="e">
        <f aca="false">LOOKUP($G668,'Groups.csv'!$A$2:$A$300,'Groups.csv'!E$2:E$300)</f>
        <v>#N/A</v>
      </c>
      <c r="N668" s="2" t="e">
        <f aca="false">LOOKUP($H668,'GroupTypes.csv'!$A$2:$A$17,'GroupTypes.csv'!D$2:D$17)</f>
        <v>#N/A</v>
      </c>
      <c r="O668" s="2" t="e">
        <f aca="false">LOOKUP($G668,'Groups.csv'!$A$2:$A$300,'Groups.csv'!F$2:F$300)</f>
        <v>#N/A</v>
      </c>
      <c r="P668" s="2" t="e">
        <f aca="false">LOOKUP($H668,'GroupTypes.csv'!$A$2:$A$17,'GroupTypes.csv'!E$2:E$17)</f>
        <v>#N/A</v>
      </c>
      <c r="Q668" s="5" t="s">
        <v>618</v>
      </c>
      <c r="R668" s="5" t="s">
        <v>619</v>
      </c>
      <c r="S668" s="6" t="s">
        <v>620</v>
      </c>
      <c r="T668" s="6" t="s">
        <v>621</v>
      </c>
    </row>
    <row r="669" customFormat="false" ht="12.75" hidden="false" customHeight="false" outlineLevel="0" collapsed="false">
      <c r="A669" s="2" t="n">
        <v>1</v>
      </c>
      <c r="B669" s="2" t="n">
        <v>481</v>
      </c>
      <c r="C669" s="2"/>
      <c r="D669" s="2"/>
      <c r="E669" s="2"/>
      <c r="F669" s="2" t="str">
        <f aca="false">IF(A669=0,"Struktur",IF(A669=1,"Rechteck",IF(A669=2,"Zahlenwert",IF(A669=3,"An/Aus",IF(A669=4,"Farbe",IF(A669=5,"Bild",IF(A669=6,"Pfad")))))))</f>
        <v>Rechteck</v>
      </c>
      <c r="G669" s="3"/>
      <c r="H669" s="3"/>
      <c r="I669" s="2" t="e">
        <f aca="false">LOOKUP($G669,'Groups.csv'!$A$2:$A$300,'Groups.csv'!C$2:C$300)</f>
        <v>#N/A</v>
      </c>
      <c r="J669" s="2" t="e">
        <f aca="false">LOOKUP($H669,'GroupTypes.csv'!$A$2:$A$17,'GroupTypes.csv'!B$2:B$17)</f>
        <v>#N/A</v>
      </c>
      <c r="K669" s="2" t="e">
        <f aca="false">LOOKUP($G669,'Groups.csv'!$A$2:$A$300,'Groups.csv'!D$2:D$300)</f>
        <v>#N/A</v>
      </c>
      <c r="L669" s="2" t="e">
        <f aca="false">LOOKUP($H669,'GroupTypes.csv'!$A$2:$A$17,'GroupTypes.csv'!C$2:C$17)</f>
        <v>#N/A</v>
      </c>
      <c r="M669" s="2" t="e">
        <f aca="false">LOOKUP($G669,'Groups.csv'!$A$2:$A$300,'Groups.csv'!E$2:E$300)</f>
        <v>#N/A</v>
      </c>
      <c r="N669" s="2" t="e">
        <f aca="false">LOOKUP($H669,'GroupTypes.csv'!$A$2:$A$17,'GroupTypes.csv'!D$2:D$17)</f>
        <v>#N/A</v>
      </c>
      <c r="O669" s="2" t="e">
        <f aca="false">LOOKUP($G669,'Groups.csv'!$A$2:$A$300,'Groups.csv'!F$2:F$300)</f>
        <v>#N/A</v>
      </c>
      <c r="P669" s="2" t="e">
        <f aca="false">LOOKUP($H669,'GroupTypes.csv'!$A$2:$A$17,'GroupTypes.csv'!E$2:E$17)</f>
        <v>#N/A</v>
      </c>
      <c r="Q669" s="5" t="s">
        <v>622</v>
      </c>
      <c r="R669" s="5" t="s">
        <v>623</v>
      </c>
      <c r="S669" s="6" t="s">
        <v>624</v>
      </c>
      <c r="T669" s="6" t="s">
        <v>625</v>
      </c>
    </row>
    <row r="670" customFormat="false" ht="12.75" hidden="false" customHeight="false" outlineLevel="0" collapsed="false">
      <c r="A670" s="2" t="n">
        <v>5</v>
      </c>
      <c r="B670" s="2" t="n">
        <v>482</v>
      </c>
      <c r="C670" s="2"/>
      <c r="D670" s="2"/>
      <c r="E670" s="2"/>
      <c r="F670" s="2" t="str">
        <f aca="false">IF(A670=0,"Struktur",IF(A670=1,"Rechteck",IF(A670=2,"Zahlenwert",IF(A670=3,"An/Aus",IF(A670=4,"Farbe",IF(A670=5,"Bild",IF(A670=6,"Pfad")))))))</f>
        <v>Bild</v>
      </c>
      <c r="G670" s="3"/>
      <c r="H670" s="3"/>
      <c r="I670" s="2" t="e">
        <f aca="false">LOOKUP($G670,'Groups.csv'!$A$2:$A$300,'Groups.csv'!C$2:C$300)</f>
        <v>#N/A</v>
      </c>
      <c r="J670" s="2" t="e">
        <f aca="false">LOOKUP($H670,'GroupTypes.csv'!$A$2:$A$17,'GroupTypes.csv'!B$2:B$17)</f>
        <v>#N/A</v>
      </c>
      <c r="K670" s="2" t="e">
        <f aca="false">LOOKUP($G670,'Groups.csv'!$A$2:$A$300,'Groups.csv'!D$2:D$300)</f>
        <v>#N/A</v>
      </c>
      <c r="L670" s="2" t="e">
        <f aca="false">LOOKUP($H670,'GroupTypes.csv'!$A$2:$A$17,'GroupTypes.csv'!C$2:C$17)</f>
        <v>#N/A</v>
      </c>
      <c r="M670" s="2" t="e">
        <f aca="false">LOOKUP($G670,'Groups.csv'!$A$2:$A$300,'Groups.csv'!E$2:E$300)</f>
        <v>#N/A</v>
      </c>
      <c r="N670" s="2" t="e">
        <f aca="false">LOOKUP($H670,'GroupTypes.csv'!$A$2:$A$17,'GroupTypes.csv'!D$2:D$17)</f>
        <v>#N/A</v>
      </c>
      <c r="O670" s="2" t="e">
        <f aca="false">LOOKUP($G670,'Groups.csv'!$A$2:$A$300,'Groups.csv'!F$2:F$300)</f>
        <v>#N/A</v>
      </c>
      <c r="P670" s="2" t="e">
        <f aca="false">LOOKUP($H670,'GroupTypes.csv'!$A$2:$A$17,'GroupTypes.csv'!E$2:E$17)</f>
        <v>#N/A</v>
      </c>
      <c r="Q670" s="5"/>
      <c r="R670" s="5" t="s">
        <v>583</v>
      </c>
      <c r="S670" s="6" t="s">
        <v>584</v>
      </c>
      <c r="T670" s="6" t="s">
        <v>626</v>
      </c>
    </row>
    <row r="671" customFormat="false" ht="12.75" hidden="false" customHeight="false" outlineLevel="0" collapsed="false">
      <c r="A671" s="2" t="n">
        <v>5</v>
      </c>
      <c r="B671" s="2" t="n">
        <v>483</v>
      </c>
      <c r="C671" s="2"/>
      <c r="D671" s="2"/>
      <c r="E671" s="2"/>
      <c r="F671" s="2" t="str">
        <f aca="false">IF(A671=0,"Struktur",IF(A671=1,"Rechteck",IF(A671=2,"Zahlenwert",IF(A671=3,"An/Aus",IF(A671=4,"Farbe",IF(A671=5,"Bild",IF(A671=6,"Pfad")))))))</f>
        <v>Bild</v>
      </c>
      <c r="G671" s="3"/>
      <c r="H671" s="3"/>
      <c r="I671" s="2" t="e">
        <f aca="false">LOOKUP($G671,'Groups.csv'!$A$2:$A$300,'Groups.csv'!C$2:C$300)</f>
        <v>#N/A</v>
      </c>
      <c r="J671" s="2" t="e">
        <f aca="false">LOOKUP($H671,'GroupTypes.csv'!$A$2:$A$17,'GroupTypes.csv'!B$2:B$17)</f>
        <v>#N/A</v>
      </c>
      <c r="K671" s="2" t="e">
        <f aca="false">LOOKUP($G671,'Groups.csv'!$A$2:$A$300,'Groups.csv'!D$2:D$300)</f>
        <v>#N/A</v>
      </c>
      <c r="L671" s="2" t="e">
        <f aca="false">LOOKUP($H671,'GroupTypes.csv'!$A$2:$A$17,'GroupTypes.csv'!C$2:C$17)</f>
        <v>#N/A</v>
      </c>
      <c r="M671" s="2" t="e">
        <f aca="false">LOOKUP($G671,'Groups.csv'!$A$2:$A$300,'Groups.csv'!E$2:E$300)</f>
        <v>#N/A</v>
      </c>
      <c r="N671" s="2" t="e">
        <f aca="false">LOOKUP($H671,'GroupTypes.csv'!$A$2:$A$17,'GroupTypes.csv'!D$2:D$17)</f>
        <v>#N/A</v>
      </c>
      <c r="O671" s="2" t="e">
        <f aca="false">LOOKUP($G671,'Groups.csv'!$A$2:$A$300,'Groups.csv'!F$2:F$300)</f>
        <v>#N/A</v>
      </c>
      <c r="P671" s="2" t="e">
        <f aca="false">LOOKUP($H671,'GroupTypes.csv'!$A$2:$A$17,'GroupTypes.csv'!E$2:E$17)</f>
        <v>#N/A</v>
      </c>
      <c r="Q671" s="5"/>
      <c r="R671" s="5" t="s">
        <v>586</v>
      </c>
      <c r="S671" s="6" t="s">
        <v>587</v>
      </c>
      <c r="T671" s="6" t="s">
        <v>588</v>
      </c>
    </row>
    <row r="672" customFormat="false" ht="12.75" hidden="false" customHeight="false" outlineLevel="0" collapsed="false">
      <c r="A672" s="2" t="n">
        <v>3</v>
      </c>
      <c r="B672" s="2" t="n">
        <v>484</v>
      </c>
      <c r="C672" s="2"/>
      <c r="D672" s="2"/>
      <c r="E672" s="2"/>
      <c r="F672" s="2" t="str">
        <f aca="false">IF(A672=0,"Struktur",IF(A672=1,"Rechteck",IF(A672=2,"Zahlenwert",IF(A672=3,"An/Aus",IF(A672=4,"Farbe",IF(A672=5,"Bild",IF(A672=6,"Pfad")))))))</f>
        <v>An/Aus</v>
      </c>
      <c r="G672" s="3"/>
      <c r="H672" s="3"/>
      <c r="I672" s="2" t="e">
        <f aca="false">LOOKUP($G672,'Groups.csv'!$A$2:$A$300,'Groups.csv'!C$2:C$300)</f>
        <v>#N/A</v>
      </c>
      <c r="J672" s="2" t="e">
        <f aca="false">LOOKUP($H672,'GroupTypes.csv'!$A$2:$A$17,'GroupTypes.csv'!B$2:B$17)</f>
        <v>#N/A</v>
      </c>
      <c r="K672" s="2" t="e">
        <f aca="false">LOOKUP($G672,'Groups.csv'!$A$2:$A$300,'Groups.csv'!D$2:D$300)</f>
        <v>#N/A</v>
      </c>
      <c r="L672" s="2" t="e">
        <f aca="false">LOOKUP($H672,'GroupTypes.csv'!$A$2:$A$17,'GroupTypes.csv'!C$2:C$17)</f>
        <v>#N/A</v>
      </c>
      <c r="M672" s="2" t="e">
        <f aca="false">LOOKUP($G672,'Groups.csv'!$A$2:$A$300,'Groups.csv'!E$2:E$300)</f>
        <v>#N/A</v>
      </c>
      <c r="N672" s="2" t="e">
        <f aca="false">LOOKUP($H672,'GroupTypes.csv'!$A$2:$A$17,'GroupTypes.csv'!D$2:D$17)</f>
        <v>#N/A</v>
      </c>
      <c r="O672" s="2" t="e">
        <f aca="false">LOOKUP($G672,'Groups.csv'!$A$2:$A$300,'Groups.csv'!F$2:F$300)</f>
        <v>#N/A</v>
      </c>
      <c r="P672" s="2" t="e">
        <f aca="false">LOOKUP($H672,'GroupTypes.csv'!$A$2:$A$17,'GroupTypes.csv'!E$2:E$17)</f>
        <v>#N/A</v>
      </c>
      <c r="Q672" s="3"/>
      <c r="R672" s="3"/>
      <c r="S672" s="6"/>
      <c r="T672" s="6"/>
    </row>
    <row r="673" customFormat="false" ht="12.75" hidden="false" customHeight="false" outlineLevel="0" collapsed="false">
      <c r="A673" s="2" t="n">
        <v>3</v>
      </c>
      <c r="B673" s="2" t="n">
        <v>485</v>
      </c>
      <c r="C673" s="2"/>
      <c r="D673" s="2"/>
      <c r="E673" s="2"/>
      <c r="F673" s="2" t="str">
        <f aca="false">IF(A673=0,"Struktur",IF(A673=1,"Rechteck",IF(A673=2,"Zahlenwert",IF(A673=3,"An/Aus",IF(A673=4,"Farbe",IF(A673=5,"Bild",IF(A673=6,"Pfad")))))))</f>
        <v>An/Aus</v>
      </c>
      <c r="G673" s="3"/>
      <c r="H673" s="3"/>
      <c r="I673" s="2" t="e">
        <f aca="false">LOOKUP($G673,'Groups.csv'!$A$2:$A$300,'Groups.csv'!C$2:C$300)</f>
        <v>#N/A</v>
      </c>
      <c r="J673" s="2" t="e">
        <f aca="false">LOOKUP($H673,'GroupTypes.csv'!$A$2:$A$17,'GroupTypes.csv'!B$2:B$17)</f>
        <v>#N/A</v>
      </c>
      <c r="K673" s="2" t="e">
        <f aca="false">LOOKUP($G673,'Groups.csv'!$A$2:$A$300,'Groups.csv'!D$2:D$300)</f>
        <v>#N/A</v>
      </c>
      <c r="L673" s="2" t="e">
        <f aca="false">LOOKUP($H673,'GroupTypes.csv'!$A$2:$A$17,'GroupTypes.csv'!C$2:C$17)</f>
        <v>#N/A</v>
      </c>
      <c r="M673" s="2" t="e">
        <f aca="false">LOOKUP($G673,'Groups.csv'!$A$2:$A$300,'Groups.csv'!E$2:E$300)</f>
        <v>#N/A</v>
      </c>
      <c r="N673" s="2" t="e">
        <f aca="false">LOOKUP($H673,'GroupTypes.csv'!$A$2:$A$17,'GroupTypes.csv'!D$2:D$17)</f>
        <v>#N/A</v>
      </c>
      <c r="O673" s="2" t="e">
        <f aca="false">LOOKUP($G673,'Groups.csv'!$A$2:$A$300,'Groups.csv'!F$2:F$300)</f>
        <v>#N/A</v>
      </c>
      <c r="P673" s="2" t="e">
        <f aca="false">LOOKUP($H673,'GroupTypes.csv'!$A$2:$A$17,'GroupTypes.csv'!E$2:E$17)</f>
        <v>#N/A</v>
      </c>
      <c r="Q673" s="3"/>
      <c r="R673" s="3"/>
      <c r="S673" s="6"/>
      <c r="T673" s="6"/>
    </row>
    <row r="674" customFormat="false" ht="12.75" hidden="false" customHeight="false" outlineLevel="0" collapsed="false">
      <c r="A674" s="2" t="n">
        <v>3</v>
      </c>
      <c r="B674" s="2" t="n">
        <v>486</v>
      </c>
      <c r="C674" s="2"/>
      <c r="D674" s="2"/>
      <c r="E674" s="2"/>
      <c r="F674" s="2" t="str">
        <f aca="false">IF(A674=0,"Struktur",IF(A674=1,"Rechteck",IF(A674=2,"Zahlenwert",IF(A674=3,"An/Aus",IF(A674=4,"Farbe",IF(A674=5,"Bild",IF(A674=6,"Pfad")))))))</f>
        <v>An/Aus</v>
      </c>
      <c r="G674" s="3"/>
      <c r="H674" s="3"/>
      <c r="I674" s="2" t="e">
        <f aca="false">LOOKUP($G674,'Groups.csv'!$A$2:$A$300,'Groups.csv'!C$2:C$300)</f>
        <v>#N/A</v>
      </c>
      <c r="J674" s="2" t="e">
        <f aca="false">LOOKUP($H674,'GroupTypes.csv'!$A$2:$A$17,'GroupTypes.csv'!B$2:B$17)</f>
        <v>#N/A</v>
      </c>
      <c r="K674" s="2" t="e">
        <f aca="false">LOOKUP($G674,'Groups.csv'!$A$2:$A$300,'Groups.csv'!D$2:D$300)</f>
        <v>#N/A</v>
      </c>
      <c r="L674" s="2" t="e">
        <f aca="false">LOOKUP($H674,'GroupTypes.csv'!$A$2:$A$17,'GroupTypes.csv'!C$2:C$17)</f>
        <v>#N/A</v>
      </c>
      <c r="M674" s="2" t="e">
        <f aca="false">LOOKUP($G674,'Groups.csv'!$A$2:$A$300,'Groups.csv'!E$2:E$300)</f>
        <v>#N/A</v>
      </c>
      <c r="N674" s="2" t="e">
        <f aca="false">LOOKUP($H674,'GroupTypes.csv'!$A$2:$A$17,'GroupTypes.csv'!D$2:D$17)</f>
        <v>#N/A</v>
      </c>
      <c r="O674" s="2" t="e">
        <f aca="false">LOOKUP($G674,'Groups.csv'!$A$2:$A$300,'Groups.csv'!F$2:F$300)</f>
        <v>#N/A</v>
      </c>
      <c r="P674" s="2" t="e">
        <f aca="false">LOOKUP($H674,'GroupTypes.csv'!$A$2:$A$17,'GroupTypes.csv'!E$2:E$17)</f>
        <v>#N/A</v>
      </c>
      <c r="Q674" s="3"/>
      <c r="R674" s="3"/>
      <c r="S674" s="6"/>
      <c r="T674" s="6"/>
    </row>
    <row r="675" customFormat="false" ht="12.75" hidden="false" customHeight="false" outlineLevel="0" collapsed="false">
      <c r="A675" s="2" t="n">
        <v>2</v>
      </c>
      <c r="B675" s="2" t="n">
        <v>487</v>
      </c>
      <c r="C675" s="2"/>
      <c r="D675" s="2"/>
      <c r="E675" s="2"/>
      <c r="F675" s="2" t="str">
        <f aca="false">IF(A675=0,"Struktur",IF(A675=1,"Rechteck",IF(A675=2,"Zahlenwert",IF(A675=3,"An/Aus",IF(A675=4,"Farbe",IF(A675=5,"Bild",IF(A675=6,"Pfad")))))))</f>
        <v>Zahlenwert</v>
      </c>
      <c r="G675" s="3"/>
      <c r="H675" s="3"/>
      <c r="I675" s="2" t="e">
        <f aca="false">LOOKUP($G675,'Groups.csv'!$A$2:$A$300,'Groups.csv'!C$2:C$300)</f>
        <v>#N/A</v>
      </c>
      <c r="J675" s="2" t="e">
        <f aca="false">LOOKUP($H675,'GroupTypes.csv'!$A$2:$A$17,'GroupTypes.csv'!B$2:B$17)</f>
        <v>#N/A</v>
      </c>
      <c r="K675" s="2" t="e">
        <f aca="false">LOOKUP($G675,'Groups.csv'!$A$2:$A$300,'Groups.csv'!D$2:D$300)</f>
        <v>#N/A</v>
      </c>
      <c r="L675" s="2" t="e">
        <f aca="false">LOOKUP($H675,'GroupTypes.csv'!$A$2:$A$17,'GroupTypes.csv'!C$2:C$17)</f>
        <v>#N/A</v>
      </c>
      <c r="M675" s="2" t="e">
        <f aca="false">LOOKUP($G675,'Groups.csv'!$A$2:$A$300,'Groups.csv'!E$2:E$300)</f>
        <v>#N/A</v>
      </c>
      <c r="N675" s="2" t="e">
        <f aca="false">LOOKUP($H675,'GroupTypes.csv'!$A$2:$A$17,'GroupTypes.csv'!D$2:D$17)</f>
        <v>#N/A</v>
      </c>
      <c r="O675" s="2" t="e">
        <f aca="false">LOOKUP($G675,'Groups.csv'!$A$2:$A$300,'Groups.csv'!F$2:F$300)</f>
        <v>#N/A</v>
      </c>
      <c r="P675" s="2" t="e">
        <f aca="false">LOOKUP($H675,'GroupTypes.csv'!$A$2:$A$17,'GroupTypes.csv'!E$2:E$17)</f>
        <v>#N/A</v>
      </c>
      <c r="Q675" s="3"/>
      <c r="R675" s="3"/>
      <c r="S675" s="6"/>
      <c r="T675" s="6"/>
    </row>
    <row r="676" customFormat="false" ht="12.75" hidden="false" customHeight="false" outlineLevel="0" collapsed="false">
      <c r="A676" s="2" t="n">
        <v>4</v>
      </c>
      <c r="B676" s="2" t="n">
        <v>488</v>
      </c>
      <c r="C676" s="2"/>
      <c r="D676" s="2"/>
      <c r="E676" s="2"/>
      <c r="F676" s="2" t="str">
        <f aca="false">IF(A676=0,"Struktur",IF(A676=1,"Rechteck",IF(A676=2,"Zahlenwert",IF(A676=3,"An/Aus",IF(A676=4,"Farbe",IF(A676=5,"Bild",IF(A676=6,"Pfad")))))))</f>
        <v>Farbe</v>
      </c>
      <c r="G676" s="3"/>
      <c r="H676" s="3"/>
      <c r="I676" s="2" t="e">
        <f aca="false">LOOKUP($G676,'Groups.csv'!$A$2:$A$300,'Groups.csv'!C$2:C$300)</f>
        <v>#N/A</v>
      </c>
      <c r="J676" s="2" t="e">
        <f aca="false">LOOKUP($H676,'GroupTypes.csv'!$A$2:$A$17,'GroupTypes.csv'!B$2:B$17)</f>
        <v>#N/A</v>
      </c>
      <c r="K676" s="2" t="e">
        <f aca="false">LOOKUP($G676,'Groups.csv'!$A$2:$A$300,'Groups.csv'!D$2:D$300)</f>
        <v>#N/A</v>
      </c>
      <c r="L676" s="2" t="e">
        <f aca="false">LOOKUP($H676,'GroupTypes.csv'!$A$2:$A$17,'GroupTypes.csv'!C$2:C$17)</f>
        <v>#N/A</v>
      </c>
      <c r="M676" s="2" t="e">
        <f aca="false">LOOKUP($G676,'Groups.csv'!$A$2:$A$300,'Groups.csv'!E$2:E$300)</f>
        <v>#N/A</v>
      </c>
      <c r="N676" s="2" t="e">
        <f aca="false">LOOKUP($H676,'GroupTypes.csv'!$A$2:$A$17,'GroupTypes.csv'!D$2:D$17)</f>
        <v>#N/A</v>
      </c>
      <c r="O676" s="2" t="e">
        <f aca="false">LOOKUP($G676,'Groups.csv'!$A$2:$A$300,'Groups.csv'!F$2:F$300)</f>
        <v>#N/A</v>
      </c>
      <c r="P676" s="2" t="e">
        <f aca="false">LOOKUP($H676,'GroupTypes.csv'!$A$2:$A$17,'GroupTypes.csv'!E$2:E$17)</f>
        <v>#N/A</v>
      </c>
      <c r="Q676" s="3"/>
      <c r="R676" s="3"/>
      <c r="S676" s="6"/>
      <c r="T676" s="6"/>
    </row>
    <row r="677" customFormat="false" ht="12.75" hidden="false" customHeight="false" outlineLevel="0" collapsed="false">
      <c r="A677" s="2" t="n">
        <v>4</v>
      </c>
      <c r="B677" s="2" t="n">
        <v>489</v>
      </c>
      <c r="C677" s="2"/>
      <c r="D677" s="2"/>
      <c r="E677" s="2"/>
      <c r="F677" s="2" t="str">
        <f aca="false">IF(A677=0,"Struktur",IF(A677=1,"Rechteck",IF(A677=2,"Zahlenwert",IF(A677=3,"An/Aus",IF(A677=4,"Farbe",IF(A677=5,"Bild",IF(A677=6,"Pfad")))))))</f>
        <v>Farbe</v>
      </c>
      <c r="G677" s="3"/>
      <c r="H677" s="3"/>
      <c r="I677" s="2" t="e">
        <f aca="false">LOOKUP($G677,'Groups.csv'!$A$2:$A$300,'Groups.csv'!C$2:C$300)</f>
        <v>#N/A</v>
      </c>
      <c r="J677" s="2" t="e">
        <f aca="false">LOOKUP($H677,'GroupTypes.csv'!$A$2:$A$17,'GroupTypes.csv'!B$2:B$17)</f>
        <v>#N/A</v>
      </c>
      <c r="K677" s="2" t="e">
        <f aca="false">LOOKUP($G677,'Groups.csv'!$A$2:$A$300,'Groups.csv'!D$2:D$300)</f>
        <v>#N/A</v>
      </c>
      <c r="L677" s="2" t="e">
        <f aca="false">LOOKUP($H677,'GroupTypes.csv'!$A$2:$A$17,'GroupTypes.csv'!C$2:C$17)</f>
        <v>#N/A</v>
      </c>
      <c r="M677" s="2" t="e">
        <f aca="false">LOOKUP($G677,'Groups.csv'!$A$2:$A$300,'Groups.csv'!E$2:E$300)</f>
        <v>#N/A</v>
      </c>
      <c r="N677" s="2" t="e">
        <f aca="false">LOOKUP($H677,'GroupTypes.csv'!$A$2:$A$17,'GroupTypes.csv'!D$2:D$17)</f>
        <v>#N/A</v>
      </c>
      <c r="O677" s="2" t="e">
        <f aca="false">LOOKUP($G677,'Groups.csv'!$A$2:$A$300,'Groups.csv'!F$2:F$300)</f>
        <v>#N/A</v>
      </c>
      <c r="P677" s="2" t="e">
        <f aca="false">LOOKUP($H677,'GroupTypes.csv'!$A$2:$A$17,'GroupTypes.csv'!E$2:E$17)</f>
        <v>#N/A</v>
      </c>
      <c r="Q677" s="3"/>
      <c r="R677" s="3"/>
      <c r="S677" s="6"/>
      <c r="T677" s="6"/>
    </row>
    <row r="678" customFormat="false" ht="12.75" hidden="false" customHeight="false" outlineLevel="0" collapsed="false">
      <c r="A678" s="2" t="n">
        <v>4</v>
      </c>
      <c r="B678" s="2" t="n">
        <v>490</v>
      </c>
      <c r="C678" s="2"/>
      <c r="D678" s="2"/>
      <c r="E678" s="2"/>
      <c r="F678" s="2" t="str">
        <f aca="false">IF(A678=0,"Struktur",IF(A678=1,"Rechteck",IF(A678=2,"Zahlenwert",IF(A678=3,"An/Aus",IF(A678=4,"Farbe",IF(A678=5,"Bild",IF(A678=6,"Pfad")))))))</f>
        <v>Farbe</v>
      </c>
      <c r="G678" s="3"/>
      <c r="H678" s="3"/>
      <c r="I678" s="2" t="e">
        <f aca="false">LOOKUP($G678,'Groups.csv'!$A$2:$A$300,'Groups.csv'!C$2:C$300)</f>
        <v>#N/A</v>
      </c>
      <c r="J678" s="2" t="e">
        <f aca="false">LOOKUP($H678,'GroupTypes.csv'!$A$2:$A$17,'GroupTypes.csv'!B$2:B$17)</f>
        <v>#N/A</v>
      </c>
      <c r="K678" s="2" t="e">
        <f aca="false">LOOKUP($G678,'Groups.csv'!$A$2:$A$300,'Groups.csv'!D$2:D$300)</f>
        <v>#N/A</v>
      </c>
      <c r="L678" s="2" t="e">
        <f aca="false">LOOKUP($H678,'GroupTypes.csv'!$A$2:$A$17,'GroupTypes.csv'!C$2:C$17)</f>
        <v>#N/A</v>
      </c>
      <c r="M678" s="2" t="e">
        <f aca="false">LOOKUP($G678,'Groups.csv'!$A$2:$A$300,'Groups.csv'!E$2:E$300)</f>
        <v>#N/A</v>
      </c>
      <c r="N678" s="2" t="e">
        <f aca="false">LOOKUP($H678,'GroupTypes.csv'!$A$2:$A$17,'GroupTypes.csv'!D$2:D$17)</f>
        <v>#N/A</v>
      </c>
      <c r="O678" s="2" t="e">
        <f aca="false">LOOKUP($G678,'Groups.csv'!$A$2:$A$300,'Groups.csv'!F$2:F$300)</f>
        <v>#N/A</v>
      </c>
      <c r="P678" s="2" t="e">
        <f aca="false">LOOKUP($H678,'GroupTypes.csv'!$A$2:$A$17,'GroupTypes.csv'!E$2:E$17)</f>
        <v>#N/A</v>
      </c>
      <c r="Q678" s="3"/>
      <c r="R678" s="3"/>
      <c r="S678" s="6"/>
      <c r="T678" s="6"/>
    </row>
    <row r="679" customFormat="false" ht="12.75" hidden="false" customHeight="false" outlineLevel="0" collapsed="false">
      <c r="A679" s="2" t="n">
        <v>2</v>
      </c>
      <c r="B679" s="2" t="n">
        <v>491</v>
      </c>
      <c r="C679" s="2"/>
      <c r="D679" s="2"/>
      <c r="E679" s="2"/>
      <c r="F679" s="2" t="str">
        <f aca="false">IF(A679=0,"Struktur",IF(A679=1,"Rechteck",IF(A679=2,"Zahlenwert",IF(A679=3,"An/Aus",IF(A679=4,"Farbe",IF(A679=5,"Bild",IF(A679=6,"Pfad")))))))</f>
        <v>Zahlenwert</v>
      </c>
      <c r="G679" s="3"/>
      <c r="H679" s="3"/>
      <c r="I679" s="2" t="e">
        <f aca="false">LOOKUP($G679,'Groups.csv'!$A$2:$A$300,'Groups.csv'!C$2:C$300)</f>
        <v>#N/A</v>
      </c>
      <c r="J679" s="2" t="e">
        <f aca="false">LOOKUP($H679,'GroupTypes.csv'!$A$2:$A$17,'GroupTypes.csv'!B$2:B$17)</f>
        <v>#N/A</v>
      </c>
      <c r="K679" s="2" t="e">
        <f aca="false">LOOKUP($G679,'Groups.csv'!$A$2:$A$300,'Groups.csv'!D$2:D$300)</f>
        <v>#N/A</v>
      </c>
      <c r="L679" s="2" t="e">
        <f aca="false">LOOKUP($H679,'GroupTypes.csv'!$A$2:$A$17,'GroupTypes.csv'!C$2:C$17)</f>
        <v>#N/A</v>
      </c>
      <c r="M679" s="2" t="e">
        <f aca="false">LOOKUP($G679,'Groups.csv'!$A$2:$A$300,'Groups.csv'!E$2:E$300)</f>
        <v>#N/A</v>
      </c>
      <c r="N679" s="2" t="e">
        <f aca="false">LOOKUP($H679,'GroupTypes.csv'!$A$2:$A$17,'GroupTypes.csv'!D$2:D$17)</f>
        <v>#N/A</v>
      </c>
      <c r="O679" s="2" t="e">
        <f aca="false">LOOKUP($G679,'Groups.csv'!$A$2:$A$300,'Groups.csv'!F$2:F$300)</f>
        <v>#N/A</v>
      </c>
      <c r="P679" s="2" t="e">
        <f aca="false">LOOKUP($H679,'GroupTypes.csv'!$A$2:$A$17,'GroupTypes.csv'!E$2:E$17)</f>
        <v>#N/A</v>
      </c>
      <c r="Q679" s="3"/>
      <c r="R679" s="3"/>
      <c r="S679" s="6"/>
      <c r="T679" s="6"/>
    </row>
    <row r="680" customFormat="false" ht="12.75" hidden="false" customHeight="false" outlineLevel="0" collapsed="false">
      <c r="A680" s="2" t="n">
        <v>1</v>
      </c>
      <c r="B680" s="2" t="n">
        <v>492</v>
      </c>
      <c r="C680" s="2"/>
      <c r="D680" s="2"/>
      <c r="E680" s="2"/>
      <c r="F680" s="2" t="str">
        <f aca="false">IF(A680=0,"Struktur",IF(A680=1,"Rechteck",IF(A680=2,"Zahlenwert",IF(A680=3,"An/Aus",IF(A680=4,"Farbe",IF(A680=5,"Bild",IF(A680=6,"Pfad")))))))</f>
        <v>Rechteck</v>
      </c>
      <c r="G680" s="3"/>
      <c r="H680" s="3"/>
      <c r="I680" s="2" t="e">
        <f aca="false">LOOKUP($G680,'Groups.csv'!$A$2:$A$300,'Groups.csv'!C$2:C$300)</f>
        <v>#N/A</v>
      </c>
      <c r="J680" s="2" t="e">
        <f aca="false">LOOKUP($H680,'GroupTypes.csv'!$A$2:$A$17,'GroupTypes.csv'!B$2:B$17)</f>
        <v>#N/A</v>
      </c>
      <c r="K680" s="2" t="e">
        <f aca="false">LOOKUP($G680,'Groups.csv'!$A$2:$A$300,'Groups.csv'!D$2:D$300)</f>
        <v>#N/A</v>
      </c>
      <c r="L680" s="2" t="e">
        <f aca="false">LOOKUP($H680,'GroupTypes.csv'!$A$2:$A$17,'GroupTypes.csv'!C$2:C$17)</f>
        <v>#N/A</v>
      </c>
      <c r="M680" s="2" t="e">
        <f aca="false">LOOKUP($G680,'Groups.csv'!$A$2:$A$300,'Groups.csv'!E$2:E$300)</f>
        <v>#N/A</v>
      </c>
      <c r="N680" s="2" t="e">
        <f aca="false">LOOKUP($H680,'GroupTypes.csv'!$A$2:$A$17,'GroupTypes.csv'!D$2:D$17)</f>
        <v>#N/A</v>
      </c>
      <c r="O680" s="2" t="e">
        <f aca="false">LOOKUP($G680,'Groups.csv'!$A$2:$A$300,'Groups.csv'!F$2:F$300)</f>
        <v>#N/A</v>
      </c>
      <c r="P680" s="2" t="e">
        <f aca="false">LOOKUP($H680,'GroupTypes.csv'!$A$2:$A$17,'GroupTypes.csv'!E$2:E$17)</f>
        <v>#N/A</v>
      </c>
      <c r="Q680" s="5"/>
      <c r="R680" s="5" t="s">
        <v>627</v>
      </c>
      <c r="S680" s="6" t="s">
        <v>628</v>
      </c>
      <c r="T680" s="6" t="s">
        <v>629</v>
      </c>
    </row>
    <row r="681" customFormat="false" ht="12.75" hidden="false" customHeight="false" outlineLevel="0" collapsed="false">
      <c r="A681" s="2" t="n">
        <v>1</v>
      </c>
      <c r="B681" s="2" t="n">
        <v>493</v>
      </c>
      <c r="C681" s="2"/>
      <c r="D681" s="2"/>
      <c r="E681" s="2"/>
      <c r="F681" s="2" t="str">
        <f aca="false">IF(A681=0,"Struktur",IF(A681=1,"Rechteck",IF(A681=2,"Zahlenwert",IF(A681=3,"An/Aus",IF(A681=4,"Farbe",IF(A681=5,"Bild",IF(A681=6,"Pfad")))))))</f>
        <v>Rechteck</v>
      </c>
      <c r="G681" s="3"/>
      <c r="H681" s="3"/>
      <c r="I681" s="2" t="e">
        <f aca="false">LOOKUP($G681,'Groups.csv'!$A$2:$A$300,'Groups.csv'!C$2:C$300)</f>
        <v>#N/A</v>
      </c>
      <c r="J681" s="2" t="e">
        <f aca="false">LOOKUP($H681,'GroupTypes.csv'!$A$2:$A$17,'GroupTypes.csv'!B$2:B$17)</f>
        <v>#N/A</v>
      </c>
      <c r="K681" s="2" t="e">
        <f aca="false">LOOKUP($G681,'Groups.csv'!$A$2:$A$300,'Groups.csv'!D$2:D$300)</f>
        <v>#N/A</v>
      </c>
      <c r="L681" s="2" t="e">
        <f aca="false">LOOKUP($H681,'GroupTypes.csv'!$A$2:$A$17,'GroupTypes.csv'!C$2:C$17)</f>
        <v>#N/A</v>
      </c>
      <c r="M681" s="2" t="e">
        <f aca="false">LOOKUP($G681,'Groups.csv'!$A$2:$A$300,'Groups.csv'!E$2:E$300)</f>
        <v>#N/A</v>
      </c>
      <c r="N681" s="2" t="e">
        <f aca="false">LOOKUP($H681,'GroupTypes.csv'!$A$2:$A$17,'GroupTypes.csv'!D$2:D$17)</f>
        <v>#N/A</v>
      </c>
      <c r="O681" s="2" t="e">
        <f aca="false">LOOKUP($G681,'Groups.csv'!$A$2:$A$300,'Groups.csv'!F$2:F$300)</f>
        <v>#N/A</v>
      </c>
      <c r="P681" s="2" t="e">
        <f aca="false">LOOKUP($H681,'GroupTypes.csv'!$A$2:$A$17,'GroupTypes.csv'!E$2:E$17)</f>
        <v>#N/A</v>
      </c>
      <c r="Q681" s="5"/>
      <c r="R681" s="5" t="s">
        <v>630</v>
      </c>
      <c r="S681" s="6" t="s">
        <v>587</v>
      </c>
      <c r="T681" s="6" t="s">
        <v>631</v>
      </c>
    </row>
    <row r="682" customFormat="false" ht="12.75" hidden="false" customHeight="false" outlineLevel="0" collapsed="false">
      <c r="A682" s="2" t="n">
        <v>1</v>
      </c>
      <c r="B682" s="2" t="n">
        <v>494</v>
      </c>
      <c r="C682" s="2"/>
      <c r="D682" s="2"/>
      <c r="E682" s="2"/>
      <c r="F682" s="2" t="str">
        <f aca="false">IF(A682=0,"Struktur",IF(A682=1,"Rechteck",IF(A682=2,"Zahlenwert",IF(A682=3,"An/Aus",IF(A682=4,"Farbe",IF(A682=5,"Bild",IF(A682=6,"Pfad")))))))</f>
        <v>Rechteck</v>
      </c>
      <c r="G682" s="3"/>
      <c r="H682" s="3"/>
      <c r="I682" s="2" t="e">
        <f aca="false">LOOKUP($G682,'Groups.csv'!$A$2:$A$300,'Groups.csv'!C$2:C$300)</f>
        <v>#N/A</v>
      </c>
      <c r="J682" s="2" t="e">
        <f aca="false">LOOKUP($H682,'GroupTypes.csv'!$A$2:$A$17,'GroupTypes.csv'!B$2:B$17)</f>
        <v>#N/A</v>
      </c>
      <c r="K682" s="2" t="e">
        <f aca="false">LOOKUP($G682,'Groups.csv'!$A$2:$A$300,'Groups.csv'!D$2:D$300)</f>
        <v>#N/A</v>
      </c>
      <c r="L682" s="2" t="e">
        <f aca="false">LOOKUP($H682,'GroupTypes.csv'!$A$2:$A$17,'GroupTypes.csv'!C$2:C$17)</f>
        <v>#N/A</v>
      </c>
      <c r="M682" s="2" t="e">
        <f aca="false">LOOKUP($G682,'Groups.csv'!$A$2:$A$300,'Groups.csv'!E$2:E$300)</f>
        <v>#N/A</v>
      </c>
      <c r="N682" s="2" t="e">
        <f aca="false">LOOKUP($H682,'GroupTypes.csv'!$A$2:$A$17,'GroupTypes.csv'!D$2:D$17)</f>
        <v>#N/A</v>
      </c>
      <c r="O682" s="2" t="e">
        <f aca="false">LOOKUP($G682,'Groups.csv'!$A$2:$A$300,'Groups.csv'!F$2:F$300)</f>
        <v>#N/A</v>
      </c>
      <c r="P682" s="2" t="e">
        <f aca="false">LOOKUP($H682,'GroupTypes.csv'!$A$2:$A$17,'GroupTypes.csv'!E$2:E$17)</f>
        <v>#N/A</v>
      </c>
      <c r="Q682" s="5"/>
      <c r="R682" s="5" t="s">
        <v>632</v>
      </c>
      <c r="S682" s="6" t="s">
        <v>633</v>
      </c>
      <c r="T682" s="6" t="s">
        <v>634</v>
      </c>
    </row>
    <row r="683" customFormat="false" ht="12.75" hidden="false" customHeight="false" outlineLevel="0" collapsed="false">
      <c r="A683" s="2" t="n">
        <v>1</v>
      </c>
      <c r="B683" s="2" t="n">
        <v>495</v>
      </c>
      <c r="C683" s="2"/>
      <c r="D683" s="2"/>
      <c r="E683" s="2"/>
      <c r="F683" s="2" t="str">
        <f aca="false">IF(A683=0,"Struktur",IF(A683=1,"Rechteck",IF(A683=2,"Zahlenwert",IF(A683=3,"An/Aus",IF(A683=4,"Farbe",IF(A683=5,"Bild",IF(A683=6,"Pfad")))))))</f>
        <v>Rechteck</v>
      </c>
      <c r="G683" s="3"/>
      <c r="H683" s="3"/>
      <c r="I683" s="2" t="e">
        <f aca="false">LOOKUP($G683,'Groups.csv'!$A$2:$A$300,'Groups.csv'!C$2:C$300)</f>
        <v>#N/A</v>
      </c>
      <c r="J683" s="2" t="e">
        <f aca="false">LOOKUP($H683,'GroupTypes.csv'!$A$2:$A$17,'GroupTypes.csv'!B$2:B$17)</f>
        <v>#N/A</v>
      </c>
      <c r="K683" s="2" t="e">
        <f aca="false">LOOKUP($G683,'Groups.csv'!$A$2:$A$300,'Groups.csv'!D$2:D$300)</f>
        <v>#N/A</v>
      </c>
      <c r="L683" s="2" t="e">
        <f aca="false">LOOKUP($H683,'GroupTypes.csv'!$A$2:$A$17,'GroupTypes.csv'!C$2:C$17)</f>
        <v>#N/A</v>
      </c>
      <c r="M683" s="2" t="e">
        <f aca="false">LOOKUP($G683,'Groups.csv'!$A$2:$A$300,'Groups.csv'!E$2:E$300)</f>
        <v>#N/A</v>
      </c>
      <c r="N683" s="2" t="e">
        <f aca="false">LOOKUP($H683,'GroupTypes.csv'!$A$2:$A$17,'GroupTypes.csv'!D$2:D$17)</f>
        <v>#N/A</v>
      </c>
      <c r="O683" s="2" t="e">
        <f aca="false">LOOKUP($G683,'Groups.csv'!$A$2:$A$300,'Groups.csv'!F$2:F$300)</f>
        <v>#N/A</v>
      </c>
      <c r="P683" s="2" t="e">
        <f aca="false">LOOKUP($H683,'GroupTypes.csv'!$A$2:$A$17,'GroupTypes.csv'!E$2:E$17)</f>
        <v>#N/A</v>
      </c>
      <c r="Q683" s="5"/>
      <c r="R683" s="5" t="s">
        <v>635</v>
      </c>
      <c r="S683" s="6" t="s">
        <v>636</v>
      </c>
      <c r="T683" s="6" t="s">
        <v>637</v>
      </c>
    </row>
    <row r="684" customFormat="false" ht="12.75" hidden="false" customHeight="false" outlineLevel="0" collapsed="false">
      <c r="A684" s="2" t="n">
        <v>5</v>
      </c>
      <c r="B684" s="2" t="n">
        <v>496</v>
      </c>
      <c r="C684" s="2"/>
      <c r="D684" s="2"/>
      <c r="E684" s="2"/>
      <c r="F684" s="2" t="str">
        <f aca="false">IF(A684=0,"Struktur",IF(A684=1,"Rechteck",IF(A684=2,"Zahlenwert",IF(A684=3,"An/Aus",IF(A684=4,"Farbe",IF(A684=5,"Bild",IF(A684=6,"Pfad")))))))</f>
        <v>Bild</v>
      </c>
      <c r="G684" s="3"/>
      <c r="H684" s="3"/>
      <c r="I684" s="2" t="e">
        <f aca="false">LOOKUP($G684,'Groups.csv'!$A$2:$A$300,'Groups.csv'!C$2:C$300)</f>
        <v>#N/A</v>
      </c>
      <c r="J684" s="2" t="e">
        <f aca="false">LOOKUP($H684,'GroupTypes.csv'!$A$2:$A$17,'GroupTypes.csv'!B$2:B$17)</f>
        <v>#N/A</v>
      </c>
      <c r="K684" s="2" t="e">
        <f aca="false">LOOKUP($G684,'Groups.csv'!$A$2:$A$300,'Groups.csv'!D$2:D$300)</f>
        <v>#N/A</v>
      </c>
      <c r="L684" s="2" t="e">
        <f aca="false">LOOKUP($H684,'GroupTypes.csv'!$A$2:$A$17,'GroupTypes.csv'!C$2:C$17)</f>
        <v>#N/A</v>
      </c>
      <c r="M684" s="2" t="e">
        <f aca="false">LOOKUP($G684,'Groups.csv'!$A$2:$A$300,'Groups.csv'!E$2:E$300)</f>
        <v>#N/A</v>
      </c>
      <c r="N684" s="2" t="e">
        <f aca="false">LOOKUP($H684,'GroupTypes.csv'!$A$2:$A$17,'GroupTypes.csv'!D$2:D$17)</f>
        <v>#N/A</v>
      </c>
      <c r="O684" s="2" t="e">
        <f aca="false">LOOKUP($G684,'Groups.csv'!$A$2:$A$300,'Groups.csv'!F$2:F$300)</f>
        <v>#N/A</v>
      </c>
      <c r="P684" s="2" t="e">
        <f aca="false">LOOKUP($H684,'GroupTypes.csv'!$A$2:$A$17,'GroupTypes.csv'!E$2:E$17)</f>
        <v>#N/A</v>
      </c>
      <c r="Q684" s="5"/>
      <c r="R684" s="5" t="s">
        <v>583</v>
      </c>
      <c r="S684" s="6" t="s">
        <v>584</v>
      </c>
      <c r="T684" s="6" t="s">
        <v>585</v>
      </c>
    </row>
    <row r="685" customFormat="false" ht="12.75" hidden="false" customHeight="false" outlineLevel="0" collapsed="false">
      <c r="A685" s="2" t="n">
        <v>5</v>
      </c>
      <c r="B685" s="2" t="n">
        <v>497</v>
      </c>
      <c r="C685" s="2"/>
      <c r="D685" s="2"/>
      <c r="E685" s="2"/>
      <c r="F685" s="2" t="str">
        <f aca="false">IF(A685=0,"Struktur",IF(A685=1,"Rechteck",IF(A685=2,"Zahlenwert",IF(A685=3,"An/Aus",IF(A685=4,"Farbe",IF(A685=5,"Bild",IF(A685=6,"Pfad")))))))</f>
        <v>Bild</v>
      </c>
      <c r="G685" s="3"/>
      <c r="H685" s="3"/>
      <c r="I685" s="2" t="e">
        <f aca="false">LOOKUP($G685,'Groups.csv'!$A$2:$A$300,'Groups.csv'!C$2:C$300)</f>
        <v>#N/A</v>
      </c>
      <c r="J685" s="2" t="e">
        <f aca="false">LOOKUP($H685,'GroupTypes.csv'!$A$2:$A$17,'GroupTypes.csv'!B$2:B$17)</f>
        <v>#N/A</v>
      </c>
      <c r="K685" s="2" t="e">
        <f aca="false">LOOKUP($G685,'Groups.csv'!$A$2:$A$300,'Groups.csv'!D$2:D$300)</f>
        <v>#N/A</v>
      </c>
      <c r="L685" s="2" t="e">
        <f aca="false">LOOKUP($H685,'GroupTypes.csv'!$A$2:$A$17,'GroupTypes.csv'!C$2:C$17)</f>
        <v>#N/A</v>
      </c>
      <c r="M685" s="2" t="e">
        <f aca="false">LOOKUP($G685,'Groups.csv'!$A$2:$A$300,'Groups.csv'!E$2:E$300)</f>
        <v>#N/A</v>
      </c>
      <c r="N685" s="2" t="e">
        <f aca="false">LOOKUP($H685,'GroupTypes.csv'!$A$2:$A$17,'GroupTypes.csv'!D$2:D$17)</f>
        <v>#N/A</v>
      </c>
      <c r="O685" s="2" t="e">
        <f aca="false">LOOKUP($G685,'Groups.csv'!$A$2:$A$300,'Groups.csv'!F$2:F$300)</f>
        <v>#N/A</v>
      </c>
      <c r="P685" s="2" t="e">
        <f aca="false">LOOKUP($H685,'GroupTypes.csv'!$A$2:$A$17,'GroupTypes.csv'!E$2:E$17)</f>
        <v>#N/A</v>
      </c>
      <c r="Q685" s="5"/>
      <c r="R685" s="5" t="s">
        <v>586</v>
      </c>
      <c r="S685" s="6" t="s">
        <v>587</v>
      </c>
      <c r="T685" s="6" t="s">
        <v>588</v>
      </c>
    </row>
    <row r="686" customFormat="false" ht="12.75" hidden="false" customHeight="false" outlineLevel="0" collapsed="false">
      <c r="A686" s="2" t="n">
        <v>3</v>
      </c>
      <c r="B686" s="2" t="n">
        <v>498</v>
      </c>
      <c r="C686" s="2"/>
      <c r="D686" s="2"/>
      <c r="E686" s="2"/>
      <c r="F686" s="2" t="str">
        <f aca="false">IF(A686=0,"Struktur",IF(A686=1,"Rechteck",IF(A686=2,"Zahlenwert",IF(A686=3,"An/Aus",IF(A686=4,"Farbe",IF(A686=5,"Bild",IF(A686=6,"Pfad")))))))</f>
        <v>An/Aus</v>
      </c>
      <c r="G686" s="3"/>
      <c r="H686" s="3"/>
      <c r="I686" s="2" t="e">
        <f aca="false">LOOKUP($G686,'Groups.csv'!$A$2:$A$300,'Groups.csv'!C$2:C$300)</f>
        <v>#N/A</v>
      </c>
      <c r="J686" s="2" t="e">
        <f aca="false">LOOKUP($H686,'GroupTypes.csv'!$A$2:$A$17,'GroupTypes.csv'!B$2:B$17)</f>
        <v>#N/A</v>
      </c>
      <c r="K686" s="2" t="e">
        <f aca="false">LOOKUP($G686,'Groups.csv'!$A$2:$A$300,'Groups.csv'!D$2:D$300)</f>
        <v>#N/A</v>
      </c>
      <c r="L686" s="2" t="e">
        <f aca="false">LOOKUP($H686,'GroupTypes.csv'!$A$2:$A$17,'GroupTypes.csv'!C$2:C$17)</f>
        <v>#N/A</v>
      </c>
      <c r="M686" s="2" t="e">
        <f aca="false">LOOKUP($G686,'Groups.csv'!$A$2:$A$300,'Groups.csv'!E$2:E$300)</f>
        <v>#N/A</v>
      </c>
      <c r="N686" s="2" t="e">
        <f aca="false">LOOKUP($H686,'GroupTypes.csv'!$A$2:$A$17,'GroupTypes.csv'!D$2:D$17)</f>
        <v>#N/A</v>
      </c>
      <c r="O686" s="2" t="e">
        <f aca="false">LOOKUP($G686,'Groups.csv'!$A$2:$A$300,'Groups.csv'!F$2:F$300)</f>
        <v>#N/A</v>
      </c>
      <c r="P686" s="2" t="e">
        <f aca="false">LOOKUP($H686,'GroupTypes.csv'!$A$2:$A$17,'GroupTypes.csv'!E$2:E$17)</f>
        <v>#N/A</v>
      </c>
      <c r="Q686" s="5"/>
      <c r="R686" s="5"/>
      <c r="S686" s="6"/>
      <c r="T686" s="6"/>
    </row>
    <row r="687" customFormat="false" ht="12.75" hidden="false" customHeight="false" outlineLevel="0" collapsed="false">
      <c r="A687" s="2" t="n">
        <v>3</v>
      </c>
      <c r="B687" s="2" t="n">
        <v>499</v>
      </c>
      <c r="C687" s="2"/>
      <c r="D687" s="2"/>
      <c r="E687" s="2"/>
      <c r="F687" s="2" t="str">
        <f aca="false">IF(A687=0,"Struktur",IF(A687=1,"Rechteck",IF(A687=2,"Zahlenwert",IF(A687=3,"An/Aus",IF(A687=4,"Farbe",IF(A687=5,"Bild",IF(A687=6,"Pfad")))))))</f>
        <v>An/Aus</v>
      </c>
      <c r="G687" s="3"/>
      <c r="H687" s="3"/>
      <c r="I687" s="2" t="e">
        <f aca="false">LOOKUP($G687,'Groups.csv'!$A$2:$A$300,'Groups.csv'!C$2:C$300)</f>
        <v>#N/A</v>
      </c>
      <c r="J687" s="2" t="e">
        <f aca="false">LOOKUP($H687,'GroupTypes.csv'!$A$2:$A$17,'GroupTypes.csv'!B$2:B$17)</f>
        <v>#N/A</v>
      </c>
      <c r="K687" s="2" t="e">
        <f aca="false">LOOKUP($G687,'Groups.csv'!$A$2:$A$300,'Groups.csv'!D$2:D$300)</f>
        <v>#N/A</v>
      </c>
      <c r="L687" s="2" t="e">
        <f aca="false">LOOKUP($H687,'GroupTypes.csv'!$A$2:$A$17,'GroupTypes.csv'!C$2:C$17)</f>
        <v>#N/A</v>
      </c>
      <c r="M687" s="2" t="e">
        <f aca="false">LOOKUP($G687,'Groups.csv'!$A$2:$A$300,'Groups.csv'!E$2:E$300)</f>
        <v>#N/A</v>
      </c>
      <c r="N687" s="2" t="e">
        <f aca="false">LOOKUP($H687,'GroupTypes.csv'!$A$2:$A$17,'GroupTypes.csv'!D$2:D$17)</f>
        <v>#N/A</v>
      </c>
      <c r="O687" s="2" t="e">
        <f aca="false">LOOKUP($G687,'Groups.csv'!$A$2:$A$300,'Groups.csv'!F$2:F$300)</f>
        <v>#N/A</v>
      </c>
      <c r="P687" s="2" t="e">
        <f aca="false">LOOKUP($H687,'GroupTypes.csv'!$A$2:$A$17,'GroupTypes.csv'!E$2:E$17)</f>
        <v>#N/A</v>
      </c>
      <c r="Q687" s="5"/>
      <c r="R687" s="5"/>
      <c r="S687" s="6"/>
      <c r="T687" s="6"/>
    </row>
    <row r="688" customFormat="false" ht="12.75" hidden="false" customHeight="false" outlineLevel="0" collapsed="false">
      <c r="A688" s="2" t="n">
        <v>3</v>
      </c>
      <c r="B688" s="2" t="n">
        <v>500</v>
      </c>
      <c r="C688" s="2"/>
      <c r="D688" s="2"/>
      <c r="E688" s="2"/>
      <c r="F688" s="2" t="str">
        <f aca="false">IF(A688=0,"Struktur",IF(A688=1,"Rechteck",IF(A688=2,"Zahlenwert",IF(A688=3,"An/Aus",IF(A688=4,"Farbe",IF(A688=5,"Bild",IF(A688=6,"Pfad")))))))</f>
        <v>An/Aus</v>
      </c>
      <c r="G688" s="3"/>
      <c r="H688" s="3"/>
      <c r="I688" s="2" t="e">
        <f aca="false">LOOKUP($G688,'Groups.csv'!$A$2:$A$300,'Groups.csv'!C$2:C$300)</f>
        <v>#N/A</v>
      </c>
      <c r="J688" s="2" t="e">
        <f aca="false">LOOKUP($H688,'GroupTypes.csv'!$A$2:$A$17,'GroupTypes.csv'!B$2:B$17)</f>
        <v>#N/A</v>
      </c>
      <c r="K688" s="2" t="e">
        <f aca="false">LOOKUP($G688,'Groups.csv'!$A$2:$A$300,'Groups.csv'!D$2:D$300)</f>
        <v>#N/A</v>
      </c>
      <c r="L688" s="2" t="e">
        <f aca="false">LOOKUP($H688,'GroupTypes.csv'!$A$2:$A$17,'GroupTypes.csv'!C$2:C$17)</f>
        <v>#N/A</v>
      </c>
      <c r="M688" s="2" t="e">
        <f aca="false">LOOKUP($G688,'Groups.csv'!$A$2:$A$300,'Groups.csv'!E$2:E$300)</f>
        <v>#N/A</v>
      </c>
      <c r="N688" s="2" t="e">
        <f aca="false">LOOKUP($H688,'GroupTypes.csv'!$A$2:$A$17,'GroupTypes.csv'!D$2:D$17)</f>
        <v>#N/A</v>
      </c>
      <c r="O688" s="2" t="e">
        <f aca="false">LOOKUP($G688,'Groups.csv'!$A$2:$A$300,'Groups.csv'!F$2:F$300)</f>
        <v>#N/A</v>
      </c>
      <c r="P688" s="2" t="e">
        <f aca="false">LOOKUP($H688,'GroupTypes.csv'!$A$2:$A$17,'GroupTypes.csv'!E$2:E$17)</f>
        <v>#N/A</v>
      </c>
      <c r="Q688" s="5"/>
      <c r="R688" s="5"/>
      <c r="S688" s="6"/>
      <c r="T688" s="6"/>
    </row>
    <row r="689" customFormat="false" ht="12.75" hidden="false" customHeight="false" outlineLevel="0" collapsed="false">
      <c r="A689" s="2" t="n">
        <v>2</v>
      </c>
      <c r="B689" s="2" t="n">
        <v>501</v>
      </c>
      <c r="C689" s="2"/>
      <c r="D689" s="2"/>
      <c r="E689" s="2"/>
      <c r="F689" s="2" t="str">
        <f aca="false">IF(A689=0,"Struktur",IF(A689=1,"Rechteck",IF(A689=2,"Zahlenwert",IF(A689=3,"An/Aus",IF(A689=4,"Farbe",IF(A689=5,"Bild",IF(A689=6,"Pfad")))))))</f>
        <v>Zahlenwert</v>
      </c>
      <c r="G689" s="3"/>
      <c r="H689" s="3"/>
      <c r="I689" s="2" t="e">
        <f aca="false">LOOKUP($G689,'Groups.csv'!$A$2:$A$300,'Groups.csv'!C$2:C$300)</f>
        <v>#N/A</v>
      </c>
      <c r="J689" s="2" t="e">
        <f aca="false">LOOKUP($H689,'GroupTypes.csv'!$A$2:$A$17,'GroupTypes.csv'!B$2:B$17)</f>
        <v>#N/A</v>
      </c>
      <c r="K689" s="2" t="e">
        <f aca="false">LOOKUP($G689,'Groups.csv'!$A$2:$A$300,'Groups.csv'!D$2:D$300)</f>
        <v>#N/A</v>
      </c>
      <c r="L689" s="2" t="e">
        <f aca="false">LOOKUP($H689,'GroupTypes.csv'!$A$2:$A$17,'GroupTypes.csv'!C$2:C$17)</f>
        <v>#N/A</v>
      </c>
      <c r="M689" s="2" t="e">
        <f aca="false">LOOKUP($G689,'Groups.csv'!$A$2:$A$300,'Groups.csv'!E$2:E$300)</f>
        <v>#N/A</v>
      </c>
      <c r="N689" s="2" t="e">
        <f aca="false">LOOKUP($H689,'GroupTypes.csv'!$A$2:$A$17,'GroupTypes.csv'!D$2:D$17)</f>
        <v>#N/A</v>
      </c>
      <c r="O689" s="2" t="e">
        <f aca="false">LOOKUP($G689,'Groups.csv'!$A$2:$A$300,'Groups.csv'!F$2:F$300)</f>
        <v>#N/A</v>
      </c>
      <c r="P689" s="2" t="e">
        <f aca="false">LOOKUP($H689,'GroupTypes.csv'!$A$2:$A$17,'GroupTypes.csv'!E$2:E$17)</f>
        <v>#N/A</v>
      </c>
      <c r="Q689" s="5"/>
      <c r="R689" s="5"/>
      <c r="S689" s="6"/>
      <c r="T689" s="6"/>
    </row>
    <row r="690" customFormat="false" ht="12.75" hidden="false" customHeight="false" outlineLevel="0" collapsed="false">
      <c r="A690" s="2" t="n">
        <v>4</v>
      </c>
      <c r="B690" s="2" t="n">
        <v>502</v>
      </c>
      <c r="C690" s="2"/>
      <c r="D690" s="2"/>
      <c r="E690" s="2"/>
      <c r="F690" s="2" t="str">
        <f aca="false">IF(A690=0,"Struktur",IF(A690=1,"Rechteck",IF(A690=2,"Zahlenwert",IF(A690=3,"An/Aus",IF(A690=4,"Farbe",IF(A690=5,"Bild",IF(A690=6,"Pfad")))))))</f>
        <v>Farbe</v>
      </c>
      <c r="G690" s="3"/>
      <c r="H690" s="3"/>
      <c r="I690" s="2" t="e">
        <f aca="false">LOOKUP($G690,'Groups.csv'!$A$2:$A$300,'Groups.csv'!C$2:C$300)</f>
        <v>#N/A</v>
      </c>
      <c r="J690" s="2" t="e">
        <f aca="false">LOOKUP($H690,'GroupTypes.csv'!$A$2:$A$17,'GroupTypes.csv'!B$2:B$17)</f>
        <v>#N/A</v>
      </c>
      <c r="K690" s="2" t="e">
        <f aca="false">LOOKUP($G690,'Groups.csv'!$A$2:$A$300,'Groups.csv'!D$2:D$300)</f>
        <v>#N/A</v>
      </c>
      <c r="L690" s="2" t="e">
        <f aca="false">LOOKUP($H690,'GroupTypes.csv'!$A$2:$A$17,'GroupTypes.csv'!C$2:C$17)</f>
        <v>#N/A</v>
      </c>
      <c r="M690" s="2" t="e">
        <f aca="false">LOOKUP($G690,'Groups.csv'!$A$2:$A$300,'Groups.csv'!E$2:E$300)</f>
        <v>#N/A</v>
      </c>
      <c r="N690" s="2" t="e">
        <f aca="false">LOOKUP($H690,'GroupTypes.csv'!$A$2:$A$17,'GroupTypes.csv'!D$2:D$17)</f>
        <v>#N/A</v>
      </c>
      <c r="O690" s="2" t="e">
        <f aca="false">LOOKUP($G690,'Groups.csv'!$A$2:$A$300,'Groups.csv'!F$2:F$300)</f>
        <v>#N/A</v>
      </c>
      <c r="P690" s="2" t="e">
        <f aca="false">LOOKUP($H690,'GroupTypes.csv'!$A$2:$A$17,'GroupTypes.csv'!E$2:E$17)</f>
        <v>#N/A</v>
      </c>
      <c r="Q690" s="5"/>
      <c r="R690" s="5" t="s">
        <v>638</v>
      </c>
      <c r="S690" s="6" t="s">
        <v>639</v>
      </c>
      <c r="T690" s="6" t="s">
        <v>640</v>
      </c>
    </row>
    <row r="691" customFormat="false" ht="12.75" hidden="false" customHeight="false" outlineLevel="0" collapsed="false">
      <c r="A691" s="2" t="n">
        <v>4</v>
      </c>
      <c r="B691" s="2" t="n">
        <v>503</v>
      </c>
      <c r="C691" s="2"/>
      <c r="D691" s="2"/>
      <c r="E691" s="2"/>
      <c r="F691" s="2" t="str">
        <f aca="false">IF(A691=0,"Struktur",IF(A691=1,"Rechteck",IF(A691=2,"Zahlenwert",IF(A691=3,"An/Aus",IF(A691=4,"Farbe",IF(A691=5,"Bild",IF(A691=6,"Pfad")))))))</f>
        <v>Farbe</v>
      </c>
      <c r="G691" s="3"/>
      <c r="H691" s="3"/>
      <c r="I691" s="2" t="e">
        <f aca="false">LOOKUP($G691,'Groups.csv'!$A$2:$A$300,'Groups.csv'!C$2:C$300)</f>
        <v>#N/A</v>
      </c>
      <c r="J691" s="2" t="e">
        <f aca="false">LOOKUP($H691,'GroupTypes.csv'!$A$2:$A$17,'GroupTypes.csv'!B$2:B$17)</f>
        <v>#N/A</v>
      </c>
      <c r="K691" s="2" t="e">
        <f aca="false">LOOKUP($G691,'Groups.csv'!$A$2:$A$300,'Groups.csv'!D$2:D$300)</f>
        <v>#N/A</v>
      </c>
      <c r="L691" s="2" t="e">
        <f aca="false">LOOKUP($H691,'GroupTypes.csv'!$A$2:$A$17,'GroupTypes.csv'!C$2:C$17)</f>
        <v>#N/A</v>
      </c>
      <c r="M691" s="2" t="e">
        <f aca="false">LOOKUP($G691,'Groups.csv'!$A$2:$A$300,'Groups.csv'!E$2:E$300)</f>
        <v>#N/A</v>
      </c>
      <c r="N691" s="2" t="e">
        <f aca="false">LOOKUP($H691,'GroupTypes.csv'!$A$2:$A$17,'GroupTypes.csv'!D$2:D$17)</f>
        <v>#N/A</v>
      </c>
      <c r="O691" s="2" t="e">
        <f aca="false">LOOKUP($G691,'Groups.csv'!$A$2:$A$300,'Groups.csv'!F$2:F$300)</f>
        <v>#N/A</v>
      </c>
      <c r="P691" s="2" t="e">
        <f aca="false">LOOKUP($H691,'GroupTypes.csv'!$A$2:$A$17,'GroupTypes.csv'!E$2:E$17)</f>
        <v>#N/A</v>
      </c>
      <c r="Q691" s="5"/>
      <c r="R691" s="5" t="s">
        <v>641</v>
      </c>
      <c r="S691" s="6" t="s">
        <v>642</v>
      </c>
      <c r="T691" s="6" t="s">
        <v>643</v>
      </c>
    </row>
    <row r="692" customFormat="false" ht="12.75" hidden="false" customHeight="false" outlineLevel="0" collapsed="false">
      <c r="A692" s="2" t="n">
        <v>4</v>
      </c>
      <c r="B692" s="2" t="n">
        <v>504</v>
      </c>
      <c r="C692" s="2"/>
      <c r="D692" s="2"/>
      <c r="E692" s="2"/>
      <c r="F692" s="2" t="str">
        <f aca="false">IF(A692=0,"Struktur",IF(A692=1,"Rechteck",IF(A692=2,"Zahlenwert",IF(A692=3,"An/Aus",IF(A692=4,"Farbe",IF(A692=5,"Bild",IF(A692=6,"Pfad")))))))</f>
        <v>Farbe</v>
      </c>
      <c r="G692" s="3"/>
      <c r="H692" s="3"/>
      <c r="I692" s="2" t="e">
        <f aca="false">LOOKUP($G692,'Groups.csv'!$A$2:$A$300,'Groups.csv'!C$2:C$300)</f>
        <v>#N/A</v>
      </c>
      <c r="J692" s="2" t="e">
        <f aca="false">LOOKUP($H692,'GroupTypes.csv'!$A$2:$A$17,'GroupTypes.csv'!B$2:B$17)</f>
        <v>#N/A</v>
      </c>
      <c r="K692" s="2" t="e">
        <f aca="false">LOOKUP($G692,'Groups.csv'!$A$2:$A$300,'Groups.csv'!D$2:D$300)</f>
        <v>#N/A</v>
      </c>
      <c r="L692" s="2" t="e">
        <f aca="false">LOOKUP($H692,'GroupTypes.csv'!$A$2:$A$17,'GroupTypes.csv'!C$2:C$17)</f>
        <v>#N/A</v>
      </c>
      <c r="M692" s="2" t="e">
        <f aca="false">LOOKUP($G692,'Groups.csv'!$A$2:$A$300,'Groups.csv'!E$2:E$300)</f>
        <v>#N/A</v>
      </c>
      <c r="N692" s="2" t="e">
        <f aca="false">LOOKUP($H692,'GroupTypes.csv'!$A$2:$A$17,'GroupTypes.csv'!D$2:D$17)</f>
        <v>#N/A</v>
      </c>
      <c r="O692" s="2" t="e">
        <f aca="false">LOOKUP($G692,'Groups.csv'!$A$2:$A$300,'Groups.csv'!F$2:F$300)</f>
        <v>#N/A</v>
      </c>
      <c r="P692" s="2" t="e">
        <f aca="false">LOOKUP($H692,'GroupTypes.csv'!$A$2:$A$17,'GroupTypes.csv'!E$2:E$17)</f>
        <v>#N/A</v>
      </c>
      <c r="Q692" s="5"/>
      <c r="R692" s="5" t="s">
        <v>644</v>
      </c>
      <c r="S692" s="6" t="s">
        <v>645</v>
      </c>
      <c r="T692" s="6" t="s">
        <v>646</v>
      </c>
    </row>
    <row r="693" customFormat="false" ht="12.75" hidden="false" customHeight="false" outlineLevel="0" collapsed="false">
      <c r="A693" s="2" t="n">
        <v>2</v>
      </c>
      <c r="B693" s="2" t="n">
        <v>505</v>
      </c>
      <c r="C693" s="2"/>
      <c r="D693" s="2"/>
      <c r="E693" s="2"/>
      <c r="F693" s="2" t="str">
        <f aca="false">IF(A693=0,"Struktur",IF(A693=1,"Rechteck",IF(A693=2,"Zahlenwert",IF(A693=3,"An/Aus",IF(A693=4,"Farbe",IF(A693=5,"Bild",IF(A693=6,"Pfad")))))))</f>
        <v>Zahlenwert</v>
      </c>
      <c r="G693" s="3"/>
      <c r="H693" s="3"/>
      <c r="I693" s="2" t="e">
        <f aca="false">LOOKUP($G693,'Groups.csv'!$A$2:$A$300,'Groups.csv'!C$2:C$300)</f>
        <v>#N/A</v>
      </c>
      <c r="J693" s="2" t="e">
        <f aca="false">LOOKUP($H693,'GroupTypes.csv'!$A$2:$A$17,'GroupTypes.csv'!B$2:B$17)</f>
        <v>#N/A</v>
      </c>
      <c r="K693" s="2" t="e">
        <f aca="false">LOOKUP($G693,'Groups.csv'!$A$2:$A$300,'Groups.csv'!D$2:D$300)</f>
        <v>#N/A</v>
      </c>
      <c r="L693" s="2" t="e">
        <f aca="false">LOOKUP($H693,'GroupTypes.csv'!$A$2:$A$17,'GroupTypes.csv'!C$2:C$17)</f>
        <v>#N/A</v>
      </c>
      <c r="M693" s="2" t="e">
        <f aca="false">LOOKUP($G693,'Groups.csv'!$A$2:$A$300,'Groups.csv'!E$2:E$300)</f>
        <v>#N/A</v>
      </c>
      <c r="N693" s="2" t="e">
        <f aca="false">LOOKUP($H693,'GroupTypes.csv'!$A$2:$A$17,'GroupTypes.csv'!D$2:D$17)</f>
        <v>#N/A</v>
      </c>
      <c r="O693" s="2" t="e">
        <f aca="false">LOOKUP($G693,'Groups.csv'!$A$2:$A$300,'Groups.csv'!F$2:F$300)</f>
        <v>#N/A</v>
      </c>
      <c r="P693" s="2" t="e">
        <f aca="false">LOOKUP($H693,'GroupTypes.csv'!$A$2:$A$17,'GroupTypes.csv'!E$2:E$17)</f>
        <v>#N/A</v>
      </c>
      <c r="Q693" s="5"/>
      <c r="R693" s="5"/>
      <c r="S693" s="6"/>
      <c r="T693" s="6"/>
    </row>
    <row r="694" customFormat="false" ht="12.75" hidden="false" customHeight="false" outlineLevel="0" collapsed="false">
      <c r="A694" s="2" t="n">
        <v>1</v>
      </c>
      <c r="B694" s="2" t="n">
        <v>506</v>
      </c>
      <c r="C694" s="2"/>
      <c r="D694" s="2"/>
      <c r="E694" s="2"/>
      <c r="F694" s="2" t="str">
        <f aca="false">IF(A694=0,"Struktur",IF(A694=1,"Rechteck",IF(A694=2,"Zahlenwert",IF(A694=3,"An/Aus",IF(A694=4,"Farbe",IF(A694=5,"Bild",IF(A694=6,"Pfad")))))))</f>
        <v>Rechteck</v>
      </c>
      <c r="G694" s="3"/>
      <c r="H694" s="3"/>
      <c r="I694" s="2" t="e">
        <f aca="false">LOOKUP($G694,'Groups.csv'!$A$2:$A$300,'Groups.csv'!C$2:C$300)</f>
        <v>#N/A</v>
      </c>
      <c r="J694" s="2" t="e">
        <f aca="false">LOOKUP($H694,'GroupTypes.csv'!$A$2:$A$17,'GroupTypes.csv'!B$2:B$17)</f>
        <v>#N/A</v>
      </c>
      <c r="K694" s="2" t="e">
        <f aca="false">LOOKUP($G694,'Groups.csv'!$A$2:$A$300,'Groups.csv'!D$2:D$300)</f>
        <v>#N/A</v>
      </c>
      <c r="L694" s="2" t="e">
        <f aca="false">LOOKUP($H694,'GroupTypes.csv'!$A$2:$A$17,'GroupTypes.csv'!C$2:C$17)</f>
        <v>#N/A</v>
      </c>
      <c r="M694" s="2" t="e">
        <f aca="false">LOOKUP($G694,'Groups.csv'!$A$2:$A$300,'Groups.csv'!E$2:E$300)</f>
        <v>#N/A</v>
      </c>
      <c r="N694" s="2" t="e">
        <f aca="false">LOOKUP($H694,'GroupTypes.csv'!$A$2:$A$17,'GroupTypes.csv'!D$2:D$17)</f>
        <v>#N/A</v>
      </c>
      <c r="O694" s="2" t="e">
        <f aca="false">LOOKUP($G694,'Groups.csv'!$A$2:$A$300,'Groups.csv'!F$2:F$300)</f>
        <v>#N/A</v>
      </c>
      <c r="P694" s="2" t="e">
        <f aca="false">LOOKUP($H694,'GroupTypes.csv'!$A$2:$A$17,'GroupTypes.csv'!E$2:E$17)</f>
        <v>#N/A</v>
      </c>
      <c r="Q694" s="5"/>
      <c r="R694" s="5" t="s">
        <v>647</v>
      </c>
      <c r="S694" s="6" t="s">
        <v>648</v>
      </c>
      <c r="T694" s="6" t="s">
        <v>649</v>
      </c>
    </row>
    <row r="695" customFormat="false" ht="12.75" hidden="false" customHeight="false" outlineLevel="0" collapsed="false">
      <c r="A695" s="2" t="n">
        <v>1</v>
      </c>
      <c r="B695" s="2" t="n">
        <v>507</v>
      </c>
      <c r="C695" s="2"/>
      <c r="D695" s="2"/>
      <c r="E695" s="2"/>
      <c r="F695" s="2" t="str">
        <f aca="false">IF(A695=0,"Struktur",IF(A695=1,"Rechteck",IF(A695=2,"Zahlenwert",IF(A695=3,"An/Aus",IF(A695=4,"Farbe",IF(A695=5,"Bild",IF(A695=6,"Pfad")))))))</f>
        <v>Rechteck</v>
      </c>
      <c r="G695" s="3"/>
      <c r="H695" s="3"/>
      <c r="I695" s="2" t="e">
        <f aca="false">LOOKUP($G695,'Groups.csv'!$A$2:$A$300,'Groups.csv'!C$2:C$300)</f>
        <v>#N/A</v>
      </c>
      <c r="J695" s="2" t="e">
        <f aca="false">LOOKUP($H695,'GroupTypes.csv'!$A$2:$A$17,'GroupTypes.csv'!B$2:B$17)</f>
        <v>#N/A</v>
      </c>
      <c r="K695" s="2" t="e">
        <f aca="false">LOOKUP($G695,'Groups.csv'!$A$2:$A$300,'Groups.csv'!D$2:D$300)</f>
        <v>#N/A</v>
      </c>
      <c r="L695" s="2" t="e">
        <f aca="false">LOOKUP($H695,'GroupTypes.csv'!$A$2:$A$17,'GroupTypes.csv'!C$2:C$17)</f>
        <v>#N/A</v>
      </c>
      <c r="M695" s="2" t="e">
        <f aca="false">LOOKUP($G695,'Groups.csv'!$A$2:$A$300,'Groups.csv'!E$2:E$300)</f>
        <v>#N/A</v>
      </c>
      <c r="N695" s="2" t="e">
        <f aca="false">LOOKUP($H695,'GroupTypes.csv'!$A$2:$A$17,'GroupTypes.csv'!D$2:D$17)</f>
        <v>#N/A</v>
      </c>
      <c r="O695" s="2" t="e">
        <f aca="false">LOOKUP($G695,'Groups.csv'!$A$2:$A$300,'Groups.csv'!F$2:F$300)</f>
        <v>#N/A</v>
      </c>
      <c r="P695" s="2" t="e">
        <f aca="false">LOOKUP($H695,'GroupTypes.csv'!$A$2:$A$17,'GroupTypes.csv'!E$2:E$17)</f>
        <v>#N/A</v>
      </c>
      <c r="Q695" s="5"/>
      <c r="R695" s="5" t="s">
        <v>650</v>
      </c>
      <c r="S695" s="6" t="s">
        <v>651</v>
      </c>
      <c r="T695" s="6" t="s">
        <v>652</v>
      </c>
    </row>
    <row r="696" customFormat="false" ht="12.75" hidden="false" customHeight="false" outlineLevel="0" collapsed="false">
      <c r="A696" s="2" t="n">
        <v>1</v>
      </c>
      <c r="B696" s="2" t="n">
        <v>508</v>
      </c>
      <c r="C696" s="2"/>
      <c r="D696" s="2"/>
      <c r="E696" s="2"/>
      <c r="F696" s="2" t="str">
        <f aca="false">IF(A696=0,"Struktur",IF(A696=1,"Rechteck",IF(A696=2,"Zahlenwert",IF(A696=3,"An/Aus",IF(A696=4,"Farbe",IF(A696=5,"Bild",IF(A696=6,"Pfad")))))))</f>
        <v>Rechteck</v>
      </c>
      <c r="G696" s="3"/>
      <c r="H696" s="3"/>
      <c r="I696" s="2" t="e">
        <f aca="false">LOOKUP($G696,'Groups.csv'!$A$2:$A$300,'Groups.csv'!C$2:C$300)</f>
        <v>#N/A</v>
      </c>
      <c r="J696" s="2" t="e">
        <f aca="false">LOOKUP($H696,'GroupTypes.csv'!$A$2:$A$17,'GroupTypes.csv'!B$2:B$17)</f>
        <v>#N/A</v>
      </c>
      <c r="K696" s="2" t="e">
        <f aca="false">LOOKUP($G696,'Groups.csv'!$A$2:$A$300,'Groups.csv'!D$2:D$300)</f>
        <v>#N/A</v>
      </c>
      <c r="L696" s="2" t="e">
        <f aca="false">LOOKUP($H696,'GroupTypes.csv'!$A$2:$A$17,'GroupTypes.csv'!C$2:C$17)</f>
        <v>#N/A</v>
      </c>
      <c r="M696" s="2" t="e">
        <f aca="false">LOOKUP($G696,'Groups.csv'!$A$2:$A$300,'Groups.csv'!E$2:E$300)</f>
        <v>#N/A</v>
      </c>
      <c r="N696" s="2" t="e">
        <f aca="false">LOOKUP($H696,'GroupTypes.csv'!$A$2:$A$17,'GroupTypes.csv'!D$2:D$17)</f>
        <v>#N/A</v>
      </c>
      <c r="O696" s="2" t="e">
        <f aca="false">LOOKUP($G696,'Groups.csv'!$A$2:$A$300,'Groups.csv'!F$2:F$300)</f>
        <v>#N/A</v>
      </c>
      <c r="P696" s="2" t="e">
        <f aca="false">LOOKUP($H696,'GroupTypes.csv'!$A$2:$A$17,'GroupTypes.csv'!E$2:E$17)</f>
        <v>#N/A</v>
      </c>
      <c r="Q696" s="5"/>
      <c r="R696" s="5" t="s">
        <v>653</v>
      </c>
      <c r="S696" s="6" t="s">
        <v>636</v>
      </c>
      <c r="T696" s="6" t="s">
        <v>654</v>
      </c>
    </row>
    <row r="697" customFormat="false" ht="12.75" hidden="false" customHeight="false" outlineLevel="0" collapsed="false">
      <c r="A697" s="2" t="n">
        <v>5</v>
      </c>
      <c r="B697" s="2" t="n">
        <v>509</v>
      </c>
      <c r="C697" s="2"/>
      <c r="D697" s="2"/>
      <c r="E697" s="2"/>
      <c r="F697" s="2" t="str">
        <f aca="false">IF(A697=0,"Struktur",IF(A697=1,"Rechteck",IF(A697=2,"Zahlenwert",IF(A697=3,"An/Aus",IF(A697=4,"Farbe",IF(A697=5,"Bild",IF(A697=6,"Pfad")))))))</f>
        <v>Bild</v>
      </c>
      <c r="G697" s="3"/>
      <c r="H697" s="3"/>
      <c r="I697" s="2" t="e">
        <f aca="false">LOOKUP($G697,'Groups.csv'!$A$2:$A$300,'Groups.csv'!C$2:C$300)</f>
        <v>#N/A</v>
      </c>
      <c r="J697" s="2" t="e">
        <f aca="false">LOOKUP($H697,'GroupTypes.csv'!$A$2:$A$17,'GroupTypes.csv'!B$2:B$17)</f>
        <v>#N/A</v>
      </c>
      <c r="K697" s="2" t="e">
        <f aca="false">LOOKUP($G697,'Groups.csv'!$A$2:$A$300,'Groups.csv'!D$2:D$300)</f>
        <v>#N/A</v>
      </c>
      <c r="L697" s="2" t="e">
        <f aca="false">LOOKUP($H697,'GroupTypes.csv'!$A$2:$A$17,'GroupTypes.csv'!C$2:C$17)</f>
        <v>#N/A</v>
      </c>
      <c r="M697" s="2" t="e">
        <f aca="false">LOOKUP($G697,'Groups.csv'!$A$2:$A$300,'Groups.csv'!E$2:E$300)</f>
        <v>#N/A</v>
      </c>
      <c r="N697" s="2" t="e">
        <f aca="false">LOOKUP($H697,'GroupTypes.csv'!$A$2:$A$17,'GroupTypes.csv'!D$2:D$17)</f>
        <v>#N/A</v>
      </c>
      <c r="O697" s="2" t="e">
        <f aca="false">LOOKUP($G697,'Groups.csv'!$A$2:$A$300,'Groups.csv'!F$2:F$300)</f>
        <v>#N/A</v>
      </c>
      <c r="P697" s="2" t="e">
        <f aca="false">LOOKUP($H697,'GroupTypes.csv'!$A$2:$A$17,'GroupTypes.csv'!E$2:E$17)</f>
        <v>#N/A</v>
      </c>
      <c r="Q697" s="5"/>
      <c r="R697" s="5" t="s">
        <v>583</v>
      </c>
      <c r="S697" s="6" t="s">
        <v>584</v>
      </c>
      <c r="T697" s="6" t="s">
        <v>585</v>
      </c>
    </row>
    <row r="698" customFormat="false" ht="12.75" hidden="false" customHeight="false" outlineLevel="0" collapsed="false">
      <c r="A698" s="2" t="n">
        <v>3</v>
      </c>
      <c r="B698" s="2" t="n">
        <v>510</v>
      </c>
      <c r="C698" s="2"/>
      <c r="D698" s="2"/>
      <c r="E698" s="2"/>
      <c r="F698" s="2" t="str">
        <f aca="false">IF(A698=0,"Struktur",IF(A698=1,"Rechteck",IF(A698=2,"Zahlenwert",IF(A698=3,"An/Aus",IF(A698=4,"Farbe",IF(A698=5,"Bild",IF(A698=6,"Pfad")))))))</f>
        <v>An/Aus</v>
      </c>
      <c r="G698" s="3"/>
      <c r="H698" s="3"/>
      <c r="I698" s="2" t="e">
        <f aca="false">LOOKUP($G698,'Groups.csv'!$A$2:$A$300,'Groups.csv'!C$2:C$300)</f>
        <v>#N/A</v>
      </c>
      <c r="J698" s="2" t="e">
        <f aca="false">LOOKUP($H698,'GroupTypes.csv'!$A$2:$A$17,'GroupTypes.csv'!B$2:B$17)</f>
        <v>#N/A</v>
      </c>
      <c r="K698" s="2" t="e">
        <f aca="false">LOOKUP($G698,'Groups.csv'!$A$2:$A$300,'Groups.csv'!D$2:D$300)</f>
        <v>#N/A</v>
      </c>
      <c r="L698" s="2" t="e">
        <f aca="false">LOOKUP($H698,'GroupTypes.csv'!$A$2:$A$17,'GroupTypes.csv'!C$2:C$17)</f>
        <v>#N/A</v>
      </c>
      <c r="M698" s="2" t="e">
        <f aca="false">LOOKUP($G698,'Groups.csv'!$A$2:$A$300,'Groups.csv'!E$2:E$300)</f>
        <v>#N/A</v>
      </c>
      <c r="N698" s="2" t="e">
        <f aca="false">LOOKUP($H698,'GroupTypes.csv'!$A$2:$A$17,'GroupTypes.csv'!D$2:D$17)</f>
        <v>#N/A</v>
      </c>
      <c r="O698" s="2" t="e">
        <f aca="false">LOOKUP($G698,'Groups.csv'!$A$2:$A$300,'Groups.csv'!F$2:F$300)</f>
        <v>#N/A</v>
      </c>
      <c r="P698" s="2" t="e">
        <f aca="false">LOOKUP($H698,'GroupTypes.csv'!$A$2:$A$17,'GroupTypes.csv'!E$2:E$17)</f>
        <v>#N/A</v>
      </c>
      <c r="Q698" s="3"/>
      <c r="R698" s="3"/>
      <c r="S698" s="6"/>
      <c r="T698" s="6"/>
    </row>
    <row r="699" customFormat="false" ht="12.75" hidden="false" customHeight="false" outlineLevel="0" collapsed="false">
      <c r="A699" s="2" t="n">
        <v>3</v>
      </c>
      <c r="B699" s="2" t="n">
        <v>511</v>
      </c>
      <c r="C699" s="2"/>
      <c r="D699" s="2"/>
      <c r="E699" s="2"/>
      <c r="F699" s="2" t="str">
        <f aca="false">IF(A699=0,"Struktur",IF(A699=1,"Rechteck",IF(A699=2,"Zahlenwert",IF(A699=3,"An/Aus",IF(A699=4,"Farbe",IF(A699=5,"Bild",IF(A699=6,"Pfad")))))))</f>
        <v>An/Aus</v>
      </c>
      <c r="G699" s="3"/>
      <c r="H699" s="3"/>
      <c r="I699" s="2" t="e">
        <f aca="false">LOOKUP($G699,'Groups.csv'!$A$2:$A$300,'Groups.csv'!C$2:C$300)</f>
        <v>#N/A</v>
      </c>
      <c r="J699" s="2" t="e">
        <f aca="false">LOOKUP($H699,'GroupTypes.csv'!$A$2:$A$17,'GroupTypes.csv'!B$2:B$17)</f>
        <v>#N/A</v>
      </c>
      <c r="K699" s="2" t="e">
        <f aca="false">LOOKUP($G699,'Groups.csv'!$A$2:$A$300,'Groups.csv'!D$2:D$300)</f>
        <v>#N/A</v>
      </c>
      <c r="L699" s="2" t="e">
        <f aca="false">LOOKUP($H699,'GroupTypes.csv'!$A$2:$A$17,'GroupTypes.csv'!C$2:C$17)</f>
        <v>#N/A</v>
      </c>
      <c r="M699" s="2" t="e">
        <f aca="false">LOOKUP($G699,'Groups.csv'!$A$2:$A$300,'Groups.csv'!E$2:E$300)</f>
        <v>#N/A</v>
      </c>
      <c r="N699" s="2" t="e">
        <f aca="false">LOOKUP($H699,'GroupTypes.csv'!$A$2:$A$17,'GroupTypes.csv'!D$2:D$17)</f>
        <v>#N/A</v>
      </c>
      <c r="O699" s="2" t="e">
        <f aca="false">LOOKUP($G699,'Groups.csv'!$A$2:$A$300,'Groups.csv'!F$2:F$300)</f>
        <v>#N/A</v>
      </c>
      <c r="P699" s="2" t="e">
        <f aca="false">LOOKUP($H699,'GroupTypes.csv'!$A$2:$A$17,'GroupTypes.csv'!E$2:E$17)</f>
        <v>#N/A</v>
      </c>
      <c r="Q699" s="3"/>
      <c r="R699" s="3"/>
      <c r="S699" s="6"/>
      <c r="T699" s="6"/>
    </row>
    <row r="700" customFormat="false" ht="12.75" hidden="false" customHeight="false" outlineLevel="0" collapsed="false">
      <c r="A700" s="2" t="n">
        <v>3</v>
      </c>
      <c r="B700" s="2" t="n">
        <v>512</v>
      </c>
      <c r="C700" s="2"/>
      <c r="D700" s="2"/>
      <c r="E700" s="2"/>
      <c r="F700" s="2" t="str">
        <f aca="false">IF(A700=0,"Struktur",IF(A700=1,"Rechteck",IF(A700=2,"Zahlenwert",IF(A700=3,"An/Aus",IF(A700=4,"Farbe",IF(A700=5,"Bild",IF(A700=6,"Pfad")))))))</f>
        <v>An/Aus</v>
      </c>
      <c r="G700" s="3"/>
      <c r="H700" s="3"/>
      <c r="I700" s="2" t="e">
        <f aca="false">LOOKUP($G700,'Groups.csv'!$A$2:$A$300,'Groups.csv'!C$2:C$300)</f>
        <v>#N/A</v>
      </c>
      <c r="J700" s="2" t="e">
        <f aca="false">LOOKUP($H700,'GroupTypes.csv'!$A$2:$A$17,'GroupTypes.csv'!B$2:B$17)</f>
        <v>#N/A</v>
      </c>
      <c r="K700" s="2" t="e">
        <f aca="false">LOOKUP($G700,'Groups.csv'!$A$2:$A$300,'Groups.csv'!D$2:D$300)</f>
        <v>#N/A</v>
      </c>
      <c r="L700" s="2" t="e">
        <f aca="false">LOOKUP($H700,'GroupTypes.csv'!$A$2:$A$17,'GroupTypes.csv'!C$2:C$17)</f>
        <v>#N/A</v>
      </c>
      <c r="M700" s="2" t="e">
        <f aca="false">LOOKUP($G700,'Groups.csv'!$A$2:$A$300,'Groups.csv'!E$2:E$300)</f>
        <v>#N/A</v>
      </c>
      <c r="N700" s="2" t="e">
        <f aca="false">LOOKUP($H700,'GroupTypes.csv'!$A$2:$A$17,'GroupTypes.csv'!D$2:D$17)</f>
        <v>#N/A</v>
      </c>
      <c r="O700" s="2" t="e">
        <f aca="false">LOOKUP($G700,'Groups.csv'!$A$2:$A$300,'Groups.csv'!F$2:F$300)</f>
        <v>#N/A</v>
      </c>
      <c r="P700" s="2" t="e">
        <f aca="false">LOOKUP($H700,'GroupTypes.csv'!$A$2:$A$17,'GroupTypes.csv'!E$2:E$17)</f>
        <v>#N/A</v>
      </c>
      <c r="Q700" s="3"/>
      <c r="R700" s="3"/>
      <c r="S700" s="6"/>
      <c r="T700" s="6"/>
    </row>
    <row r="701" customFormat="false" ht="12.75" hidden="false" customHeight="false" outlineLevel="0" collapsed="false">
      <c r="A701" s="2" t="n">
        <v>2</v>
      </c>
      <c r="B701" s="2" t="n">
        <v>513</v>
      </c>
      <c r="C701" s="2"/>
      <c r="D701" s="2"/>
      <c r="E701" s="2"/>
      <c r="F701" s="2" t="str">
        <f aca="false">IF(A701=0,"Struktur",IF(A701=1,"Rechteck",IF(A701=2,"Zahlenwert",IF(A701=3,"An/Aus",IF(A701=4,"Farbe",IF(A701=5,"Bild",IF(A701=6,"Pfad")))))))</f>
        <v>Zahlenwert</v>
      </c>
      <c r="G701" s="3"/>
      <c r="H701" s="3"/>
      <c r="I701" s="2" t="e">
        <f aca="false">LOOKUP($G701,'Groups.csv'!$A$2:$A$300,'Groups.csv'!C$2:C$300)</f>
        <v>#N/A</v>
      </c>
      <c r="J701" s="2" t="e">
        <f aca="false">LOOKUP($H701,'GroupTypes.csv'!$A$2:$A$17,'GroupTypes.csv'!B$2:B$17)</f>
        <v>#N/A</v>
      </c>
      <c r="K701" s="2" t="e">
        <f aca="false">LOOKUP($G701,'Groups.csv'!$A$2:$A$300,'Groups.csv'!D$2:D$300)</f>
        <v>#N/A</v>
      </c>
      <c r="L701" s="2" t="e">
        <f aca="false">LOOKUP($H701,'GroupTypes.csv'!$A$2:$A$17,'GroupTypes.csv'!C$2:C$17)</f>
        <v>#N/A</v>
      </c>
      <c r="M701" s="2" t="e">
        <f aca="false">LOOKUP($G701,'Groups.csv'!$A$2:$A$300,'Groups.csv'!E$2:E$300)</f>
        <v>#N/A</v>
      </c>
      <c r="N701" s="2" t="e">
        <f aca="false">LOOKUP($H701,'GroupTypes.csv'!$A$2:$A$17,'GroupTypes.csv'!D$2:D$17)</f>
        <v>#N/A</v>
      </c>
      <c r="O701" s="2" t="e">
        <f aca="false">LOOKUP($G701,'Groups.csv'!$A$2:$A$300,'Groups.csv'!F$2:F$300)</f>
        <v>#N/A</v>
      </c>
      <c r="P701" s="2" t="e">
        <f aca="false">LOOKUP($H701,'GroupTypes.csv'!$A$2:$A$17,'GroupTypes.csv'!E$2:E$17)</f>
        <v>#N/A</v>
      </c>
      <c r="Q701" s="3"/>
      <c r="R701" s="3"/>
      <c r="S701" s="6"/>
      <c r="T701" s="6"/>
    </row>
    <row r="702" customFormat="false" ht="12.75" hidden="false" customHeight="false" outlineLevel="0" collapsed="false">
      <c r="A702" s="2" t="n">
        <v>4</v>
      </c>
      <c r="B702" s="2" t="n">
        <v>514</v>
      </c>
      <c r="C702" s="2"/>
      <c r="D702" s="2"/>
      <c r="E702" s="2"/>
      <c r="F702" s="2" t="str">
        <f aca="false">IF(A702=0,"Struktur",IF(A702=1,"Rechteck",IF(A702=2,"Zahlenwert",IF(A702=3,"An/Aus",IF(A702=4,"Farbe",IF(A702=5,"Bild",IF(A702=6,"Pfad")))))))</f>
        <v>Farbe</v>
      </c>
      <c r="G702" s="3"/>
      <c r="H702" s="3"/>
      <c r="I702" s="2" t="e">
        <f aca="false">LOOKUP($G702,'Groups.csv'!$A$2:$A$300,'Groups.csv'!C$2:C$300)</f>
        <v>#N/A</v>
      </c>
      <c r="J702" s="2" t="e">
        <f aca="false">LOOKUP($H702,'GroupTypes.csv'!$A$2:$A$17,'GroupTypes.csv'!B$2:B$17)</f>
        <v>#N/A</v>
      </c>
      <c r="K702" s="2" t="e">
        <f aca="false">LOOKUP($G702,'Groups.csv'!$A$2:$A$300,'Groups.csv'!D$2:D$300)</f>
        <v>#N/A</v>
      </c>
      <c r="L702" s="2" t="e">
        <f aca="false">LOOKUP($H702,'GroupTypes.csv'!$A$2:$A$17,'GroupTypes.csv'!C$2:C$17)</f>
        <v>#N/A</v>
      </c>
      <c r="M702" s="2" t="e">
        <f aca="false">LOOKUP($G702,'Groups.csv'!$A$2:$A$300,'Groups.csv'!E$2:E$300)</f>
        <v>#N/A</v>
      </c>
      <c r="N702" s="2" t="e">
        <f aca="false">LOOKUP($H702,'GroupTypes.csv'!$A$2:$A$17,'GroupTypes.csv'!D$2:D$17)</f>
        <v>#N/A</v>
      </c>
      <c r="O702" s="2" t="e">
        <f aca="false">LOOKUP($G702,'Groups.csv'!$A$2:$A$300,'Groups.csv'!F$2:F$300)</f>
        <v>#N/A</v>
      </c>
      <c r="P702" s="2" t="e">
        <f aca="false">LOOKUP($H702,'GroupTypes.csv'!$A$2:$A$17,'GroupTypes.csv'!E$2:E$17)</f>
        <v>#N/A</v>
      </c>
      <c r="Q702" s="3"/>
      <c r="R702" s="3"/>
      <c r="S702" s="6"/>
      <c r="T702" s="6"/>
    </row>
    <row r="703" customFormat="false" ht="12.75" hidden="false" customHeight="false" outlineLevel="0" collapsed="false">
      <c r="A703" s="2" t="n">
        <v>4</v>
      </c>
      <c r="B703" s="2" t="n">
        <v>515</v>
      </c>
      <c r="C703" s="2"/>
      <c r="D703" s="2"/>
      <c r="E703" s="2"/>
      <c r="F703" s="2" t="str">
        <f aca="false">IF(A703=0,"Struktur",IF(A703=1,"Rechteck",IF(A703=2,"Zahlenwert",IF(A703=3,"An/Aus",IF(A703=4,"Farbe",IF(A703=5,"Bild",IF(A703=6,"Pfad")))))))</f>
        <v>Farbe</v>
      </c>
      <c r="G703" s="3"/>
      <c r="H703" s="3"/>
      <c r="I703" s="2" t="e">
        <f aca="false">LOOKUP($G703,'Groups.csv'!$A$2:$A$300,'Groups.csv'!C$2:C$300)</f>
        <v>#N/A</v>
      </c>
      <c r="J703" s="2" t="e">
        <f aca="false">LOOKUP($H703,'GroupTypes.csv'!$A$2:$A$17,'GroupTypes.csv'!B$2:B$17)</f>
        <v>#N/A</v>
      </c>
      <c r="K703" s="2" t="e">
        <f aca="false">LOOKUP($G703,'Groups.csv'!$A$2:$A$300,'Groups.csv'!D$2:D$300)</f>
        <v>#N/A</v>
      </c>
      <c r="L703" s="2" t="e">
        <f aca="false">LOOKUP($H703,'GroupTypes.csv'!$A$2:$A$17,'GroupTypes.csv'!C$2:C$17)</f>
        <v>#N/A</v>
      </c>
      <c r="M703" s="2" t="e">
        <f aca="false">LOOKUP($G703,'Groups.csv'!$A$2:$A$300,'Groups.csv'!E$2:E$300)</f>
        <v>#N/A</v>
      </c>
      <c r="N703" s="2" t="e">
        <f aca="false">LOOKUP($H703,'GroupTypes.csv'!$A$2:$A$17,'GroupTypes.csv'!D$2:D$17)</f>
        <v>#N/A</v>
      </c>
      <c r="O703" s="2" t="e">
        <f aca="false">LOOKUP($G703,'Groups.csv'!$A$2:$A$300,'Groups.csv'!F$2:F$300)</f>
        <v>#N/A</v>
      </c>
      <c r="P703" s="2" t="e">
        <f aca="false">LOOKUP($H703,'GroupTypes.csv'!$A$2:$A$17,'GroupTypes.csv'!E$2:E$17)</f>
        <v>#N/A</v>
      </c>
      <c r="Q703" s="3"/>
      <c r="R703" s="3"/>
      <c r="S703" s="6"/>
      <c r="T703" s="6"/>
    </row>
    <row r="704" customFormat="false" ht="12.75" hidden="false" customHeight="false" outlineLevel="0" collapsed="false">
      <c r="A704" s="2" t="n">
        <v>4</v>
      </c>
      <c r="B704" s="2" t="n">
        <v>516</v>
      </c>
      <c r="C704" s="2"/>
      <c r="D704" s="2"/>
      <c r="E704" s="2"/>
      <c r="F704" s="2" t="str">
        <f aca="false">IF(A704=0,"Struktur",IF(A704=1,"Rechteck",IF(A704=2,"Zahlenwert",IF(A704=3,"An/Aus",IF(A704=4,"Farbe",IF(A704=5,"Bild",IF(A704=6,"Pfad")))))))</f>
        <v>Farbe</v>
      </c>
      <c r="G704" s="3"/>
      <c r="H704" s="3"/>
      <c r="I704" s="2" t="e">
        <f aca="false">LOOKUP($G704,'Groups.csv'!$A$2:$A$300,'Groups.csv'!C$2:C$300)</f>
        <v>#N/A</v>
      </c>
      <c r="J704" s="2" t="e">
        <f aca="false">LOOKUP($H704,'GroupTypes.csv'!$A$2:$A$17,'GroupTypes.csv'!B$2:B$17)</f>
        <v>#N/A</v>
      </c>
      <c r="K704" s="2" t="e">
        <f aca="false">LOOKUP($G704,'Groups.csv'!$A$2:$A$300,'Groups.csv'!D$2:D$300)</f>
        <v>#N/A</v>
      </c>
      <c r="L704" s="2" t="e">
        <f aca="false">LOOKUP($H704,'GroupTypes.csv'!$A$2:$A$17,'GroupTypes.csv'!C$2:C$17)</f>
        <v>#N/A</v>
      </c>
      <c r="M704" s="2" t="e">
        <f aca="false">LOOKUP($G704,'Groups.csv'!$A$2:$A$300,'Groups.csv'!E$2:E$300)</f>
        <v>#N/A</v>
      </c>
      <c r="N704" s="2" t="e">
        <f aca="false">LOOKUP($H704,'GroupTypes.csv'!$A$2:$A$17,'GroupTypes.csv'!D$2:D$17)</f>
        <v>#N/A</v>
      </c>
      <c r="O704" s="2" t="e">
        <f aca="false">LOOKUP($G704,'Groups.csv'!$A$2:$A$300,'Groups.csv'!F$2:F$300)</f>
        <v>#N/A</v>
      </c>
      <c r="P704" s="2" t="e">
        <f aca="false">LOOKUP($H704,'GroupTypes.csv'!$A$2:$A$17,'GroupTypes.csv'!E$2:E$17)</f>
        <v>#N/A</v>
      </c>
      <c r="Q704" s="3"/>
      <c r="R704" s="3"/>
      <c r="S704" s="6"/>
      <c r="T704" s="6"/>
    </row>
    <row r="705" customFormat="false" ht="12.75" hidden="false" customHeight="false" outlineLevel="0" collapsed="false">
      <c r="A705" s="2" t="n">
        <v>2</v>
      </c>
      <c r="B705" s="2" t="n">
        <v>517</v>
      </c>
      <c r="C705" s="2"/>
      <c r="D705" s="2"/>
      <c r="E705" s="2"/>
      <c r="F705" s="2" t="str">
        <f aca="false">IF(A705=0,"Struktur",IF(A705=1,"Rechteck",IF(A705=2,"Zahlenwert",IF(A705=3,"An/Aus",IF(A705=4,"Farbe",IF(A705=5,"Bild",IF(A705=6,"Pfad")))))))</f>
        <v>Zahlenwert</v>
      </c>
      <c r="G705" s="3"/>
      <c r="H705" s="3"/>
      <c r="I705" s="2" t="e">
        <f aca="false">LOOKUP($G705,'Groups.csv'!$A$2:$A$300,'Groups.csv'!C$2:C$300)</f>
        <v>#N/A</v>
      </c>
      <c r="J705" s="2" t="e">
        <f aca="false">LOOKUP($H705,'GroupTypes.csv'!$A$2:$A$17,'GroupTypes.csv'!B$2:B$17)</f>
        <v>#N/A</v>
      </c>
      <c r="K705" s="2" t="e">
        <f aca="false">LOOKUP($G705,'Groups.csv'!$A$2:$A$300,'Groups.csv'!D$2:D$300)</f>
        <v>#N/A</v>
      </c>
      <c r="L705" s="2" t="e">
        <f aca="false">LOOKUP($H705,'GroupTypes.csv'!$A$2:$A$17,'GroupTypes.csv'!C$2:C$17)</f>
        <v>#N/A</v>
      </c>
      <c r="M705" s="2" t="e">
        <f aca="false">LOOKUP($G705,'Groups.csv'!$A$2:$A$300,'Groups.csv'!E$2:E$300)</f>
        <v>#N/A</v>
      </c>
      <c r="N705" s="2" t="e">
        <f aca="false">LOOKUP($H705,'GroupTypes.csv'!$A$2:$A$17,'GroupTypes.csv'!D$2:D$17)</f>
        <v>#N/A</v>
      </c>
      <c r="O705" s="2" t="e">
        <f aca="false">LOOKUP($G705,'Groups.csv'!$A$2:$A$300,'Groups.csv'!F$2:F$300)</f>
        <v>#N/A</v>
      </c>
      <c r="P705" s="2" t="e">
        <f aca="false">LOOKUP($H705,'GroupTypes.csv'!$A$2:$A$17,'GroupTypes.csv'!E$2:E$17)</f>
        <v>#N/A</v>
      </c>
      <c r="Q705" s="3"/>
      <c r="R705" s="3"/>
      <c r="S705" s="6"/>
      <c r="T705" s="6"/>
    </row>
    <row r="706" customFormat="false" ht="12.75" hidden="false" customHeight="false" outlineLevel="0" collapsed="false">
      <c r="A706" s="2" t="n">
        <v>1</v>
      </c>
      <c r="B706" s="2" t="n">
        <v>518</v>
      </c>
      <c r="C706" s="2"/>
      <c r="D706" s="2"/>
      <c r="E706" s="2"/>
      <c r="F706" s="2" t="str">
        <f aca="false">IF(A706=0,"Struktur",IF(A706=1,"Rechteck",IF(A706=2,"Zahlenwert",IF(A706=3,"An/Aus",IF(A706=4,"Farbe",IF(A706=5,"Bild",IF(A706=6,"Pfad")))))))</f>
        <v>Rechteck</v>
      </c>
      <c r="G706" s="3"/>
      <c r="H706" s="3"/>
      <c r="I706" s="2" t="e">
        <f aca="false">LOOKUP($G706,'Groups.csv'!$A$2:$A$300,'Groups.csv'!C$2:C$300)</f>
        <v>#N/A</v>
      </c>
      <c r="J706" s="2" t="e">
        <f aca="false">LOOKUP($H706,'GroupTypes.csv'!$A$2:$A$17,'GroupTypes.csv'!B$2:B$17)</f>
        <v>#N/A</v>
      </c>
      <c r="K706" s="2" t="e">
        <f aca="false">LOOKUP($G706,'Groups.csv'!$A$2:$A$300,'Groups.csv'!D$2:D$300)</f>
        <v>#N/A</v>
      </c>
      <c r="L706" s="2" t="e">
        <f aca="false">LOOKUP($H706,'GroupTypes.csv'!$A$2:$A$17,'GroupTypes.csv'!C$2:C$17)</f>
        <v>#N/A</v>
      </c>
      <c r="M706" s="2" t="e">
        <f aca="false">LOOKUP($G706,'Groups.csv'!$A$2:$A$300,'Groups.csv'!E$2:E$300)</f>
        <v>#N/A</v>
      </c>
      <c r="N706" s="2" t="e">
        <f aca="false">LOOKUP($H706,'GroupTypes.csv'!$A$2:$A$17,'GroupTypes.csv'!D$2:D$17)</f>
        <v>#N/A</v>
      </c>
      <c r="O706" s="2" t="e">
        <f aca="false">LOOKUP($G706,'Groups.csv'!$A$2:$A$300,'Groups.csv'!F$2:F$300)</f>
        <v>#N/A</v>
      </c>
      <c r="P706" s="2" t="e">
        <f aca="false">LOOKUP($H706,'GroupTypes.csv'!$A$2:$A$17,'GroupTypes.csv'!E$2:E$17)</f>
        <v>#N/A</v>
      </c>
      <c r="Q706" s="5"/>
      <c r="R706" s="5" t="s">
        <v>655</v>
      </c>
      <c r="S706" s="6" t="s">
        <v>656</v>
      </c>
      <c r="T706" s="6" t="s">
        <v>657</v>
      </c>
    </row>
    <row r="707" customFormat="false" ht="12.75" hidden="false" customHeight="false" outlineLevel="0" collapsed="false">
      <c r="A707" s="2" t="n">
        <v>1</v>
      </c>
      <c r="B707" s="2" t="n">
        <v>519</v>
      </c>
      <c r="C707" s="2"/>
      <c r="D707" s="2"/>
      <c r="E707" s="2"/>
      <c r="F707" s="2" t="str">
        <f aca="false">IF(A707=0,"Struktur",IF(A707=1,"Rechteck",IF(A707=2,"Zahlenwert",IF(A707=3,"An/Aus",IF(A707=4,"Farbe",IF(A707=5,"Bild",IF(A707=6,"Pfad")))))))</f>
        <v>Rechteck</v>
      </c>
      <c r="G707" s="3"/>
      <c r="H707" s="3"/>
      <c r="I707" s="2" t="e">
        <f aca="false">LOOKUP($G707,'Groups.csv'!$A$2:$A$300,'Groups.csv'!C$2:C$300)</f>
        <v>#N/A</v>
      </c>
      <c r="J707" s="2" t="e">
        <f aca="false">LOOKUP($H707,'GroupTypes.csv'!$A$2:$A$17,'GroupTypes.csv'!B$2:B$17)</f>
        <v>#N/A</v>
      </c>
      <c r="K707" s="2" t="e">
        <f aca="false">LOOKUP($G707,'Groups.csv'!$A$2:$A$300,'Groups.csv'!D$2:D$300)</f>
        <v>#N/A</v>
      </c>
      <c r="L707" s="2" t="e">
        <f aca="false">LOOKUP($H707,'GroupTypes.csv'!$A$2:$A$17,'GroupTypes.csv'!C$2:C$17)</f>
        <v>#N/A</v>
      </c>
      <c r="M707" s="2" t="e">
        <f aca="false">LOOKUP($G707,'Groups.csv'!$A$2:$A$300,'Groups.csv'!E$2:E$300)</f>
        <v>#N/A</v>
      </c>
      <c r="N707" s="2" t="e">
        <f aca="false">LOOKUP($H707,'GroupTypes.csv'!$A$2:$A$17,'GroupTypes.csv'!D$2:D$17)</f>
        <v>#N/A</v>
      </c>
      <c r="O707" s="2" t="e">
        <f aca="false">LOOKUP($G707,'Groups.csv'!$A$2:$A$300,'Groups.csv'!F$2:F$300)</f>
        <v>#N/A</v>
      </c>
      <c r="P707" s="2" t="e">
        <f aca="false">LOOKUP($H707,'GroupTypes.csv'!$A$2:$A$17,'GroupTypes.csv'!E$2:E$17)</f>
        <v>#N/A</v>
      </c>
      <c r="Q707" s="5"/>
      <c r="R707" s="5" t="s">
        <v>658</v>
      </c>
      <c r="S707" s="6" t="s">
        <v>605</v>
      </c>
      <c r="T707" s="6" t="s">
        <v>659</v>
      </c>
    </row>
    <row r="708" customFormat="false" ht="12.75" hidden="false" customHeight="false" outlineLevel="0" collapsed="false">
      <c r="A708" s="2" t="n">
        <v>1</v>
      </c>
      <c r="B708" s="2" t="n">
        <v>520</v>
      </c>
      <c r="C708" s="2"/>
      <c r="D708" s="2"/>
      <c r="E708" s="2"/>
      <c r="F708" s="2" t="str">
        <f aca="false">IF(A708=0,"Struktur",IF(A708=1,"Rechteck",IF(A708=2,"Zahlenwert",IF(A708=3,"An/Aus",IF(A708=4,"Farbe",IF(A708=5,"Bild",IF(A708=6,"Pfad")))))))</f>
        <v>Rechteck</v>
      </c>
      <c r="G708" s="3"/>
      <c r="H708" s="3"/>
      <c r="I708" s="2" t="e">
        <f aca="false">LOOKUP($G708,'Groups.csv'!$A$2:$A$300,'Groups.csv'!C$2:C$300)</f>
        <v>#N/A</v>
      </c>
      <c r="J708" s="2" t="e">
        <f aca="false">LOOKUP($H708,'GroupTypes.csv'!$A$2:$A$17,'GroupTypes.csv'!B$2:B$17)</f>
        <v>#N/A</v>
      </c>
      <c r="K708" s="2" t="e">
        <f aca="false">LOOKUP($G708,'Groups.csv'!$A$2:$A$300,'Groups.csv'!D$2:D$300)</f>
        <v>#N/A</v>
      </c>
      <c r="L708" s="2" t="e">
        <f aca="false">LOOKUP($H708,'GroupTypes.csv'!$A$2:$A$17,'GroupTypes.csv'!C$2:C$17)</f>
        <v>#N/A</v>
      </c>
      <c r="M708" s="2" t="e">
        <f aca="false">LOOKUP($G708,'Groups.csv'!$A$2:$A$300,'Groups.csv'!E$2:E$300)</f>
        <v>#N/A</v>
      </c>
      <c r="N708" s="2" t="e">
        <f aca="false">LOOKUP($H708,'GroupTypes.csv'!$A$2:$A$17,'GroupTypes.csv'!D$2:D$17)</f>
        <v>#N/A</v>
      </c>
      <c r="O708" s="2" t="e">
        <f aca="false">LOOKUP($G708,'Groups.csv'!$A$2:$A$300,'Groups.csv'!F$2:F$300)</f>
        <v>#N/A</v>
      </c>
      <c r="P708" s="2" t="e">
        <f aca="false">LOOKUP($H708,'GroupTypes.csv'!$A$2:$A$17,'GroupTypes.csv'!E$2:E$17)</f>
        <v>#N/A</v>
      </c>
      <c r="Q708" s="5"/>
      <c r="R708" s="5" t="s">
        <v>660</v>
      </c>
      <c r="S708" s="6" t="s">
        <v>636</v>
      </c>
      <c r="T708" s="6" t="s">
        <v>661</v>
      </c>
    </row>
    <row r="709" customFormat="false" ht="12.75" hidden="false" customHeight="false" outlineLevel="0" collapsed="false">
      <c r="A709" s="2" t="n">
        <v>1</v>
      </c>
      <c r="B709" s="2" t="n">
        <v>521</v>
      </c>
      <c r="C709" s="2"/>
      <c r="D709" s="2"/>
      <c r="E709" s="2"/>
      <c r="F709" s="2" t="str">
        <f aca="false">IF(A709=0,"Struktur",IF(A709=1,"Rechteck",IF(A709=2,"Zahlenwert",IF(A709=3,"An/Aus",IF(A709=4,"Farbe",IF(A709=5,"Bild",IF(A709=6,"Pfad")))))))</f>
        <v>Rechteck</v>
      </c>
      <c r="G709" s="3"/>
      <c r="H709" s="3"/>
      <c r="I709" s="2" t="e">
        <f aca="false">LOOKUP($G709,'Groups.csv'!$A$2:$A$300,'Groups.csv'!C$2:C$300)</f>
        <v>#N/A</v>
      </c>
      <c r="J709" s="2" t="e">
        <f aca="false">LOOKUP($H709,'GroupTypes.csv'!$A$2:$A$17,'GroupTypes.csv'!B$2:B$17)</f>
        <v>#N/A</v>
      </c>
      <c r="K709" s="2" t="e">
        <f aca="false">LOOKUP($G709,'Groups.csv'!$A$2:$A$300,'Groups.csv'!D$2:D$300)</f>
        <v>#N/A</v>
      </c>
      <c r="L709" s="2" t="e">
        <f aca="false">LOOKUP($H709,'GroupTypes.csv'!$A$2:$A$17,'GroupTypes.csv'!C$2:C$17)</f>
        <v>#N/A</v>
      </c>
      <c r="M709" s="2" t="e">
        <f aca="false">LOOKUP($G709,'Groups.csv'!$A$2:$A$300,'Groups.csv'!E$2:E$300)</f>
        <v>#N/A</v>
      </c>
      <c r="N709" s="2" t="e">
        <f aca="false">LOOKUP($H709,'GroupTypes.csv'!$A$2:$A$17,'GroupTypes.csv'!D$2:D$17)</f>
        <v>#N/A</v>
      </c>
      <c r="O709" s="2" t="e">
        <f aca="false">LOOKUP($G709,'Groups.csv'!$A$2:$A$300,'Groups.csv'!F$2:F$300)</f>
        <v>#N/A</v>
      </c>
      <c r="P709" s="2" t="e">
        <f aca="false">LOOKUP($H709,'GroupTypes.csv'!$A$2:$A$17,'GroupTypes.csv'!E$2:E$17)</f>
        <v>#N/A</v>
      </c>
      <c r="Q709" s="5"/>
      <c r="R709" s="5" t="s">
        <v>662</v>
      </c>
      <c r="S709" s="6" t="s">
        <v>581</v>
      </c>
      <c r="T709" s="6" t="s">
        <v>663</v>
      </c>
    </row>
    <row r="710" customFormat="false" ht="12.75" hidden="false" customHeight="false" outlineLevel="0" collapsed="false">
      <c r="A710" s="2" t="n">
        <v>5</v>
      </c>
      <c r="B710" s="2" t="n">
        <v>522</v>
      </c>
      <c r="C710" s="2"/>
      <c r="D710" s="2"/>
      <c r="E710" s="2"/>
      <c r="F710" s="2" t="str">
        <f aca="false">IF(A710=0,"Struktur",IF(A710=1,"Rechteck",IF(A710=2,"Zahlenwert",IF(A710=3,"An/Aus",IF(A710=4,"Farbe",IF(A710=5,"Bild",IF(A710=6,"Pfad")))))))</f>
        <v>Bild</v>
      </c>
      <c r="G710" s="3"/>
      <c r="H710" s="3"/>
      <c r="I710" s="2" t="e">
        <f aca="false">LOOKUP($G710,'Groups.csv'!$A$2:$A$300,'Groups.csv'!C$2:C$300)</f>
        <v>#N/A</v>
      </c>
      <c r="J710" s="2" t="e">
        <f aca="false">LOOKUP($H710,'GroupTypes.csv'!$A$2:$A$17,'GroupTypes.csv'!B$2:B$17)</f>
        <v>#N/A</v>
      </c>
      <c r="K710" s="2" t="e">
        <f aca="false">LOOKUP($G710,'Groups.csv'!$A$2:$A$300,'Groups.csv'!D$2:D$300)</f>
        <v>#N/A</v>
      </c>
      <c r="L710" s="2" t="e">
        <f aca="false">LOOKUP($H710,'GroupTypes.csv'!$A$2:$A$17,'GroupTypes.csv'!C$2:C$17)</f>
        <v>#N/A</v>
      </c>
      <c r="M710" s="2" t="e">
        <f aca="false">LOOKUP($G710,'Groups.csv'!$A$2:$A$300,'Groups.csv'!E$2:E$300)</f>
        <v>#N/A</v>
      </c>
      <c r="N710" s="2" t="e">
        <f aca="false">LOOKUP($H710,'GroupTypes.csv'!$A$2:$A$17,'GroupTypes.csv'!D$2:D$17)</f>
        <v>#N/A</v>
      </c>
      <c r="O710" s="2" t="e">
        <f aca="false">LOOKUP($G710,'Groups.csv'!$A$2:$A$300,'Groups.csv'!F$2:F$300)</f>
        <v>#N/A</v>
      </c>
      <c r="P710" s="2" t="e">
        <f aca="false">LOOKUP($H710,'GroupTypes.csv'!$A$2:$A$17,'GroupTypes.csv'!E$2:E$17)</f>
        <v>#N/A</v>
      </c>
      <c r="Q710" s="5"/>
      <c r="R710" s="5" t="s">
        <v>664</v>
      </c>
      <c r="S710" s="6" t="s">
        <v>665</v>
      </c>
      <c r="T710" s="6" t="s">
        <v>666</v>
      </c>
    </row>
    <row r="711" customFormat="false" ht="12.75" hidden="false" customHeight="false" outlineLevel="0" collapsed="false">
      <c r="A711" s="2" t="n">
        <v>3</v>
      </c>
      <c r="B711" s="2" t="n">
        <v>523</v>
      </c>
      <c r="C711" s="2"/>
      <c r="D711" s="2"/>
      <c r="E711" s="2"/>
      <c r="F711" s="2" t="str">
        <f aca="false">IF(A711=0,"Struktur",IF(A711=1,"Rechteck",IF(A711=2,"Zahlenwert",IF(A711=3,"An/Aus",IF(A711=4,"Farbe",IF(A711=5,"Bild",IF(A711=6,"Pfad")))))))</f>
        <v>An/Aus</v>
      </c>
      <c r="G711" s="3"/>
      <c r="H711" s="3"/>
      <c r="I711" s="2" t="e">
        <f aca="false">LOOKUP($G711,'Groups.csv'!$A$2:$A$300,'Groups.csv'!C$2:C$300)</f>
        <v>#N/A</v>
      </c>
      <c r="J711" s="2" t="e">
        <f aca="false">LOOKUP($H711,'GroupTypes.csv'!$A$2:$A$17,'GroupTypes.csv'!B$2:B$17)</f>
        <v>#N/A</v>
      </c>
      <c r="K711" s="2" t="e">
        <f aca="false">LOOKUP($G711,'Groups.csv'!$A$2:$A$300,'Groups.csv'!D$2:D$300)</f>
        <v>#N/A</v>
      </c>
      <c r="L711" s="2" t="e">
        <f aca="false">LOOKUP($H711,'GroupTypes.csv'!$A$2:$A$17,'GroupTypes.csv'!C$2:C$17)</f>
        <v>#N/A</v>
      </c>
      <c r="M711" s="2" t="e">
        <f aca="false">LOOKUP($G711,'Groups.csv'!$A$2:$A$300,'Groups.csv'!E$2:E$300)</f>
        <v>#N/A</v>
      </c>
      <c r="N711" s="2" t="e">
        <f aca="false">LOOKUP($H711,'GroupTypes.csv'!$A$2:$A$17,'GroupTypes.csv'!D$2:D$17)</f>
        <v>#N/A</v>
      </c>
      <c r="O711" s="2" t="e">
        <f aca="false">LOOKUP($G711,'Groups.csv'!$A$2:$A$300,'Groups.csv'!F$2:F$300)</f>
        <v>#N/A</v>
      </c>
      <c r="P711" s="2" t="e">
        <f aca="false">LOOKUP($H711,'GroupTypes.csv'!$A$2:$A$17,'GroupTypes.csv'!E$2:E$17)</f>
        <v>#N/A</v>
      </c>
      <c r="Q711" s="5"/>
      <c r="R711" s="5" t="s">
        <v>667</v>
      </c>
      <c r="S711" s="6" t="s">
        <v>668</v>
      </c>
      <c r="T711" s="6" t="s">
        <v>669</v>
      </c>
    </row>
    <row r="712" customFormat="false" ht="12.75" hidden="false" customHeight="false" outlineLevel="0" collapsed="false">
      <c r="A712" s="2" t="n">
        <v>3</v>
      </c>
      <c r="B712" s="2" t="n">
        <v>524</v>
      </c>
      <c r="C712" s="2"/>
      <c r="D712" s="2"/>
      <c r="E712" s="2"/>
      <c r="F712" s="2" t="str">
        <f aca="false">IF(A712=0,"Struktur",IF(A712=1,"Rechteck",IF(A712=2,"Zahlenwert",IF(A712=3,"An/Aus",IF(A712=4,"Farbe",IF(A712=5,"Bild",IF(A712=6,"Pfad")))))))</f>
        <v>An/Aus</v>
      </c>
      <c r="G712" s="3"/>
      <c r="H712" s="3"/>
      <c r="I712" s="2" t="e">
        <f aca="false">LOOKUP($G712,'Groups.csv'!$A$2:$A$300,'Groups.csv'!C$2:C$300)</f>
        <v>#N/A</v>
      </c>
      <c r="J712" s="2" t="e">
        <f aca="false">LOOKUP($H712,'GroupTypes.csv'!$A$2:$A$17,'GroupTypes.csv'!B$2:B$17)</f>
        <v>#N/A</v>
      </c>
      <c r="K712" s="2" t="e">
        <f aca="false">LOOKUP($G712,'Groups.csv'!$A$2:$A$300,'Groups.csv'!D$2:D$300)</f>
        <v>#N/A</v>
      </c>
      <c r="L712" s="2" t="e">
        <f aca="false">LOOKUP($H712,'GroupTypes.csv'!$A$2:$A$17,'GroupTypes.csv'!C$2:C$17)</f>
        <v>#N/A</v>
      </c>
      <c r="M712" s="2" t="e">
        <f aca="false">LOOKUP($G712,'Groups.csv'!$A$2:$A$300,'Groups.csv'!E$2:E$300)</f>
        <v>#N/A</v>
      </c>
      <c r="N712" s="2" t="e">
        <f aca="false">LOOKUP($H712,'GroupTypes.csv'!$A$2:$A$17,'GroupTypes.csv'!D$2:D$17)</f>
        <v>#N/A</v>
      </c>
      <c r="O712" s="2" t="e">
        <f aca="false">LOOKUP($G712,'Groups.csv'!$A$2:$A$300,'Groups.csv'!F$2:F$300)</f>
        <v>#N/A</v>
      </c>
      <c r="P712" s="2" t="e">
        <f aca="false">LOOKUP($H712,'GroupTypes.csv'!$A$2:$A$17,'GroupTypes.csv'!E$2:E$17)</f>
        <v>#N/A</v>
      </c>
      <c r="Q712" s="5"/>
      <c r="R712" s="5"/>
      <c r="S712" s="6"/>
      <c r="T712" s="6"/>
    </row>
    <row r="713" customFormat="false" ht="12.75" hidden="false" customHeight="false" outlineLevel="0" collapsed="false">
      <c r="A713" s="2" t="n">
        <v>3</v>
      </c>
      <c r="B713" s="2" t="n">
        <v>525</v>
      </c>
      <c r="C713" s="2"/>
      <c r="D713" s="2"/>
      <c r="E713" s="2"/>
      <c r="F713" s="2" t="str">
        <f aca="false">IF(A713=0,"Struktur",IF(A713=1,"Rechteck",IF(A713=2,"Zahlenwert",IF(A713=3,"An/Aus",IF(A713=4,"Farbe",IF(A713=5,"Bild",IF(A713=6,"Pfad")))))))</f>
        <v>An/Aus</v>
      </c>
      <c r="G713" s="3"/>
      <c r="H713" s="3"/>
      <c r="I713" s="2" t="e">
        <f aca="false">LOOKUP($G713,'Groups.csv'!$A$2:$A$300,'Groups.csv'!C$2:C$300)</f>
        <v>#N/A</v>
      </c>
      <c r="J713" s="2" t="e">
        <f aca="false">LOOKUP($H713,'GroupTypes.csv'!$A$2:$A$17,'GroupTypes.csv'!B$2:B$17)</f>
        <v>#N/A</v>
      </c>
      <c r="K713" s="2" t="e">
        <f aca="false">LOOKUP($G713,'Groups.csv'!$A$2:$A$300,'Groups.csv'!D$2:D$300)</f>
        <v>#N/A</v>
      </c>
      <c r="L713" s="2" t="e">
        <f aca="false">LOOKUP($H713,'GroupTypes.csv'!$A$2:$A$17,'GroupTypes.csv'!C$2:C$17)</f>
        <v>#N/A</v>
      </c>
      <c r="M713" s="2" t="e">
        <f aca="false">LOOKUP($G713,'Groups.csv'!$A$2:$A$300,'Groups.csv'!E$2:E$300)</f>
        <v>#N/A</v>
      </c>
      <c r="N713" s="2" t="e">
        <f aca="false">LOOKUP($H713,'GroupTypes.csv'!$A$2:$A$17,'GroupTypes.csv'!D$2:D$17)</f>
        <v>#N/A</v>
      </c>
      <c r="O713" s="2" t="e">
        <f aca="false">LOOKUP($G713,'Groups.csv'!$A$2:$A$300,'Groups.csv'!F$2:F$300)</f>
        <v>#N/A</v>
      </c>
      <c r="P713" s="2" t="e">
        <f aca="false">LOOKUP($H713,'GroupTypes.csv'!$A$2:$A$17,'GroupTypes.csv'!E$2:E$17)</f>
        <v>#N/A</v>
      </c>
      <c r="Q713" s="5"/>
      <c r="R713" s="5"/>
      <c r="S713" s="6"/>
      <c r="T713" s="6"/>
    </row>
    <row r="714" customFormat="false" ht="12.75" hidden="false" customHeight="false" outlineLevel="0" collapsed="false">
      <c r="A714" s="2" t="n">
        <v>2</v>
      </c>
      <c r="B714" s="2" t="n">
        <v>526</v>
      </c>
      <c r="C714" s="2"/>
      <c r="D714" s="2"/>
      <c r="E714" s="2"/>
      <c r="F714" s="2" t="str">
        <f aca="false">IF(A714=0,"Struktur",IF(A714=1,"Rechteck",IF(A714=2,"Zahlenwert",IF(A714=3,"An/Aus",IF(A714=4,"Farbe",IF(A714=5,"Bild",IF(A714=6,"Pfad")))))))</f>
        <v>Zahlenwert</v>
      </c>
      <c r="G714" s="3"/>
      <c r="H714" s="3"/>
      <c r="I714" s="2" t="e">
        <f aca="false">LOOKUP($G714,'Groups.csv'!$A$2:$A$300,'Groups.csv'!C$2:C$300)</f>
        <v>#N/A</v>
      </c>
      <c r="J714" s="2" t="e">
        <f aca="false">LOOKUP($H714,'GroupTypes.csv'!$A$2:$A$17,'GroupTypes.csv'!B$2:B$17)</f>
        <v>#N/A</v>
      </c>
      <c r="K714" s="2" t="e">
        <f aca="false">LOOKUP($G714,'Groups.csv'!$A$2:$A$300,'Groups.csv'!D$2:D$300)</f>
        <v>#N/A</v>
      </c>
      <c r="L714" s="2" t="e">
        <f aca="false">LOOKUP($H714,'GroupTypes.csv'!$A$2:$A$17,'GroupTypes.csv'!C$2:C$17)</f>
        <v>#N/A</v>
      </c>
      <c r="M714" s="2" t="e">
        <f aca="false">LOOKUP($G714,'Groups.csv'!$A$2:$A$300,'Groups.csv'!E$2:E$300)</f>
        <v>#N/A</v>
      </c>
      <c r="N714" s="2" t="e">
        <f aca="false">LOOKUP($H714,'GroupTypes.csv'!$A$2:$A$17,'GroupTypes.csv'!D$2:D$17)</f>
        <v>#N/A</v>
      </c>
      <c r="O714" s="2" t="e">
        <f aca="false">LOOKUP($G714,'Groups.csv'!$A$2:$A$300,'Groups.csv'!F$2:F$300)</f>
        <v>#N/A</v>
      </c>
      <c r="P714" s="2" t="e">
        <f aca="false">LOOKUP($H714,'GroupTypes.csv'!$A$2:$A$17,'GroupTypes.csv'!E$2:E$17)</f>
        <v>#N/A</v>
      </c>
      <c r="Q714" s="5"/>
      <c r="R714" s="5"/>
      <c r="S714" s="6"/>
      <c r="T714" s="6"/>
    </row>
    <row r="715" customFormat="false" ht="12.75" hidden="false" customHeight="false" outlineLevel="0" collapsed="false">
      <c r="A715" s="2" t="n">
        <v>4</v>
      </c>
      <c r="B715" s="2" t="n">
        <v>527</v>
      </c>
      <c r="C715" s="2"/>
      <c r="D715" s="2"/>
      <c r="E715" s="2"/>
      <c r="F715" s="2" t="str">
        <f aca="false">IF(A715=0,"Struktur",IF(A715=1,"Rechteck",IF(A715=2,"Zahlenwert",IF(A715=3,"An/Aus",IF(A715=4,"Farbe",IF(A715=5,"Bild",IF(A715=6,"Pfad")))))))</f>
        <v>Farbe</v>
      </c>
      <c r="G715" s="3"/>
      <c r="H715" s="3"/>
      <c r="I715" s="2" t="e">
        <f aca="false">LOOKUP($G715,'Groups.csv'!$A$2:$A$300,'Groups.csv'!C$2:C$300)</f>
        <v>#N/A</v>
      </c>
      <c r="J715" s="2" t="e">
        <f aca="false">LOOKUP($H715,'GroupTypes.csv'!$A$2:$A$17,'GroupTypes.csv'!B$2:B$17)</f>
        <v>#N/A</v>
      </c>
      <c r="K715" s="2" t="e">
        <f aca="false">LOOKUP($G715,'Groups.csv'!$A$2:$A$300,'Groups.csv'!D$2:D$300)</f>
        <v>#N/A</v>
      </c>
      <c r="L715" s="2" t="e">
        <f aca="false">LOOKUP($H715,'GroupTypes.csv'!$A$2:$A$17,'GroupTypes.csv'!C$2:C$17)</f>
        <v>#N/A</v>
      </c>
      <c r="M715" s="2" t="e">
        <f aca="false">LOOKUP($G715,'Groups.csv'!$A$2:$A$300,'Groups.csv'!E$2:E$300)</f>
        <v>#N/A</v>
      </c>
      <c r="N715" s="2" t="e">
        <f aca="false">LOOKUP($H715,'GroupTypes.csv'!$A$2:$A$17,'GroupTypes.csv'!D$2:D$17)</f>
        <v>#N/A</v>
      </c>
      <c r="O715" s="2" t="e">
        <f aca="false">LOOKUP($G715,'Groups.csv'!$A$2:$A$300,'Groups.csv'!F$2:F$300)</f>
        <v>#N/A</v>
      </c>
      <c r="P715" s="2" t="e">
        <f aca="false">LOOKUP($H715,'GroupTypes.csv'!$A$2:$A$17,'GroupTypes.csv'!E$2:E$17)</f>
        <v>#N/A</v>
      </c>
      <c r="Q715" s="5"/>
      <c r="R715" s="5" t="s">
        <v>670</v>
      </c>
      <c r="S715" s="6" t="s">
        <v>671</v>
      </c>
      <c r="T715" s="6" t="s">
        <v>672</v>
      </c>
    </row>
    <row r="716" customFormat="false" ht="12.75" hidden="false" customHeight="false" outlineLevel="0" collapsed="false">
      <c r="A716" s="2" t="n">
        <v>4</v>
      </c>
      <c r="B716" s="2" t="n">
        <v>528</v>
      </c>
      <c r="C716" s="2"/>
      <c r="D716" s="2"/>
      <c r="E716" s="2"/>
      <c r="F716" s="2" t="str">
        <f aca="false">IF(A716=0,"Struktur",IF(A716=1,"Rechteck",IF(A716=2,"Zahlenwert",IF(A716=3,"An/Aus",IF(A716=4,"Farbe",IF(A716=5,"Bild",IF(A716=6,"Pfad")))))))</f>
        <v>Farbe</v>
      </c>
      <c r="G716" s="3"/>
      <c r="H716" s="3"/>
      <c r="I716" s="2" t="e">
        <f aca="false">LOOKUP($G716,'Groups.csv'!$A$2:$A$300,'Groups.csv'!C$2:C$300)</f>
        <v>#N/A</v>
      </c>
      <c r="J716" s="2" t="e">
        <f aca="false">LOOKUP($H716,'GroupTypes.csv'!$A$2:$A$17,'GroupTypes.csv'!B$2:B$17)</f>
        <v>#N/A</v>
      </c>
      <c r="K716" s="2" t="e">
        <f aca="false">LOOKUP($G716,'Groups.csv'!$A$2:$A$300,'Groups.csv'!D$2:D$300)</f>
        <v>#N/A</v>
      </c>
      <c r="L716" s="2" t="e">
        <f aca="false">LOOKUP($H716,'GroupTypes.csv'!$A$2:$A$17,'GroupTypes.csv'!C$2:C$17)</f>
        <v>#N/A</v>
      </c>
      <c r="M716" s="2" t="e">
        <f aca="false">LOOKUP($G716,'Groups.csv'!$A$2:$A$300,'Groups.csv'!E$2:E$300)</f>
        <v>#N/A</v>
      </c>
      <c r="N716" s="2" t="e">
        <f aca="false">LOOKUP($H716,'GroupTypes.csv'!$A$2:$A$17,'GroupTypes.csv'!D$2:D$17)</f>
        <v>#N/A</v>
      </c>
      <c r="O716" s="2" t="e">
        <f aca="false">LOOKUP($G716,'Groups.csv'!$A$2:$A$300,'Groups.csv'!F$2:F$300)</f>
        <v>#N/A</v>
      </c>
      <c r="P716" s="2" t="e">
        <f aca="false">LOOKUP($H716,'GroupTypes.csv'!$A$2:$A$17,'GroupTypes.csv'!E$2:E$17)</f>
        <v>#N/A</v>
      </c>
      <c r="Q716" s="5"/>
      <c r="R716" s="5" t="s">
        <v>673</v>
      </c>
      <c r="S716" s="6" t="s">
        <v>674</v>
      </c>
      <c r="T716" s="6" t="s">
        <v>675</v>
      </c>
    </row>
    <row r="717" customFormat="false" ht="12.75" hidden="false" customHeight="false" outlineLevel="0" collapsed="false">
      <c r="A717" s="2" t="n">
        <v>4</v>
      </c>
      <c r="B717" s="2" t="n">
        <v>529</v>
      </c>
      <c r="C717" s="2"/>
      <c r="D717" s="2"/>
      <c r="E717" s="2"/>
      <c r="F717" s="2" t="str">
        <f aca="false">IF(A717=0,"Struktur",IF(A717=1,"Rechteck",IF(A717=2,"Zahlenwert",IF(A717=3,"An/Aus",IF(A717=4,"Farbe",IF(A717=5,"Bild",IF(A717=6,"Pfad")))))))</f>
        <v>Farbe</v>
      </c>
      <c r="G717" s="3"/>
      <c r="H717" s="3"/>
      <c r="I717" s="2" t="e">
        <f aca="false">LOOKUP($G717,'Groups.csv'!$A$2:$A$300,'Groups.csv'!C$2:C$300)</f>
        <v>#N/A</v>
      </c>
      <c r="J717" s="2" t="e">
        <f aca="false">LOOKUP($H717,'GroupTypes.csv'!$A$2:$A$17,'GroupTypes.csv'!B$2:B$17)</f>
        <v>#N/A</v>
      </c>
      <c r="K717" s="2" t="e">
        <f aca="false">LOOKUP($G717,'Groups.csv'!$A$2:$A$300,'Groups.csv'!D$2:D$300)</f>
        <v>#N/A</v>
      </c>
      <c r="L717" s="2" t="e">
        <f aca="false">LOOKUP($H717,'GroupTypes.csv'!$A$2:$A$17,'GroupTypes.csv'!C$2:C$17)</f>
        <v>#N/A</v>
      </c>
      <c r="M717" s="2" t="e">
        <f aca="false">LOOKUP($G717,'Groups.csv'!$A$2:$A$300,'Groups.csv'!E$2:E$300)</f>
        <v>#N/A</v>
      </c>
      <c r="N717" s="2" t="e">
        <f aca="false">LOOKUP($H717,'GroupTypes.csv'!$A$2:$A$17,'GroupTypes.csv'!D$2:D$17)</f>
        <v>#N/A</v>
      </c>
      <c r="O717" s="2" t="e">
        <f aca="false">LOOKUP($G717,'Groups.csv'!$A$2:$A$300,'Groups.csv'!F$2:F$300)</f>
        <v>#N/A</v>
      </c>
      <c r="P717" s="2" t="e">
        <f aca="false">LOOKUP($H717,'GroupTypes.csv'!$A$2:$A$17,'GroupTypes.csv'!E$2:E$17)</f>
        <v>#N/A</v>
      </c>
      <c r="Q717" s="5"/>
      <c r="R717" s="5" t="s">
        <v>676</v>
      </c>
      <c r="S717" s="6" t="s">
        <v>677</v>
      </c>
      <c r="T717" s="6" t="s">
        <v>678</v>
      </c>
    </row>
    <row r="718" customFormat="false" ht="12.75" hidden="false" customHeight="false" outlineLevel="0" collapsed="false">
      <c r="A718" s="2" t="n">
        <v>2</v>
      </c>
      <c r="B718" s="2" t="n">
        <v>530</v>
      </c>
      <c r="C718" s="2"/>
      <c r="D718" s="2"/>
      <c r="E718" s="2"/>
      <c r="F718" s="2" t="str">
        <f aca="false">IF(A718=0,"Struktur",IF(A718=1,"Rechteck",IF(A718=2,"Zahlenwert",IF(A718=3,"An/Aus",IF(A718=4,"Farbe",IF(A718=5,"Bild",IF(A718=6,"Pfad")))))))</f>
        <v>Zahlenwert</v>
      </c>
      <c r="G718" s="3"/>
      <c r="H718" s="3"/>
      <c r="I718" s="2" t="e">
        <f aca="false">LOOKUP($G718,'Groups.csv'!$A$2:$A$300,'Groups.csv'!C$2:C$300)</f>
        <v>#N/A</v>
      </c>
      <c r="J718" s="2" t="e">
        <f aca="false">LOOKUP($H718,'GroupTypes.csv'!$A$2:$A$17,'GroupTypes.csv'!B$2:B$17)</f>
        <v>#N/A</v>
      </c>
      <c r="K718" s="2" t="e">
        <f aca="false">LOOKUP($G718,'Groups.csv'!$A$2:$A$300,'Groups.csv'!D$2:D$300)</f>
        <v>#N/A</v>
      </c>
      <c r="L718" s="2" t="e">
        <f aca="false">LOOKUP($H718,'GroupTypes.csv'!$A$2:$A$17,'GroupTypes.csv'!C$2:C$17)</f>
        <v>#N/A</v>
      </c>
      <c r="M718" s="2" t="e">
        <f aca="false">LOOKUP($G718,'Groups.csv'!$A$2:$A$300,'Groups.csv'!E$2:E$300)</f>
        <v>#N/A</v>
      </c>
      <c r="N718" s="2" t="e">
        <f aca="false">LOOKUP($H718,'GroupTypes.csv'!$A$2:$A$17,'GroupTypes.csv'!D$2:D$17)</f>
        <v>#N/A</v>
      </c>
      <c r="O718" s="2" t="e">
        <f aca="false">LOOKUP($G718,'Groups.csv'!$A$2:$A$300,'Groups.csv'!F$2:F$300)</f>
        <v>#N/A</v>
      </c>
      <c r="P718" s="2" t="e">
        <f aca="false">LOOKUP($H718,'GroupTypes.csv'!$A$2:$A$17,'GroupTypes.csv'!E$2:E$17)</f>
        <v>#N/A</v>
      </c>
      <c r="Q718" s="3"/>
      <c r="R718" s="3"/>
      <c r="S718" s="6"/>
      <c r="T718" s="6"/>
    </row>
    <row r="719" customFormat="false" ht="12.75" hidden="false" customHeight="false" outlineLevel="0" collapsed="false">
      <c r="A719" s="2" t="n">
        <v>1</v>
      </c>
      <c r="B719" s="2" t="n">
        <v>531</v>
      </c>
      <c r="C719" s="2"/>
      <c r="D719" s="2"/>
      <c r="E719" s="2"/>
      <c r="F719" s="2" t="str">
        <f aca="false">IF(A719=0,"Struktur",IF(A719=1,"Rechteck",IF(A719=2,"Zahlenwert",IF(A719=3,"An/Aus",IF(A719=4,"Farbe",IF(A719=5,"Bild",IF(A719=6,"Pfad")))))))</f>
        <v>Rechteck</v>
      </c>
      <c r="G719" s="3"/>
      <c r="H719" s="3"/>
      <c r="I719" s="2" t="e">
        <f aca="false">LOOKUP($G719,'Groups.csv'!$A$2:$A$300,'Groups.csv'!C$2:C$300)</f>
        <v>#N/A</v>
      </c>
      <c r="J719" s="2" t="e">
        <f aca="false">LOOKUP($H719,'GroupTypes.csv'!$A$2:$A$17,'GroupTypes.csv'!B$2:B$17)</f>
        <v>#N/A</v>
      </c>
      <c r="K719" s="2" t="e">
        <f aca="false">LOOKUP($G719,'Groups.csv'!$A$2:$A$300,'Groups.csv'!D$2:D$300)</f>
        <v>#N/A</v>
      </c>
      <c r="L719" s="2" t="e">
        <f aca="false">LOOKUP($H719,'GroupTypes.csv'!$A$2:$A$17,'GroupTypes.csv'!C$2:C$17)</f>
        <v>#N/A</v>
      </c>
      <c r="M719" s="2" t="e">
        <f aca="false">LOOKUP($G719,'Groups.csv'!$A$2:$A$300,'Groups.csv'!E$2:E$300)</f>
        <v>#N/A</v>
      </c>
      <c r="N719" s="2" t="e">
        <f aca="false">LOOKUP($H719,'GroupTypes.csv'!$A$2:$A$17,'GroupTypes.csv'!D$2:D$17)</f>
        <v>#N/A</v>
      </c>
      <c r="O719" s="2" t="e">
        <f aca="false">LOOKUP($G719,'Groups.csv'!$A$2:$A$300,'Groups.csv'!F$2:F$300)</f>
        <v>#N/A</v>
      </c>
      <c r="P719" s="2" t="e">
        <f aca="false">LOOKUP($H719,'GroupTypes.csv'!$A$2:$A$17,'GroupTypes.csv'!E$2:E$17)</f>
        <v>#N/A</v>
      </c>
      <c r="Q719" s="5"/>
      <c r="R719" s="5" t="s">
        <v>679</v>
      </c>
      <c r="S719" s="6" t="s">
        <v>680</v>
      </c>
      <c r="T719" s="6" t="s">
        <v>681</v>
      </c>
    </row>
    <row r="720" customFormat="false" ht="12.75" hidden="false" customHeight="false" outlineLevel="0" collapsed="false">
      <c r="A720" s="2" t="n">
        <v>5</v>
      </c>
      <c r="B720" s="2" t="n">
        <v>532</v>
      </c>
      <c r="C720" s="2"/>
      <c r="D720" s="2"/>
      <c r="E720" s="2"/>
      <c r="F720" s="2" t="str">
        <f aca="false">IF(A720=0,"Struktur",IF(A720=1,"Rechteck",IF(A720=2,"Zahlenwert",IF(A720=3,"An/Aus",IF(A720=4,"Farbe",IF(A720=5,"Bild",IF(A720=6,"Pfad")))))))</f>
        <v>Bild</v>
      </c>
      <c r="G720" s="3"/>
      <c r="H720" s="3"/>
      <c r="I720" s="2" t="e">
        <f aca="false">LOOKUP($G720,'Groups.csv'!$A$2:$A$300,'Groups.csv'!C$2:C$300)</f>
        <v>#N/A</v>
      </c>
      <c r="J720" s="2" t="e">
        <f aca="false">LOOKUP($H720,'GroupTypes.csv'!$A$2:$A$17,'GroupTypes.csv'!B$2:B$17)</f>
        <v>#N/A</v>
      </c>
      <c r="K720" s="2" t="e">
        <f aca="false">LOOKUP($G720,'Groups.csv'!$A$2:$A$300,'Groups.csv'!D$2:D$300)</f>
        <v>#N/A</v>
      </c>
      <c r="L720" s="2" t="e">
        <f aca="false">LOOKUP($H720,'GroupTypes.csv'!$A$2:$A$17,'GroupTypes.csv'!C$2:C$17)</f>
        <v>#N/A</v>
      </c>
      <c r="M720" s="2" t="e">
        <f aca="false">LOOKUP($G720,'Groups.csv'!$A$2:$A$300,'Groups.csv'!E$2:E$300)</f>
        <v>#N/A</v>
      </c>
      <c r="N720" s="2" t="e">
        <f aca="false">LOOKUP($H720,'GroupTypes.csv'!$A$2:$A$17,'GroupTypes.csv'!D$2:D$17)</f>
        <v>#N/A</v>
      </c>
      <c r="O720" s="2" t="e">
        <f aca="false">LOOKUP($G720,'Groups.csv'!$A$2:$A$300,'Groups.csv'!F$2:F$300)</f>
        <v>#N/A</v>
      </c>
      <c r="P720" s="2" t="e">
        <f aca="false">LOOKUP($H720,'GroupTypes.csv'!$A$2:$A$17,'GroupTypes.csv'!E$2:E$17)</f>
        <v>#N/A</v>
      </c>
      <c r="Q720" s="5"/>
      <c r="R720" s="5" t="s">
        <v>682</v>
      </c>
      <c r="S720" s="6" t="s">
        <v>682</v>
      </c>
      <c r="T720" s="6" t="s">
        <v>585</v>
      </c>
    </row>
    <row r="721" customFormat="false" ht="12.75" hidden="false" customHeight="false" outlineLevel="0" collapsed="false">
      <c r="A721" s="2" t="n">
        <v>1</v>
      </c>
      <c r="B721" s="2" t="n">
        <v>533</v>
      </c>
      <c r="C721" s="2"/>
      <c r="D721" s="2"/>
      <c r="E721" s="2"/>
      <c r="F721" s="2" t="str">
        <f aca="false">IF(A721=0,"Struktur",IF(A721=1,"Rechteck",IF(A721=2,"Zahlenwert",IF(A721=3,"An/Aus",IF(A721=4,"Farbe",IF(A721=5,"Bild",IF(A721=6,"Pfad")))))))</f>
        <v>Rechteck</v>
      </c>
      <c r="G721" s="3"/>
      <c r="H721" s="3"/>
      <c r="I721" s="2" t="e">
        <f aca="false">LOOKUP($G721,'Groups.csv'!$A$2:$A$300,'Groups.csv'!C$2:C$300)</f>
        <v>#N/A</v>
      </c>
      <c r="J721" s="2" t="e">
        <f aca="false">LOOKUP($H721,'GroupTypes.csv'!$A$2:$A$17,'GroupTypes.csv'!B$2:B$17)</f>
        <v>#N/A</v>
      </c>
      <c r="K721" s="2" t="e">
        <f aca="false">LOOKUP($G721,'Groups.csv'!$A$2:$A$300,'Groups.csv'!D$2:D$300)</f>
        <v>#N/A</v>
      </c>
      <c r="L721" s="2" t="e">
        <f aca="false">LOOKUP($H721,'GroupTypes.csv'!$A$2:$A$17,'GroupTypes.csv'!C$2:C$17)</f>
        <v>#N/A</v>
      </c>
      <c r="M721" s="2" t="e">
        <f aca="false">LOOKUP($G721,'Groups.csv'!$A$2:$A$300,'Groups.csv'!E$2:E$300)</f>
        <v>#N/A</v>
      </c>
      <c r="N721" s="2" t="e">
        <f aca="false">LOOKUP($H721,'GroupTypes.csv'!$A$2:$A$17,'GroupTypes.csv'!D$2:D$17)</f>
        <v>#N/A</v>
      </c>
      <c r="O721" s="2" t="e">
        <f aca="false">LOOKUP($G721,'Groups.csv'!$A$2:$A$300,'Groups.csv'!F$2:F$300)</f>
        <v>#N/A</v>
      </c>
      <c r="P721" s="2" t="e">
        <f aca="false">LOOKUP($H721,'GroupTypes.csv'!$A$2:$A$17,'GroupTypes.csv'!E$2:E$17)</f>
        <v>#N/A</v>
      </c>
      <c r="Q721" s="5"/>
      <c r="R721" s="5" t="s">
        <v>683</v>
      </c>
      <c r="S721" s="6" t="s">
        <v>684</v>
      </c>
      <c r="T721" s="6" t="s">
        <v>685</v>
      </c>
    </row>
    <row r="722" customFormat="false" ht="12.75" hidden="false" customHeight="false" outlineLevel="0" collapsed="false">
      <c r="A722" s="2" t="n">
        <v>5</v>
      </c>
      <c r="B722" s="2" t="n">
        <v>534</v>
      </c>
      <c r="C722" s="2"/>
      <c r="D722" s="2"/>
      <c r="E722" s="2"/>
      <c r="F722" s="2" t="str">
        <f aca="false">IF(A722=0,"Struktur",IF(A722=1,"Rechteck",IF(A722=2,"Zahlenwert",IF(A722=3,"An/Aus",IF(A722=4,"Farbe",IF(A722=5,"Bild",IF(A722=6,"Pfad")))))))</f>
        <v>Bild</v>
      </c>
      <c r="G722" s="3"/>
      <c r="H722" s="3"/>
      <c r="I722" s="2" t="e">
        <f aca="false">LOOKUP($G722,'Groups.csv'!$A$2:$A$300,'Groups.csv'!C$2:C$300)</f>
        <v>#N/A</v>
      </c>
      <c r="J722" s="2" t="e">
        <f aca="false">LOOKUP($H722,'GroupTypes.csv'!$A$2:$A$17,'GroupTypes.csv'!B$2:B$17)</f>
        <v>#N/A</v>
      </c>
      <c r="K722" s="2" t="e">
        <f aca="false">LOOKUP($G722,'Groups.csv'!$A$2:$A$300,'Groups.csv'!D$2:D$300)</f>
        <v>#N/A</v>
      </c>
      <c r="L722" s="2" t="e">
        <f aca="false">LOOKUP($H722,'GroupTypes.csv'!$A$2:$A$17,'GroupTypes.csv'!C$2:C$17)</f>
        <v>#N/A</v>
      </c>
      <c r="M722" s="2" t="e">
        <f aca="false">LOOKUP($G722,'Groups.csv'!$A$2:$A$300,'Groups.csv'!E$2:E$300)</f>
        <v>#N/A</v>
      </c>
      <c r="N722" s="2" t="e">
        <f aca="false">LOOKUP($H722,'GroupTypes.csv'!$A$2:$A$17,'GroupTypes.csv'!D$2:D$17)</f>
        <v>#N/A</v>
      </c>
      <c r="O722" s="2" t="e">
        <f aca="false">LOOKUP($G722,'Groups.csv'!$A$2:$A$300,'Groups.csv'!F$2:F$300)</f>
        <v>#N/A</v>
      </c>
      <c r="P722" s="2" t="e">
        <f aca="false">LOOKUP($H722,'GroupTypes.csv'!$A$2:$A$17,'GroupTypes.csv'!E$2:E$17)</f>
        <v>#N/A</v>
      </c>
      <c r="Q722" s="5"/>
      <c r="R722" s="5" t="s">
        <v>586</v>
      </c>
      <c r="S722" s="6" t="s">
        <v>587</v>
      </c>
      <c r="T722" s="6" t="s">
        <v>588</v>
      </c>
    </row>
    <row r="723" customFormat="false" ht="12.75" hidden="false" customHeight="false" outlineLevel="0" collapsed="false">
      <c r="A723" s="2" t="n">
        <v>1</v>
      </c>
      <c r="B723" s="2" t="n">
        <v>535</v>
      </c>
      <c r="C723" s="2"/>
      <c r="D723" s="2"/>
      <c r="E723" s="2"/>
      <c r="F723" s="2" t="str">
        <f aca="false">IF(A723=0,"Struktur",IF(A723=1,"Rechteck",IF(A723=2,"Zahlenwert",IF(A723=3,"An/Aus",IF(A723=4,"Farbe",IF(A723=5,"Bild",IF(A723=6,"Pfad")))))))</f>
        <v>Rechteck</v>
      </c>
      <c r="G723" s="3"/>
      <c r="H723" s="3"/>
      <c r="I723" s="2" t="e">
        <f aca="false">LOOKUP($G723,'Groups.csv'!$A$2:$A$300,'Groups.csv'!C$2:C$300)</f>
        <v>#N/A</v>
      </c>
      <c r="J723" s="2" t="e">
        <f aca="false">LOOKUP($H723,'GroupTypes.csv'!$A$2:$A$17,'GroupTypes.csv'!B$2:B$17)</f>
        <v>#N/A</v>
      </c>
      <c r="K723" s="2" t="e">
        <f aca="false">LOOKUP($G723,'Groups.csv'!$A$2:$A$300,'Groups.csv'!D$2:D$300)</f>
        <v>#N/A</v>
      </c>
      <c r="L723" s="2" t="e">
        <f aca="false">LOOKUP($H723,'GroupTypes.csv'!$A$2:$A$17,'GroupTypes.csv'!C$2:C$17)</f>
        <v>#N/A</v>
      </c>
      <c r="M723" s="2" t="e">
        <f aca="false">LOOKUP($G723,'Groups.csv'!$A$2:$A$300,'Groups.csv'!E$2:E$300)</f>
        <v>#N/A</v>
      </c>
      <c r="N723" s="2" t="e">
        <f aca="false">LOOKUP($H723,'GroupTypes.csv'!$A$2:$A$17,'GroupTypes.csv'!D$2:D$17)</f>
        <v>#N/A</v>
      </c>
      <c r="O723" s="2" t="e">
        <f aca="false">LOOKUP($G723,'Groups.csv'!$A$2:$A$300,'Groups.csv'!F$2:F$300)</f>
        <v>#N/A</v>
      </c>
      <c r="P723" s="2" t="e">
        <f aca="false">LOOKUP($H723,'GroupTypes.csv'!$A$2:$A$17,'GroupTypes.csv'!E$2:E$17)</f>
        <v>#N/A</v>
      </c>
      <c r="Q723" s="5"/>
      <c r="R723" s="5" t="s">
        <v>686</v>
      </c>
      <c r="S723" s="6" t="s">
        <v>687</v>
      </c>
      <c r="T723" s="6" t="s">
        <v>688</v>
      </c>
    </row>
    <row r="724" customFormat="false" ht="12.75" hidden="false" customHeight="false" outlineLevel="0" collapsed="false">
      <c r="A724" s="2" t="n">
        <v>1</v>
      </c>
      <c r="B724" s="2" t="n">
        <v>536</v>
      </c>
      <c r="C724" s="2"/>
      <c r="D724" s="2"/>
      <c r="E724" s="2"/>
      <c r="F724" s="2" t="str">
        <f aca="false">IF(A724=0,"Struktur",IF(A724=1,"Rechteck",IF(A724=2,"Zahlenwert",IF(A724=3,"An/Aus",IF(A724=4,"Farbe",IF(A724=5,"Bild",IF(A724=6,"Pfad")))))))</f>
        <v>Rechteck</v>
      </c>
      <c r="G724" s="3"/>
      <c r="H724" s="3"/>
      <c r="I724" s="2" t="e">
        <f aca="false">LOOKUP($G724,'Groups.csv'!$A$2:$A$300,'Groups.csv'!C$2:C$300)</f>
        <v>#N/A</v>
      </c>
      <c r="J724" s="2" t="e">
        <f aca="false">LOOKUP($H724,'GroupTypes.csv'!$A$2:$A$17,'GroupTypes.csv'!B$2:B$17)</f>
        <v>#N/A</v>
      </c>
      <c r="K724" s="2" t="e">
        <f aca="false">LOOKUP($G724,'Groups.csv'!$A$2:$A$300,'Groups.csv'!D$2:D$300)</f>
        <v>#N/A</v>
      </c>
      <c r="L724" s="2" t="e">
        <f aca="false">LOOKUP($H724,'GroupTypes.csv'!$A$2:$A$17,'GroupTypes.csv'!C$2:C$17)</f>
        <v>#N/A</v>
      </c>
      <c r="M724" s="2" t="e">
        <f aca="false">LOOKUP($G724,'Groups.csv'!$A$2:$A$300,'Groups.csv'!E$2:E$300)</f>
        <v>#N/A</v>
      </c>
      <c r="N724" s="2" t="e">
        <f aca="false">LOOKUP($H724,'GroupTypes.csv'!$A$2:$A$17,'GroupTypes.csv'!D$2:D$17)</f>
        <v>#N/A</v>
      </c>
      <c r="O724" s="2" t="e">
        <f aca="false">LOOKUP($G724,'Groups.csv'!$A$2:$A$300,'Groups.csv'!F$2:F$300)</f>
        <v>#N/A</v>
      </c>
      <c r="P724" s="2" t="e">
        <f aca="false">LOOKUP($H724,'GroupTypes.csv'!$A$2:$A$17,'GroupTypes.csv'!E$2:E$17)</f>
        <v>#N/A</v>
      </c>
      <c r="Q724" s="5"/>
      <c r="R724" s="5" t="s">
        <v>689</v>
      </c>
      <c r="S724" s="6" t="s">
        <v>690</v>
      </c>
      <c r="T724" s="6" t="s">
        <v>691</v>
      </c>
    </row>
    <row r="725" customFormat="false" ht="12.75" hidden="false" customHeight="false" outlineLevel="0" collapsed="false">
      <c r="A725" s="2" t="n">
        <v>5</v>
      </c>
      <c r="B725" s="2" t="n">
        <v>538</v>
      </c>
      <c r="C725" s="2"/>
      <c r="D725" s="2"/>
      <c r="E725" s="2"/>
      <c r="F725" s="2" t="str">
        <f aca="false">IF(A725=0,"Struktur",IF(A725=1,"Rechteck",IF(A725=2,"Zahlenwert",IF(A725=3,"An/Aus",IF(A725=4,"Farbe",IF(A725=5,"Bild",IF(A725=6,"Pfad")))))))</f>
        <v>Bild</v>
      </c>
      <c r="G725" s="3"/>
      <c r="H725" s="3"/>
      <c r="I725" s="2" t="e">
        <f aca="false">LOOKUP($G725,'Groups.csv'!$A$2:$A$300,'Groups.csv'!C$2:C$300)</f>
        <v>#N/A</v>
      </c>
      <c r="J725" s="2" t="e">
        <f aca="false">LOOKUP($H725,'GroupTypes.csv'!$A$2:$A$17,'GroupTypes.csv'!B$2:B$17)</f>
        <v>#N/A</v>
      </c>
      <c r="K725" s="2" t="e">
        <f aca="false">LOOKUP($G725,'Groups.csv'!$A$2:$A$300,'Groups.csv'!D$2:D$300)</f>
        <v>#N/A</v>
      </c>
      <c r="L725" s="2" t="e">
        <f aca="false">LOOKUP($H725,'GroupTypes.csv'!$A$2:$A$17,'GroupTypes.csv'!C$2:C$17)</f>
        <v>#N/A</v>
      </c>
      <c r="M725" s="2" t="e">
        <f aca="false">LOOKUP($G725,'Groups.csv'!$A$2:$A$300,'Groups.csv'!E$2:E$300)</f>
        <v>#N/A</v>
      </c>
      <c r="N725" s="2" t="e">
        <f aca="false">LOOKUP($H725,'GroupTypes.csv'!$A$2:$A$17,'GroupTypes.csv'!D$2:D$17)</f>
        <v>#N/A</v>
      </c>
      <c r="O725" s="2" t="e">
        <f aca="false">LOOKUP($G725,'Groups.csv'!$A$2:$A$300,'Groups.csv'!F$2:F$300)</f>
        <v>#N/A</v>
      </c>
      <c r="P725" s="2" t="e">
        <f aca="false">LOOKUP($H725,'GroupTypes.csv'!$A$2:$A$17,'GroupTypes.csv'!E$2:E$17)</f>
        <v>#N/A</v>
      </c>
      <c r="Q725" s="5"/>
      <c r="R725" s="5" t="s">
        <v>692</v>
      </c>
      <c r="S725" s="6" t="s">
        <v>693</v>
      </c>
      <c r="T725" s="6" t="s">
        <v>694</v>
      </c>
    </row>
    <row r="726" customFormat="false" ht="12.75" hidden="false" customHeight="false" outlineLevel="0" collapsed="false">
      <c r="A726" s="2" t="n">
        <v>1</v>
      </c>
      <c r="B726" s="2" t="n">
        <v>539</v>
      </c>
      <c r="C726" s="2"/>
      <c r="D726" s="2"/>
      <c r="E726" s="2"/>
      <c r="F726" s="2" t="str">
        <f aca="false">IF(A726=0,"Struktur",IF(A726=1,"Rechteck",IF(A726=2,"Zahlenwert",IF(A726=3,"An/Aus",IF(A726=4,"Farbe",IF(A726=5,"Bild",IF(A726=6,"Pfad")))))))</f>
        <v>Rechteck</v>
      </c>
      <c r="G726" s="3"/>
      <c r="H726" s="3"/>
      <c r="I726" s="2" t="e">
        <f aca="false">LOOKUP($G726,'Groups.csv'!$A$2:$A$300,'Groups.csv'!C$2:C$300)</f>
        <v>#N/A</v>
      </c>
      <c r="J726" s="2" t="e">
        <f aca="false">LOOKUP($H726,'GroupTypes.csv'!$A$2:$A$17,'GroupTypes.csv'!B$2:B$17)</f>
        <v>#N/A</v>
      </c>
      <c r="K726" s="2" t="e">
        <f aca="false">LOOKUP($G726,'Groups.csv'!$A$2:$A$300,'Groups.csv'!D$2:D$300)</f>
        <v>#N/A</v>
      </c>
      <c r="L726" s="2" t="e">
        <f aca="false">LOOKUP($H726,'GroupTypes.csv'!$A$2:$A$17,'GroupTypes.csv'!C$2:C$17)</f>
        <v>#N/A</v>
      </c>
      <c r="M726" s="2" t="e">
        <f aca="false">LOOKUP($G726,'Groups.csv'!$A$2:$A$300,'Groups.csv'!E$2:E$300)</f>
        <v>#N/A</v>
      </c>
      <c r="N726" s="2" t="e">
        <f aca="false">LOOKUP($H726,'GroupTypes.csv'!$A$2:$A$17,'GroupTypes.csv'!D$2:D$17)</f>
        <v>#N/A</v>
      </c>
      <c r="O726" s="2" t="e">
        <f aca="false">LOOKUP($G726,'Groups.csv'!$A$2:$A$300,'Groups.csv'!F$2:F$300)</f>
        <v>#N/A</v>
      </c>
      <c r="P726" s="2" t="e">
        <f aca="false">LOOKUP($H726,'GroupTypes.csv'!$A$2:$A$17,'GroupTypes.csv'!E$2:E$17)</f>
        <v>#N/A</v>
      </c>
      <c r="Q726" s="5"/>
      <c r="R726" s="5" t="s">
        <v>695</v>
      </c>
      <c r="S726" s="6" t="s">
        <v>636</v>
      </c>
      <c r="T726" s="6" t="s">
        <v>696</v>
      </c>
    </row>
    <row r="727" customFormat="false" ht="12.75" hidden="false" customHeight="false" outlineLevel="0" collapsed="false">
      <c r="A727" s="2" t="n">
        <v>1</v>
      </c>
      <c r="B727" s="2" t="n">
        <v>540</v>
      </c>
      <c r="C727" s="2"/>
      <c r="D727" s="2"/>
      <c r="E727" s="2"/>
      <c r="F727" s="2" t="str">
        <f aca="false">IF(A727=0,"Struktur",IF(A727=1,"Rechteck",IF(A727=2,"Zahlenwert",IF(A727=3,"An/Aus",IF(A727=4,"Farbe",IF(A727=5,"Bild",IF(A727=6,"Pfad")))))))</f>
        <v>Rechteck</v>
      </c>
      <c r="G727" s="3"/>
      <c r="H727" s="3"/>
      <c r="I727" s="2" t="e">
        <f aca="false">LOOKUP($G727,'Groups.csv'!$A$2:$A$300,'Groups.csv'!C$2:C$300)</f>
        <v>#N/A</v>
      </c>
      <c r="J727" s="2" t="e">
        <f aca="false">LOOKUP($H727,'GroupTypes.csv'!$A$2:$A$17,'GroupTypes.csv'!B$2:B$17)</f>
        <v>#N/A</v>
      </c>
      <c r="K727" s="2" t="e">
        <f aca="false">LOOKUP($G727,'Groups.csv'!$A$2:$A$300,'Groups.csv'!D$2:D$300)</f>
        <v>#N/A</v>
      </c>
      <c r="L727" s="2" t="e">
        <f aca="false">LOOKUP($H727,'GroupTypes.csv'!$A$2:$A$17,'GroupTypes.csv'!C$2:C$17)</f>
        <v>#N/A</v>
      </c>
      <c r="M727" s="2" t="e">
        <f aca="false">LOOKUP($G727,'Groups.csv'!$A$2:$A$300,'Groups.csv'!E$2:E$300)</f>
        <v>#N/A</v>
      </c>
      <c r="N727" s="2" t="e">
        <f aca="false">LOOKUP($H727,'GroupTypes.csv'!$A$2:$A$17,'GroupTypes.csv'!D$2:D$17)</f>
        <v>#N/A</v>
      </c>
      <c r="O727" s="2" t="e">
        <f aca="false">LOOKUP($G727,'Groups.csv'!$A$2:$A$300,'Groups.csv'!F$2:F$300)</f>
        <v>#N/A</v>
      </c>
      <c r="P727" s="2" t="e">
        <f aca="false">LOOKUP($H727,'GroupTypes.csv'!$A$2:$A$17,'GroupTypes.csv'!E$2:E$17)</f>
        <v>#N/A</v>
      </c>
      <c r="Q727" s="5"/>
      <c r="R727" s="5" t="s">
        <v>697</v>
      </c>
      <c r="S727" s="6" t="s">
        <v>698</v>
      </c>
      <c r="T727" s="6" t="s">
        <v>699</v>
      </c>
    </row>
    <row r="728" customFormat="false" ht="12.75" hidden="false" customHeight="false" outlineLevel="0" collapsed="false">
      <c r="A728" s="2" t="n">
        <v>3</v>
      </c>
      <c r="B728" s="2" t="n">
        <v>541</v>
      </c>
      <c r="C728" s="2"/>
      <c r="D728" s="2"/>
      <c r="E728" s="2"/>
      <c r="F728" s="2" t="str">
        <f aca="false">IF(A728=0,"Struktur",IF(A728=1,"Rechteck",IF(A728=2,"Zahlenwert",IF(A728=3,"An/Aus",IF(A728=4,"Farbe",IF(A728=5,"Bild",IF(A728=6,"Pfad")))))))</f>
        <v>An/Aus</v>
      </c>
      <c r="G728" s="3"/>
      <c r="H728" s="3"/>
      <c r="I728" s="2" t="e">
        <f aca="false">LOOKUP($G728,'Groups.csv'!$A$2:$A$300,'Groups.csv'!C$2:C$300)</f>
        <v>#N/A</v>
      </c>
      <c r="J728" s="2" t="e">
        <f aca="false">LOOKUP($H728,'GroupTypes.csv'!$A$2:$A$17,'GroupTypes.csv'!B$2:B$17)</f>
        <v>#N/A</v>
      </c>
      <c r="K728" s="2" t="e">
        <f aca="false">LOOKUP($G728,'Groups.csv'!$A$2:$A$300,'Groups.csv'!D$2:D$300)</f>
        <v>#N/A</v>
      </c>
      <c r="L728" s="2" t="e">
        <f aca="false">LOOKUP($H728,'GroupTypes.csv'!$A$2:$A$17,'GroupTypes.csv'!C$2:C$17)</f>
        <v>#N/A</v>
      </c>
      <c r="M728" s="2" t="e">
        <f aca="false">LOOKUP($G728,'Groups.csv'!$A$2:$A$300,'Groups.csv'!E$2:E$300)</f>
        <v>#N/A</v>
      </c>
      <c r="N728" s="2" t="e">
        <f aca="false">LOOKUP($H728,'GroupTypes.csv'!$A$2:$A$17,'GroupTypes.csv'!D$2:D$17)</f>
        <v>#N/A</v>
      </c>
      <c r="O728" s="2" t="e">
        <f aca="false">LOOKUP($G728,'Groups.csv'!$A$2:$A$300,'Groups.csv'!F$2:F$300)</f>
        <v>#N/A</v>
      </c>
      <c r="P728" s="2" t="e">
        <f aca="false">LOOKUP($H728,'GroupTypes.csv'!$A$2:$A$17,'GroupTypes.csv'!E$2:E$17)</f>
        <v>#N/A</v>
      </c>
      <c r="Q728" s="5"/>
      <c r="R728" s="5" t="s">
        <v>700</v>
      </c>
      <c r="S728" s="6" t="s">
        <v>701</v>
      </c>
      <c r="T728" s="6" t="s">
        <v>702</v>
      </c>
    </row>
    <row r="729" customFormat="false" ht="12.75" hidden="false" customHeight="false" outlineLevel="0" collapsed="false">
      <c r="A729" s="2" t="n">
        <v>3</v>
      </c>
      <c r="B729" s="2" t="n">
        <v>542</v>
      </c>
      <c r="C729" s="2"/>
      <c r="D729" s="2"/>
      <c r="E729" s="2"/>
      <c r="F729" s="2" t="str">
        <f aca="false">IF(A729=0,"Struktur",IF(A729=1,"Rechteck",IF(A729=2,"Zahlenwert",IF(A729=3,"An/Aus",IF(A729=4,"Farbe",IF(A729=5,"Bild",IF(A729=6,"Pfad")))))))</f>
        <v>An/Aus</v>
      </c>
      <c r="G729" s="3"/>
      <c r="H729" s="3"/>
      <c r="I729" s="2" t="e">
        <f aca="false">LOOKUP($G729,'Groups.csv'!$A$2:$A$300,'Groups.csv'!C$2:C$300)</f>
        <v>#N/A</v>
      </c>
      <c r="J729" s="2" t="e">
        <f aca="false">LOOKUP($H729,'GroupTypes.csv'!$A$2:$A$17,'GroupTypes.csv'!B$2:B$17)</f>
        <v>#N/A</v>
      </c>
      <c r="K729" s="2" t="e">
        <f aca="false">LOOKUP($G729,'Groups.csv'!$A$2:$A$300,'Groups.csv'!D$2:D$300)</f>
        <v>#N/A</v>
      </c>
      <c r="L729" s="2" t="e">
        <f aca="false">LOOKUP($H729,'GroupTypes.csv'!$A$2:$A$17,'GroupTypes.csv'!C$2:C$17)</f>
        <v>#N/A</v>
      </c>
      <c r="M729" s="2" t="e">
        <f aca="false">LOOKUP($G729,'Groups.csv'!$A$2:$A$300,'Groups.csv'!E$2:E$300)</f>
        <v>#N/A</v>
      </c>
      <c r="N729" s="2" t="e">
        <f aca="false">LOOKUP($H729,'GroupTypes.csv'!$A$2:$A$17,'GroupTypes.csv'!D$2:D$17)</f>
        <v>#N/A</v>
      </c>
      <c r="O729" s="2" t="e">
        <f aca="false">LOOKUP($G729,'Groups.csv'!$A$2:$A$300,'Groups.csv'!F$2:F$300)</f>
        <v>#N/A</v>
      </c>
      <c r="P729" s="2" t="e">
        <f aca="false">LOOKUP($H729,'GroupTypes.csv'!$A$2:$A$17,'GroupTypes.csv'!E$2:E$17)</f>
        <v>#N/A</v>
      </c>
      <c r="Q729" s="5"/>
      <c r="R729" s="5"/>
      <c r="S729" s="6"/>
      <c r="T729" s="6"/>
    </row>
    <row r="730" customFormat="false" ht="12.75" hidden="false" customHeight="false" outlineLevel="0" collapsed="false">
      <c r="A730" s="2" t="n">
        <v>3</v>
      </c>
      <c r="B730" s="2" t="n">
        <v>543</v>
      </c>
      <c r="C730" s="2"/>
      <c r="D730" s="2"/>
      <c r="E730" s="2"/>
      <c r="F730" s="2" t="str">
        <f aca="false">IF(A730=0,"Struktur",IF(A730=1,"Rechteck",IF(A730=2,"Zahlenwert",IF(A730=3,"An/Aus",IF(A730=4,"Farbe",IF(A730=5,"Bild",IF(A730=6,"Pfad")))))))</f>
        <v>An/Aus</v>
      </c>
      <c r="G730" s="3"/>
      <c r="H730" s="3"/>
      <c r="I730" s="2" t="e">
        <f aca="false">LOOKUP($G730,'Groups.csv'!$A$2:$A$300,'Groups.csv'!C$2:C$300)</f>
        <v>#N/A</v>
      </c>
      <c r="J730" s="2" t="e">
        <f aca="false">LOOKUP($H730,'GroupTypes.csv'!$A$2:$A$17,'GroupTypes.csv'!B$2:B$17)</f>
        <v>#N/A</v>
      </c>
      <c r="K730" s="2" t="e">
        <f aca="false">LOOKUP($G730,'Groups.csv'!$A$2:$A$300,'Groups.csv'!D$2:D$300)</f>
        <v>#N/A</v>
      </c>
      <c r="L730" s="2" t="e">
        <f aca="false">LOOKUP($H730,'GroupTypes.csv'!$A$2:$A$17,'GroupTypes.csv'!C$2:C$17)</f>
        <v>#N/A</v>
      </c>
      <c r="M730" s="2" t="e">
        <f aca="false">LOOKUP($G730,'Groups.csv'!$A$2:$A$300,'Groups.csv'!E$2:E$300)</f>
        <v>#N/A</v>
      </c>
      <c r="N730" s="2" t="e">
        <f aca="false">LOOKUP($H730,'GroupTypes.csv'!$A$2:$A$17,'GroupTypes.csv'!D$2:D$17)</f>
        <v>#N/A</v>
      </c>
      <c r="O730" s="2" t="e">
        <f aca="false">LOOKUP($G730,'Groups.csv'!$A$2:$A$300,'Groups.csv'!F$2:F$300)</f>
        <v>#N/A</v>
      </c>
      <c r="P730" s="2" t="e">
        <f aca="false">LOOKUP($H730,'GroupTypes.csv'!$A$2:$A$17,'GroupTypes.csv'!E$2:E$17)</f>
        <v>#N/A</v>
      </c>
      <c r="Q730" s="5"/>
      <c r="R730" s="5"/>
      <c r="S730" s="6"/>
      <c r="T730" s="6"/>
    </row>
    <row r="731" customFormat="false" ht="12.75" hidden="false" customHeight="false" outlineLevel="0" collapsed="false">
      <c r="A731" s="2" t="n">
        <v>2</v>
      </c>
      <c r="B731" s="2" t="n">
        <v>544</v>
      </c>
      <c r="C731" s="2"/>
      <c r="D731" s="2"/>
      <c r="E731" s="2"/>
      <c r="F731" s="2" t="str">
        <f aca="false">IF(A731=0,"Struktur",IF(A731=1,"Rechteck",IF(A731=2,"Zahlenwert",IF(A731=3,"An/Aus",IF(A731=4,"Farbe",IF(A731=5,"Bild",IF(A731=6,"Pfad")))))))</f>
        <v>Zahlenwert</v>
      </c>
      <c r="G731" s="3"/>
      <c r="H731" s="3"/>
      <c r="I731" s="2" t="e">
        <f aca="false">LOOKUP($G731,'Groups.csv'!$A$2:$A$300,'Groups.csv'!C$2:C$300)</f>
        <v>#N/A</v>
      </c>
      <c r="J731" s="2" t="e">
        <f aca="false">LOOKUP($H731,'GroupTypes.csv'!$A$2:$A$17,'GroupTypes.csv'!B$2:B$17)</f>
        <v>#N/A</v>
      </c>
      <c r="K731" s="2" t="e">
        <f aca="false">LOOKUP($G731,'Groups.csv'!$A$2:$A$300,'Groups.csv'!D$2:D$300)</f>
        <v>#N/A</v>
      </c>
      <c r="L731" s="2" t="e">
        <f aca="false">LOOKUP($H731,'GroupTypes.csv'!$A$2:$A$17,'GroupTypes.csv'!C$2:C$17)</f>
        <v>#N/A</v>
      </c>
      <c r="M731" s="2" t="e">
        <f aca="false">LOOKUP($G731,'Groups.csv'!$A$2:$A$300,'Groups.csv'!E$2:E$300)</f>
        <v>#N/A</v>
      </c>
      <c r="N731" s="2" t="e">
        <f aca="false">LOOKUP($H731,'GroupTypes.csv'!$A$2:$A$17,'GroupTypes.csv'!D$2:D$17)</f>
        <v>#N/A</v>
      </c>
      <c r="O731" s="2" t="e">
        <f aca="false">LOOKUP($G731,'Groups.csv'!$A$2:$A$300,'Groups.csv'!F$2:F$300)</f>
        <v>#N/A</v>
      </c>
      <c r="P731" s="2" t="e">
        <f aca="false">LOOKUP($H731,'GroupTypes.csv'!$A$2:$A$17,'GroupTypes.csv'!E$2:E$17)</f>
        <v>#N/A</v>
      </c>
      <c r="Q731" s="5"/>
      <c r="R731" s="5"/>
      <c r="S731" s="6"/>
      <c r="T731" s="6"/>
    </row>
    <row r="732" customFormat="false" ht="12.75" hidden="false" customHeight="false" outlineLevel="0" collapsed="false">
      <c r="A732" s="2" t="n">
        <v>4</v>
      </c>
      <c r="B732" s="2" t="n">
        <v>545</v>
      </c>
      <c r="C732" s="2"/>
      <c r="D732" s="2"/>
      <c r="E732" s="2"/>
      <c r="F732" s="2" t="str">
        <f aca="false">IF(A732=0,"Struktur",IF(A732=1,"Rechteck",IF(A732=2,"Zahlenwert",IF(A732=3,"An/Aus",IF(A732=4,"Farbe",IF(A732=5,"Bild",IF(A732=6,"Pfad")))))))</f>
        <v>Farbe</v>
      </c>
      <c r="G732" s="3"/>
      <c r="H732" s="3"/>
      <c r="I732" s="2" t="e">
        <f aca="false">LOOKUP($G732,'Groups.csv'!$A$2:$A$300,'Groups.csv'!C$2:C$300)</f>
        <v>#N/A</v>
      </c>
      <c r="J732" s="2" t="e">
        <f aca="false">LOOKUP($H732,'GroupTypes.csv'!$A$2:$A$17,'GroupTypes.csv'!B$2:B$17)</f>
        <v>#N/A</v>
      </c>
      <c r="K732" s="2" t="e">
        <f aca="false">LOOKUP($G732,'Groups.csv'!$A$2:$A$300,'Groups.csv'!D$2:D$300)</f>
        <v>#N/A</v>
      </c>
      <c r="L732" s="2" t="e">
        <f aca="false">LOOKUP($H732,'GroupTypes.csv'!$A$2:$A$17,'GroupTypes.csv'!C$2:C$17)</f>
        <v>#N/A</v>
      </c>
      <c r="M732" s="2" t="e">
        <f aca="false">LOOKUP($G732,'Groups.csv'!$A$2:$A$300,'Groups.csv'!E$2:E$300)</f>
        <v>#N/A</v>
      </c>
      <c r="N732" s="2" t="e">
        <f aca="false">LOOKUP($H732,'GroupTypes.csv'!$A$2:$A$17,'GroupTypes.csv'!D$2:D$17)</f>
        <v>#N/A</v>
      </c>
      <c r="O732" s="2" t="e">
        <f aca="false">LOOKUP($G732,'Groups.csv'!$A$2:$A$300,'Groups.csv'!F$2:F$300)</f>
        <v>#N/A</v>
      </c>
      <c r="P732" s="2" t="e">
        <f aca="false">LOOKUP($H732,'GroupTypes.csv'!$A$2:$A$17,'GroupTypes.csv'!E$2:E$17)</f>
        <v>#N/A</v>
      </c>
      <c r="Q732" s="5"/>
      <c r="R732" s="5" t="s">
        <v>703</v>
      </c>
      <c r="S732" s="6" t="s">
        <v>704</v>
      </c>
      <c r="T732" s="6" t="s">
        <v>705</v>
      </c>
    </row>
    <row r="733" customFormat="false" ht="12.75" hidden="false" customHeight="false" outlineLevel="0" collapsed="false">
      <c r="A733" s="2" t="n">
        <v>4</v>
      </c>
      <c r="B733" s="2" t="n">
        <v>546</v>
      </c>
      <c r="C733" s="2"/>
      <c r="D733" s="2"/>
      <c r="E733" s="2"/>
      <c r="F733" s="2" t="str">
        <f aca="false">IF(A733=0,"Struktur",IF(A733=1,"Rechteck",IF(A733=2,"Zahlenwert",IF(A733=3,"An/Aus",IF(A733=4,"Farbe",IF(A733=5,"Bild",IF(A733=6,"Pfad")))))))</f>
        <v>Farbe</v>
      </c>
      <c r="G733" s="3"/>
      <c r="H733" s="3"/>
      <c r="I733" s="2" t="e">
        <f aca="false">LOOKUP($G733,'Groups.csv'!$A$2:$A$300,'Groups.csv'!C$2:C$300)</f>
        <v>#N/A</v>
      </c>
      <c r="J733" s="2" t="e">
        <f aca="false">LOOKUP($H733,'GroupTypes.csv'!$A$2:$A$17,'GroupTypes.csv'!B$2:B$17)</f>
        <v>#N/A</v>
      </c>
      <c r="K733" s="2" t="e">
        <f aca="false">LOOKUP($G733,'Groups.csv'!$A$2:$A$300,'Groups.csv'!D$2:D$300)</f>
        <v>#N/A</v>
      </c>
      <c r="L733" s="2" t="e">
        <f aca="false">LOOKUP($H733,'GroupTypes.csv'!$A$2:$A$17,'GroupTypes.csv'!C$2:C$17)</f>
        <v>#N/A</v>
      </c>
      <c r="M733" s="2" t="e">
        <f aca="false">LOOKUP($G733,'Groups.csv'!$A$2:$A$300,'Groups.csv'!E$2:E$300)</f>
        <v>#N/A</v>
      </c>
      <c r="N733" s="2" t="e">
        <f aca="false">LOOKUP($H733,'GroupTypes.csv'!$A$2:$A$17,'GroupTypes.csv'!D$2:D$17)</f>
        <v>#N/A</v>
      </c>
      <c r="O733" s="2" t="e">
        <f aca="false">LOOKUP($G733,'Groups.csv'!$A$2:$A$300,'Groups.csv'!F$2:F$300)</f>
        <v>#N/A</v>
      </c>
      <c r="P733" s="2" t="e">
        <f aca="false">LOOKUP($H733,'GroupTypes.csv'!$A$2:$A$17,'GroupTypes.csv'!E$2:E$17)</f>
        <v>#N/A</v>
      </c>
      <c r="Q733" s="5"/>
      <c r="R733" s="5" t="s">
        <v>706</v>
      </c>
      <c r="S733" s="6" t="s">
        <v>707</v>
      </c>
      <c r="T733" s="6" t="s">
        <v>708</v>
      </c>
    </row>
    <row r="734" customFormat="false" ht="12.75" hidden="false" customHeight="false" outlineLevel="0" collapsed="false">
      <c r="A734" s="2" t="n">
        <v>4</v>
      </c>
      <c r="B734" s="2" t="n">
        <v>547</v>
      </c>
      <c r="C734" s="2"/>
      <c r="D734" s="2"/>
      <c r="E734" s="2"/>
      <c r="F734" s="2" t="str">
        <f aca="false">IF(A734=0,"Struktur",IF(A734=1,"Rechteck",IF(A734=2,"Zahlenwert",IF(A734=3,"An/Aus",IF(A734=4,"Farbe",IF(A734=5,"Bild",IF(A734=6,"Pfad")))))))</f>
        <v>Farbe</v>
      </c>
      <c r="G734" s="3"/>
      <c r="H734" s="3"/>
      <c r="I734" s="2" t="e">
        <f aca="false">LOOKUP($G734,'Groups.csv'!$A$2:$A$300,'Groups.csv'!C$2:C$300)</f>
        <v>#N/A</v>
      </c>
      <c r="J734" s="2" t="e">
        <f aca="false">LOOKUP($H734,'GroupTypes.csv'!$A$2:$A$17,'GroupTypes.csv'!B$2:B$17)</f>
        <v>#N/A</v>
      </c>
      <c r="K734" s="2" t="e">
        <f aca="false">LOOKUP($G734,'Groups.csv'!$A$2:$A$300,'Groups.csv'!D$2:D$300)</f>
        <v>#N/A</v>
      </c>
      <c r="L734" s="2" t="e">
        <f aca="false">LOOKUP($H734,'GroupTypes.csv'!$A$2:$A$17,'GroupTypes.csv'!C$2:C$17)</f>
        <v>#N/A</v>
      </c>
      <c r="M734" s="2" t="e">
        <f aca="false">LOOKUP($G734,'Groups.csv'!$A$2:$A$300,'Groups.csv'!E$2:E$300)</f>
        <v>#N/A</v>
      </c>
      <c r="N734" s="2" t="e">
        <f aca="false">LOOKUP($H734,'GroupTypes.csv'!$A$2:$A$17,'GroupTypes.csv'!D$2:D$17)</f>
        <v>#N/A</v>
      </c>
      <c r="O734" s="2" t="e">
        <f aca="false">LOOKUP($G734,'Groups.csv'!$A$2:$A$300,'Groups.csv'!F$2:F$300)</f>
        <v>#N/A</v>
      </c>
      <c r="P734" s="2" t="e">
        <f aca="false">LOOKUP($H734,'GroupTypes.csv'!$A$2:$A$17,'GroupTypes.csv'!E$2:E$17)</f>
        <v>#N/A</v>
      </c>
      <c r="Q734" s="5"/>
      <c r="R734" s="5" t="s">
        <v>709</v>
      </c>
      <c r="S734" s="6" t="s">
        <v>710</v>
      </c>
      <c r="T734" s="6" t="s">
        <v>711</v>
      </c>
    </row>
    <row r="735" customFormat="false" ht="12.75" hidden="false" customHeight="false" outlineLevel="0" collapsed="false">
      <c r="A735" s="2" t="n">
        <v>2</v>
      </c>
      <c r="B735" s="2" t="n">
        <v>548</v>
      </c>
      <c r="C735" s="2"/>
      <c r="D735" s="2"/>
      <c r="E735" s="2"/>
      <c r="F735" s="2" t="str">
        <f aca="false">IF(A735=0,"Struktur",IF(A735=1,"Rechteck",IF(A735=2,"Zahlenwert",IF(A735=3,"An/Aus",IF(A735=4,"Farbe",IF(A735=5,"Bild",IF(A735=6,"Pfad")))))))</f>
        <v>Zahlenwert</v>
      </c>
      <c r="G735" s="3"/>
      <c r="H735" s="3"/>
      <c r="I735" s="2" t="e">
        <f aca="false">LOOKUP($G735,'Groups.csv'!$A$2:$A$300,'Groups.csv'!C$2:C$300)</f>
        <v>#N/A</v>
      </c>
      <c r="J735" s="2" t="e">
        <f aca="false">LOOKUP($H735,'GroupTypes.csv'!$A$2:$A$17,'GroupTypes.csv'!B$2:B$17)</f>
        <v>#N/A</v>
      </c>
      <c r="K735" s="2" t="e">
        <f aca="false">LOOKUP($G735,'Groups.csv'!$A$2:$A$300,'Groups.csv'!D$2:D$300)</f>
        <v>#N/A</v>
      </c>
      <c r="L735" s="2" t="e">
        <f aca="false">LOOKUP($H735,'GroupTypes.csv'!$A$2:$A$17,'GroupTypes.csv'!C$2:C$17)</f>
        <v>#N/A</v>
      </c>
      <c r="M735" s="2" t="e">
        <f aca="false">LOOKUP($G735,'Groups.csv'!$A$2:$A$300,'Groups.csv'!E$2:E$300)</f>
        <v>#N/A</v>
      </c>
      <c r="N735" s="2" t="e">
        <f aca="false">LOOKUP($H735,'GroupTypes.csv'!$A$2:$A$17,'GroupTypes.csv'!D$2:D$17)</f>
        <v>#N/A</v>
      </c>
      <c r="O735" s="2" t="e">
        <f aca="false">LOOKUP($G735,'Groups.csv'!$A$2:$A$300,'Groups.csv'!F$2:F$300)</f>
        <v>#N/A</v>
      </c>
      <c r="P735" s="2" t="e">
        <f aca="false">LOOKUP($H735,'GroupTypes.csv'!$A$2:$A$17,'GroupTypes.csv'!E$2:E$17)</f>
        <v>#N/A</v>
      </c>
      <c r="Q735" s="5"/>
      <c r="R735" s="5"/>
      <c r="S735" s="6"/>
      <c r="T735" s="6"/>
    </row>
    <row r="736" customFormat="false" ht="12.75" hidden="false" customHeight="false" outlineLevel="0" collapsed="false">
      <c r="A736" s="2" t="n">
        <v>5</v>
      </c>
      <c r="B736" s="2" t="n">
        <v>549</v>
      </c>
      <c r="C736" s="2"/>
      <c r="D736" s="2"/>
      <c r="E736" s="2"/>
      <c r="F736" s="2" t="str">
        <f aca="false">IF(A736=0,"Struktur",IF(A736=1,"Rechteck",IF(A736=2,"Zahlenwert",IF(A736=3,"An/Aus",IF(A736=4,"Farbe",IF(A736=5,"Bild",IF(A736=6,"Pfad")))))))</f>
        <v>Bild</v>
      </c>
      <c r="G736" s="3"/>
      <c r="H736" s="3"/>
      <c r="I736" s="2" t="e">
        <f aca="false">LOOKUP($G736,'Groups.csv'!$A$2:$A$300,'Groups.csv'!C$2:C$300)</f>
        <v>#N/A</v>
      </c>
      <c r="J736" s="2" t="e">
        <f aca="false">LOOKUP($H736,'GroupTypes.csv'!$A$2:$A$17,'GroupTypes.csv'!B$2:B$17)</f>
        <v>#N/A</v>
      </c>
      <c r="K736" s="2" t="e">
        <f aca="false">LOOKUP($G736,'Groups.csv'!$A$2:$A$300,'Groups.csv'!D$2:D$300)</f>
        <v>#N/A</v>
      </c>
      <c r="L736" s="2" t="e">
        <f aca="false">LOOKUP($H736,'GroupTypes.csv'!$A$2:$A$17,'GroupTypes.csv'!C$2:C$17)</f>
        <v>#N/A</v>
      </c>
      <c r="M736" s="2" t="e">
        <f aca="false">LOOKUP($G736,'Groups.csv'!$A$2:$A$300,'Groups.csv'!E$2:E$300)</f>
        <v>#N/A</v>
      </c>
      <c r="N736" s="2" t="e">
        <f aca="false">LOOKUP($H736,'GroupTypes.csv'!$A$2:$A$17,'GroupTypes.csv'!D$2:D$17)</f>
        <v>#N/A</v>
      </c>
      <c r="O736" s="2" t="e">
        <f aca="false">LOOKUP($G736,'Groups.csv'!$A$2:$A$300,'Groups.csv'!F$2:F$300)</f>
        <v>#N/A</v>
      </c>
      <c r="P736" s="2" t="e">
        <f aca="false">LOOKUP($H736,'GroupTypes.csv'!$A$2:$A$17,'GroupTypes.csv'!E$2:E$17)</f>
        <v>#N/A</v>
      </c>
      <c r="Q736" s="5"/>
      <c r="R736" s="5"/>
      <c r="S736" s="6"/>
      <c r="T736" s="6"/>
    </row>
    <row r="737" customFormat="false" ht="12.75" hidden="false" customHeight="false" outlineLevel="0" collapsed="false">
      <c r="A737" s="2" t="n">
        <v>1</v>
      </c>
      <c r="B737" s="2" t="n">
        <v>550</v>
      </c>
      <c r="C737" s="2"/>
      <c r="D737" s="2"/>
      <c r="E737" s="2"/>
      <c r="F737" s="2" t="str">
        <f aca="false">IF(A737=0,"Struktur",IF(A737=1,"Rechteck",IF(A737=2,"Zahlenwert",IF(A737=3,"An/Aus",IF(A737=4,"Farbe",IF(A737=5,"Bild",IF(A737=6,"Pfad")))))))</f>
        <v>Rechteck</v>
      </c>
      <c r="G737" s="3"/>
      <c r="H737" s="3"/>
      <c r="I737" s="2" t="e">
        <f aca="false">LOOKUP($G737,'Groups.csv'!$A$2:$A$300,'Groups.csv'!C$2:C$300)</f>
        <v>#N/A</v>
      </c>
      <c r="J737" s="2" t="e">
        <f aca="false">LOOKUP($H737,'GroupTypes.csv'!$A$2:$A$17,'GroupTypes.csv'!B$2:B$17)</f>
        <v>#N/A</v>
      </c>
      <c r="K737" s="2" t="e">
        <f aca="false">LOOKUP($G737,'Groups.csv'!$A$2:$A$300,'Groups.csv'!D$2:D$300)</f>
        <v>#N/A</v>
      </c>
      <c r="L737" s="2" t="e">
        <f aca="false">LOOKUP($H737,'GroupTypes.csv'!$A$2:$A$17,'GroupTypes.csv'!C$2:C$17)</f>
        <v>#N/A</v>
      </c>
      <c r="M737" s="2" t="e">
        <f aca="false">LOOKUP($G737,'Groups.csv'!$A$2:$A$300,'Groups.csv'!E$2:E$300)</f>
        <v>#N/A</v>
      </c>
      <c r="N737" s="2" t="e">
        <f aca="false">LOOKUP($H737,'GroupTypes.csv'!$A$2:$A$17,'GroupTypes.csv'!D$2:D$17)</f>
        <v>#N/A</v>
      </c>
      <c r="O737" s="2" t="e">
        <f aca="false">LOOKUP($G737,'Groups.csv'!$A$2:$A$300,'Groups.csv'!F$2:F$300)</f>
        <v>#N/A</v>
      </c>
      <c r="P737" s="2" t="e">
        <f aca="false">LOOKUP($H737,'GroupTypes.csv'!$A$2:$A$17,'GroupTypes.csv'!E$2:E$17)</f>
        <v>#N/A</v>
      </c>
      <c r="Q737" s="5"/>
      <c r="R737" s="5" t="s">
        <v>712</v>
      </c>
      <c r="S737" s="6" t="s">
        <v>713</v>
      </c>
      <c r="T737" s="6" t="s">
        <v>714</v>
      </c>
    </row>
    <row r="738" customFormat="false" ht="12.75" hidden="false" customHeight="false" outlineLevel="0" collapsed="false">
      <c r="A738" s="2" t="n">
        <v>1</v>
      </c>
      <c r="B738" s="2" t="n">
        <v>551</v>
      </c>
      <c r="C738" s="2"/>
      <c r="D738" s="2"/>
      <c r="E738" s="2"/>
      <c r="F738" s="2" t="str">
        <f aca="false">IF(A738=0,"Struktur",IF(A738=1,"Rechteck",IF(A738=2,"Zahlenwert",IF(A738=3,"An/Aus",IF(A738=4,"Farbe",IF(A738=5,"Bild",IF(A738=6,"Pfad")))))))</f>
        <v>Rechteck</v>
      </c>
      <c r="G738" s="3"/>
      <c r="H738" s="3"/>
      <c r="I738" s="2" t="e">
        <f aca="false">LOOKUP($G738,'Groups.csv'!$A$2:$A$300,'Groups.csv'!C$2:C$300)</f>
        <v>#N/A</v>
      </c>
      <c r="J738" s="2" t="e">
        <f aca="false">LOOKUP($H738,'GroupTypes.csv'!$A$2:$A$17,'GroupTypes.csv'!B$2:B$17)</f>
        <v>#N/A</v>
      </c>
      <c r="K738" s="2" t="e">
        <f aca="false">LOOKUP($G738,'Groups.csv'!$A$2:$A$300,'Groups.csv'!D$2:D$300)</f>
        <v>#N/A</v>
      </c>
      <c r="L738" s="2" t="e">
        <f aca="false">LOOKUP($H738,'GroupTypes.csv'!$A$2:$A$17,'GroupTypes.csv'!C$2:C$17)</f>
        <v>#N/A</v>
      </c>
      <c r="M738" s="2" t="e">
        <f aca="false">LOOKUP($G738,'Groups.csv'!$A$2:$A$300,'Groups.csv'!E$2:E$300)</f>
        <v>#N/A</v>
      </c>
      <c r="N738" s="2" t="e">
        <f aca="false">LOOKUP($H738,'GroupTypes.csv'!$A$2:$A$17,'GroupTypes.csv'!D$2:D$17)</f>
        <v>#N/A</v>
      </c>
      <c r="O738" s="2" t="e">
        <f aca="false">LOOKUP($G738,'Groups.csv'!$A$2:$A$300,'Groups.csv'!F$2:F$300)</f>
        <v>#N/A</v>
      </c>
      <c r="P738" s="2" t="e">
        <f aca="false">LOOKUP($H738,'GroupTypes.csv'!$A$2:$A$17,'GroupTypes.csv'!E$2:E$17)</f>
        <v>#N/A</v>
      </c>
      <c r="Q738" s="5"/>
      <c r="R738" s="5" t="s">
        <v>715</v>
      </c>
      <c r="S738" s="6" t="s">
        <v>605</v>
      </c>
      <c r="T738" s="6" t="s">
        <v>716</v>
      </c>
    </row>
    <row r="739" customFormat="false" ht="12.75" hidden="false" customHeight="false" outlineLevel="0" collapsed="false">
      <c r="A739" s="2" t="n">
        <v>1</v>
      </c>
      <c r="B739" s="2" t="n">
        <v>552</v>
      </c>
      <c r="C739" s="2"/>
      <c r="D739" s="2"/>
      <c r="E739" s="2"/>
      <c r="F739" s="2" t="str">
        <f aca="false">IF(A739=0,"Struktur",IF(A739=1,"Rechteck",IF(A739=2,"Zahlenwert",IF(A739=3,"An/Aus",IF(A739=4,"Farbe",IF(A739=5,"Bild",IF(A739=6,"Pfad")))))))</f>
        <v>Rechteck</v>
      </c>
      <c r="G739" s="3"/>
      <c r="H739" s="3"/>
      <c r="I739" s="2" t="e">
        <f aca="false">LOOKUP($G739,'Groups.csv'!$A$2:$A$300,'Groups.csv'!C$2:C$300)</f>
        <v>#N/A</v>
      </c>
      <c r="J739" s="2" t="e">
        <f aca="false">LOOKUP($H739,'GroupTypes.csv'!$A$2:$A$17,'GroupTypes.csv'!B$2:B$17)</f>
        <v>#N/A</v>
      </c>
      <c r="K739" s="2" t="e">
        <f aca="false">LOOKUP($G739,'Groups.csv'!$A$2:$A$300,'Groups.csv'!D$2:D$300)</f>
        <v>#N/A</v>
      </c>
      <c r="L739" s="2" t="e">
        <f aca="false">LOOKUP($H739,'GroupTypes.csv'!$A$2:$A$17,'GroupTypes.csv'!C$2:C$17)</f>
        <v>#N/A</v>
      </c>
      <c r="M739" s="2" t="e">
        <f aca="false">LOOKUP($G739,'Groups.csv'!$A$2:$A$300,'Groups.csv'!E$2:E$300)</f>
        <v>#N/A</v>
      </c>
      <c r="N739" s="2" t="e">
        <f aca="false">LOOKUP($H739,'GroupTypes.csv'!$A$2:$A$17,'GroupTypes.csv'!D$2:D$17)</f>
        <v>#N/A</v>
      </c>
      <c r="O739" s="2" t="e">
        <f aca="false">LOOKUP($G739,'Groups.csv'!$A$2:$A$300,'Groups.csv'!F$2:F$300)</f>
        <v>#N/A</v>
      </c>
      <c r="P739" s="2" t="e">
        <f aca="false">LOOKUP($H739,'GroupTypes.csv'!$A$2:$A$17,'GroupTypes.csv'!E$2:E$17)</f>
        <v>#N/A</v>
      </c>
      <c r="Q739" s="5"/>
      <c r="R739" s="5" t="s">
        <v>717</v>
      </c>
      <c r="S739" s="6" t="s">
        <v>698</v>
      </c>
      <c r="T739" s="6" t="s">
        <v>718</v>
      </c>
    </row>
    <row r="740" customFormat="false" ht="12.75" hidden="false" customHeight="false" outlineLevel="0" collapsed="false">
      <c r="A740" s="2" t="n">
        <v>1</v>
      </c>
      <c r="B740" s="2" t="n">
        <v>553</v>
      </c>
      <c r="C740" s="2"/>
      <c r="D740" s="2"/>
      <c r="E740" s="2"/>
      <c r="F740" s="2" t="str">
        <f aca="false">IF(A740=0,"Struktur",IF(A740=1,"Rechteck",IF(A740=2,"Zahlenwert",IF(A740=3,"An/Aus",IF(A740=4,"Farbe",IF(A740=5,"Bild",IF(A740=6,"Pfad")))))))</f>
        <v>Rechteck</v>
      </c>
      <c r="G740" s="3"/>
      <c r="H740" s="3"/>
      <c r="I740" s="2" t="e">
        <f aca="false">LOOKUP($G740,'Groups.csv'!$A$2:$A$300,'Groups.csv'!C$2:C$300)</f>
        <v>#N/A</v>
      </c>
      <c r="J740" s="2" t="e">
        <f aca="false">LOOKUP($H740,'GroupTypes.csv'!$A$2:$A$17,'GroupTypes.csv'!B$2:B$17)</f>
        <v>#N/A</v>
      </c>
      <c r="K740" s="2" t="e">
        <f aca="false">LOOKUP($G740,'Groups.csv'!$A$2:$A$300,'Groups.csv'!D$2:D$300)</f>
        <v>#N/A</v>
      </c>
      <c r="L740" s="2" t="e">
        <f aca="false">LOOKUP($H740,'GroupTypes.csv'!$A$2:$A$17,'GroupTypes.csv'!C$2:C$17)</f>
        <v>#N/A</v>
      </c>
      <c r="M740" s="2" t="e">
        <f aca="false">LOOKUP($G740,'Groups.csv'!$A$2:$A$300,'Groups.csv'!E$2:E$300)</f>
        <v>#N/A</v>
      </c>
      <c r="N740" s="2" t="e">
        <f aca="false">LOOKUP($H740,'GroupTypes.csv'!$A$2:$A$17,'GroupTypes.csv'!D$2:D$17)</f>
        <v>#N/A</v>
      </c>
      <c r="O740" s="2" t="e">
        <f aca="false">LOOKUP($G740,'Groups.csv'!$A$2:$A$300,'Groups.csv'!F$2:F$300)</f>
        <v>#N/A</v>
      </c>
      <c r="P740" s="2" t="e">
        <f aca="false">LOOKUP($H740,'GroupTypes.csv'!$A$2:$A$17,'GroupTypes.csv'!E$2:E$17)</f>
        <v>#N/A</v>
      </c>
      <c r="Q740" s="5"/>
      <c r="R740" s="5" t="s">
        <v>719</v>
      </c>
      <c r="S740" s="6" t="s">
        <v>636</v>
      </c>
      <c r="T740" s="6" t="s">
        <v>720</v>
      </c>
    </row>
    <row r="741" customFormat="false" ht="12.75" hidden="false" customHeight="false" outlineLevel="0" collapsed="false">
      <c r="A741" s="2" t="n">
        <v>2</v>
      </c>
      <c r="B741" s="2" t="n">
        <v>554</v>
      </c>
      <c r="C741" s="2"/>
      <c r="D741" s="2"/>
      <c r="E741" s="2"/>
      <c r="F741" s="2" t="str">
        <f aca="false">IF(A741=0,"Struktur",IF(A741=1,"Rechteck",IF(A741=2,"Zahlenwert",IF(A741=3,"An/Aus",IF(A741=4,"Farbe",IF(A741=5,"Bild",IF(A741=6,"Pfad")))))))</f>
        <v>Zahlenwert</v>
      </c>
      <c r="G741" s="3"/>
      <c r="H741" s="3"/>
      <c r="I741" s="2" t="e">
        <f aca="false">LOOKUP($G741,'Groups.csv'!$A$2:$A$300,'Groups.csv'!C$2:C$300)</f>
        <v>#N/A</v>
      </c>
      <c r="J741" s="2" t="e">
        <f aca="false">LOOKUP($H741,'GroupTypes.csv'!$A$2:$A$17,'GroupTypes.csv'!B$2:B$17)</f>
        <v>#N/A</v>
      </c>
      <c r="K741" s="2" t="e">
        <f aca="false">LOOKUP($G741,'Groups.csv'!$A$2:$A$300,'Groups.csv'!D$2:D$300)</f>
        <v>#N/A</v>
      </c>
      <c r="L741" s="2" t="e">
        <f aca="false">LOOKUP($H741,'GroupTypes.csv'!$A$2:$A$17,'GroupTypes.csv'!C$2:C$17)</f>
        <v>#N/A</v>
      </c>
      <c r="M741" s="2" t="e">
        <f aca="false">LOOKUP($G741,'Groups.csv'!$A$2:$A$300,'Groups.csv'!E$2:E$300)</f>
        <v>#N/A</v>
      </c>
      <c r="N741" s="2" t="e">
        <f aca="false">LOOKUP($H741,'GroupTypes.csv'!$A$2:$A$17,'GroupTypes.csv'!D$2:D$17)</f>
        <v>#N/A</v>
      </c>
      <c r="O741" s="2" t="e">
        <f aca="false">LOOKUP($G741,'Groups.csv'!$A$2:$A$300,'Groups.csv'!F$2:F$300)</f>
        <v>#N/A</v>
      </c>
      <c r="P741" s="2" t="e">
        <f aca="false">LOOKUP($H741,'GroupTypes.csv'!$A$2:$A$17,'GroupTypes.csv'!E$2:E$17)</f>
        <v>#N/A</v>
      </c>
      <c r="Q741" s="3"/>
      <c r="R741" s="3"/>
      <c r="S741" s="6"/>
      <c r="T741" s="6"/>
    </row>
    <row r="742" customFormat="false" ht="12.75" hidden="false" customHeight="false" outlineLevel="0" collapsed="false">
      <c r="A742" s="2" t="n">
        <v>3</v>
      </c>
      <c r="B742" s="2" t="n">
        <v>555</v>
      </c>
      <c r="C742" s="2"/>
      <c r="D742" s="2"/>
      <c r="E742" s="2"/>
      <c r="F742" s="2" t="str">
        <f aca="false">IF(A742=0,"Struktur",IF(A742=1,"Rechteck",IF(A742=2,"Zahlenwert",IF(A742=3,"An/Aus",IF(A742=4,"Farbe",IF(A742=5,"Bild",IF(A742=6,"Pfad")))))))</f>
        <v>An/Aus</v>
      </c>
      <c r="G742" s="3"/>
      <c r="H742" s="3"/>
      <c r="I742" s="2" t="e">
        <f aca="false">LOOKUP($G742,'Groups.csv'!$A$2:$A$300,'Groups.csv'!C$2:C$300)</f>
        <v>#N/A</v>
      </c>
      <c r="J742" s="2" t="e">
        <f aca="false">LOOKUP($H742,'GroupTypes.csv'!$A$2:$A$17,'GroupTypes.csv'!B$2:B$17)</f>
        <v>#N/A</v>
      </c>
      <c r="K742" s="2" t="e">
        <f aca="false">LOOKUP($G742,'Groups.csv'!$A$2:$A$300,'Groups.csv'!D$2:D$300)</f>
        <v>#N/A</v>
      </c>
      <c r="L742" s="2" t="e">
        <f aca="false">LOOKUP($H742,'GroupTypes.csv'!$A$2:$A$17,'GroupTypes.csv'!C$2:C$17)</f>
        <v>#N/A</v>
      </c>
      <c r="M742" s="2" t="e">
        <f aca="false">LOOKUP($G742,'Groups.csv'!$A$2:$A$300,'Groups.csv'!E$2:E$300)</f>
        <v>#N/A</v>
      </c>
      <c r="N742" s="2" t="e">
        <f aca="false">LOOKUP($H742,'GroupTypes.csv'!$A$2:$A$17,'GroupTypes.csv'!D$2:D$17)</f>
        <v>#N/A</v>
      </c>
      <c r="O742" s="2" t="e">
        <f aca="false">LOOKUP($G742,'Groups.csv'!$A$2:$A$300,'Groups.csv'!F$2:F$300)</f>
        <v>#N/A</v>
      </c>
      <c r="P742" s="2" t="e">
        <f aca="false">LOOKUP($H742,'GroupTypes.csv'!$A$2:$A$17,'GroupTypes.csv'!E$2:E$17)</f>
        <v>#N/A</v>
      </c>
      <c r="Q742" s="3"/>
      <c r="R742" s="3"/>
      <c r="S742" s="6"/>
      <c r="T742" s="6"/>
    </row>
    <row r="743" customFormat="false" ht="12.75" hidden="false" customHeight="false" outlineLevel="0" collapsed="false">
      <c r="A743" s="2" t="n">
        <v>3</v>
      </c>
      <c r="B743" s="2" t="n">
        <v>556</v>
      </c>
      <c r="C743" s="2"/>
      <c r="D743" s="2"/>
      <c r="E743" s="2"/>
      <c r="F743" s="2" t="str">
        <f aca="false">IF(A743=0,"Struktur",IF(A743=1,"Rechteck",IF(A743=2,"Zahlenwert",IF(A743=3,"An/Aus",IF(A743=4,"Farbe",IF(A743=5,"Bild",IF(A743=6,"Pfad")))))))</f>
        <v>An/Aus</v>
      </c>
      <c r="G743" s="3"/>
      <c r="H743" s="3"/>
      <c r="I743" s="2" t="e">
        <f aca="false">LOOKUP($G743,'Groups.csv'!$A$2:$A$300,'Groups.csv'!C$2:C$300)</f>
        <v>#N/A</v>
      </c>
      <c r="J743" s="2" t="e">
        <f aca="false">LOOKUP($H743,'GroupTypes.csv'!$A$2:$A$17,'GroupTypes.csv'!B$2:B$17)</f>
        <v>#N/A</v>
      </c>
      <c r="K743" s="2" t="e">
        <f aca="false">LOOKUP($G743,'Groups.csv'!$A$2:$A$300,'Groups.csv'!D$2:D$300)</f>
        <v>#N/A</v>
      </c>
      <c r="L743" s="2" t="e">
        <f aca="false">LOOKUP($H743,'GroupTypes.csv'!$A$2:$A$17,'GroupTypes.csv'!C$2:C$17)</f>
        <v>#N/A</v>
      </c>
      <c r="M743" s="2" t="e">
        <f aca="false">LOOKUP($G743,'Groups.csv'!$A$2:$A$300,'Groups.csv'!E$2:E$300)</f>
        <v>#N/A</v>
      </c>
      <c r="N743" s="2" t="e">
        <f aca="false">LOOKUP($H743,'GroupTypes.csv'!$A$2:$A$17,'GroupTypes.csv'!D$2:D$17)</f>
        <v>#N/A</v>
      </c>
      <c r="O743" s="2" t="e">
        <f aca="false">LOOKUP($G743,'Groups.csv'!$A$2:$A$300,'Groups.csv'!F$2:F$300)</f>
        <v>#N/A</v>
      </c>
      <c r="P743" s="2" t="e">
        <f aca="false">LOOKUP($H743,'GroupTypes.csv'!$A$2:$A$17,'GroupTypes.csv'!E$2:E$17)</f>
        <v>#N/A</v>
      </c>
      <c r="Q743" s="3"/>
      <c r="R743" s="3"/>
      <c r="S743" s="6"/>
      <c r="T743" s="6"/>
    </row>
    <row r="744" customFormat="false" ht="12.75" hidden="false" customHeight="false" outlineLevel="0" collapsed="false">
      <c r="A744" s="2" t="n">
        <v>3</v>
      </c>
      <c r="B744" s="2" t="n">
        <v>557</v>
      </c>
      <c r="C744" s="2"/>
      <c r="D744" s="2"/>
      <c r="E744" s="2"/>
      <c r="F744" s="2" t="str">
        <f aca="false">IF(A744=0,"Struktur",IF(A744=1,"Rechteck",IF(A744=2,"Zahlenwert",IF(A744=3,"An/Aus",IF(A744=4,"Farbe",IF(A744=5,"Bild",IF(A744=6,"Pfad")))))))</f>
        <v>An/Aus</v>
      </c>
      <c r="G744" s="3"/>
      <c r="H744" s="3"/>
      <c r="I744" s="2" t="e">
        <f aca="false">LOOKUP($G744,'Groups.csv'!$A$2:$A$300,'Groups.csv'!C$2:C$300)</f>
        <v>#N/A</v>
      </c>
      <c r="J744" s="2" t="e">
        <f aca="false">LOOKUP($H744,'GroupTypes.csv'!$A$2:$A$17,'GroupTypes.csv'!B$2:B$17)</f>
        <v>#N/A</v>
      </c>
      <c r="K744" s="2" t="e">
        <f aca="false">LOOKUP($G744,'Groups.csv'!$A$2:$A$300,'Groups.csv'!D$2:D$300)</f>
        <v>#N/A</v>
      </c>
      <c r="L744" s="2" t="e">
        <f aca="false">LOOKUP($H744,'GroupTypes.csv'!$A$2:$A$17,'GroupTypes.csv'!C$2:C$17)</f>
        <v>#N/A</v>
      </c>
      <c r="M744" s="2" t="e">
        <f aca="false">LOOKUP($G744,'Groups.csv'!$A$2:$A$300,'Groups.csv'!E$2:E$300)</f>
        <v>#N/A</v>
      </c>
      <c r="N744" s="2" t="e">
        <f aca="false">LOOKUP($H744,'GroupTypes.csv'!$A$2:$A$17,'GroupTypes.csv'!D$2:D$17)</f>
        <v>#N/A</v>
      </c>
      <c r="O744" s="2" t="e">
        <f aca="false">LOOKUP($G744,'Groups.csv'!$A$2:$A$300,'Groups.csv'!F$2:F$300)</f>
        <v>#N/A</v>
      </c>
      <c r="P744" s="2" t="e">
        <f aca="false">LOOKUP($H744,'GroupTypes.csv'!$A$2:$A$17,'GroupTypes.csv'!E$2:E$17)</f>
        <v>#N/A</v>
      </c>
      <c r="Q744" s="3"/>
      <c r="R744" s="3"/>
      <c r="S744" s="6"/>
      <c r="T744" s="6"/>
    </row>
    <row r="745" customFormat="false" ht="12.75" hidden="false" customHeight="false" outlineLevel="0" collapsed="false">
      <c r="A745" s="2" t="n">
        <v>4</v>
      </c>
      <c r="B745" s="2" t="n">
        <v>558</v>
      </c>
      <c r="C745" s="2"/>
      <c r="D745" s="2"/>
      <c r="E745" s="2"/>
      <c r="F745" s="2" t="str">
        <f aca="false">IF(A745=0,"Struktur",IF(A745=1,"Rechteck",IF(A745=2,"Zahlenwert",IF(A745=3,"An/Aus",IF(A745=4,"Farbe",IF(A745=5,"Bild",IF(A745=6,"Pfad")))))))</f>
        <v>Farbe</v>
      </c>
      <c r="G745" s="3"/>
      <c r="H745" s="3"/>
      <c r="I745" s="2" t="e">
        <f aca="false">LOOKUP($G745,'Groups.csv'!$A$2:$A$300,'Groups.csv'!C$2:C$300)</f>
        <v>#N/A</v>
      </c>
      <c r="J745" s="2" t="e">
        <f aca="false">LOOKUP($H745,'GroupTypes.csv'!$A$2:$A$17,'GroupTypes.csv'!B$2:B$17)</f>
        <v>#N/A</v>
      </c>
      <c r="K745" s="2" t="e">
        <f aca="false">LOOKUP($G745,'Groups.csv'!$A$2:$A$300,'Groups.csv'!D$2:D$300)</f>
        <v>#N/A</v>
      </c>
      <c r="L745" s="2" t="e">
        <f aca="false">LOOKUP($H745,'GroupTypes.csv'!$A$2:$A$17,'GroupTypes.csv'!C$2:C$17)</f>
        <v>#N/A</v>
      </c>
      <c r="M745" s="2" t="e">
        <f aca="false">LOOKUP($G745,'Groups.csv'!$A$2:$A$300,'Groups.csv'!E$2:E$300)</f>
        <v>#N/A</v>
      </c>
      <c r="N745" s="2" t="e">
        <f aca="false">LOOKUP($H745,'GroupTypes.csv'!$A$2:$A$17,'GroupTypes.csv'!D$2:D$17)</f>
        <v>#N/A</v>
      </c>
      <c r="O745" s="2" t="e">
        <f aca="false">LOOKUP($G745,'Groups.csv'!$A$2:$A$300,'Groups.csv'!F$2:F$300)</f>
        <v>#N/A</v>
      </c>
      <c r="P745" s="2" t="e">
        <f aca="false">LOOKUP($H745,'GroupTypes.csv'!$A$2:$A$17,'GroupTypes.csv'!E$2:E$17)</f>
        <v>#N/A</v>
      </c>
      <c r="Q745" s="3"/>
      <c r="R745" s="3"/>
      <c r="S745" s="6"/>
      <c r="T745" s="6"/>
    </row>
    <row r="746" customFormat="false" ht="12.75" hidden="false" customHeight="false" outlineLevel="0" collapsed="false">
      <c r="A746" s="2" t="n">
        <v>4</v>
      </c>
      <c r="B746" s="2" t="n">
        <v>559</v>
      </c>
      <c r="C746" s="2"/>
      <c r="D746" s="2"/>
      <c r="E746" s="2"/>
      <c r="F746" s="2" t="str">
        <f aca="false">IF(A746=0,"Struktur",IF(A746=1,"Rechteck",IF(A746=2,"Zahlenwert",IF(A746=3,"An/Aus",IF(A746=4,"Farbe",IF(A746=5,"Bild",IF(A746=6,"Pfad")))))))</f>
        <v>Farbe</v>
      </c>
      <c r="G746" s="3"/>
      <c r="H746" s="3"/>
      <c r="I746" s="2" t="e">
        <f aca="false">LOOKUP($G746,'Groups.csv'!$A$2:$A$300,'Groups.csv'!C$2:C$300)</f>
        <v>#N/A</v>
      </c>
      <c r="J746" s="2" t="e">
        <f aca="false">LOOKUP($H746,'GroupTypes.csv'!$A$2:$A$17,'GroupTypes.csv'!B$2:B$17)</f>
        <v>#N/A</v>
      </c>
      <c r="K746" s="2" t="e">
        <f aca="false">LOOKUP($G746,'Groups.csv'!$A$2:$A$300,'Groups.csv'!D$2:D$300)</f>
        <v>#N/A</v>
      </c>
      <c r="L746" s="2" t="e">
        <f aca="false">LOOKUP($H746,'GroupTypes.csv'!$A$2:$A$17,'GroupTypes.csv'!C$2:C$17)</f>
        <v>#N/A</v>
      </c>
      <c r="M746" s="2" t="e">
        <f aca="false">LOOKUP($G746,'Groups.csv'!$A$2:$A$300,'Groups.csv'!E$2:E$300)</f>
        <v>#N/A</v>
      </c>
      <c r="N746" s="2" t="e">
        <f aca="false">LOOKUP($H746,'GroupTypes.csv'!$A$2:$A$17,'GroupTypes.csv'!D$2:D$17)</f>
        <v>#N/A</v>
      </c>
      <c r="O746" s="2" t="e">
        <f aca="false">LOOKUP($G746,'Groups.csv'!$A$2:$A$300,'Groups.csv'!F$2:F$300)</f>
        <v>#N/A</v>
      </c>
      <c r="P746" s="2" t="e">
        <f aca="false">LOOKUP($H746,'GroupTypes.csv'!$A$2:$A$17,'GroupTypes.csv'!E$2:E$17)</f>
        <v>#N/A</v>
      </c>
      <c r="Q746" s="3"/>
      <c r="R746" s="3"/>
      <c r="S746" s="6"/>
      <c r="T746" s="6"/>
    </row>
    <row r="747" customFormat="false" ht="12.75" hidden="false" customHeight="false" outlineLevel="0" collapsed="false">
      <c r="A747" s="2" t="n">
        <v>4</v>
      </c>
      <c r="B747" s="2" t="n">
        <v>560</v>
      </c>
      <c r="C747" s="2"/>
      <c r="D747" s="2"/>
      <c r="E747" s="2"/>
      <c r="F747" s="2" t="str">
        <f aca="false">IF(A747=0,"Struktur",IF(A747=1,"Rechteck",IF(A747=2,"Zahlenwert",IF(A747=3,"An/Aus",IF(A747=4,"Farbe",IF(A747=5,"Bild",IF(A747=6,"Pfad")))))))</f>
        <v>Farbe</v>
      </c>
      <c r="G747" s="3"/>
      <c r="H747" s="3"/>
      <c r="I747" s="2" t="e">
        <f aca="false">LOOKUP($G747,'Groups.csv'!$A$2:$A$300,'Groups.csv'!C$2:C$300)</f>
        <v>#N/A</v>
      </c>
      <c r="J747" s="2" t="e">
        <f aca="false">LOOKUP($H747,'GroupTypes.csv'!$A$2:$A$17,'GroupTypes.csv'!B$2:B$17)</f>
        <v>#N/A</v>
      </c>
      <c r="K747" s="2" t="e">
        <f aca="false">LOOKUP($G747,'Groups.csv'!$A$2:$A$300,'Groups.csv'!D$2:D$300)</f>
        <v>#N/A</v>
      </c>
      <c r="L747" s="2" t="e">
        <f aca="false">LOOKUP($H747,'GroupTypes.csv'!$A$2:$A$17,'GroupTypes.csv'!C$2:C$17)</f>
        <v>#N/A</v>
      </c>
      <c r="M747" s="2" t="e">
        <f aca="false">LOOKUP($G747,'Groups.csv'!$A$2:$A$300,'Groups.csv'!E$2:E$300)</f>
        <v>#N/A</v>
      </c>
      <c r="N747" s="2" t="e">
        <f aca="false">LOOKUP($H747,'GroupTypes.csv'!$A$2:$A$17,'GroupTypes.csv'!D$2:D$17)</f>
        <v>#N/A</v>
      </c>
      <c r="O747" s="2" t="e">
        <f aca="false">LOOKUP($G747,'Groups.csv'!$A$2:$A$300,'Groups.csv'!F$2:F$300)</f>
        <v>#N/A</v>
      </c>
      <c r="P747" s="2" t="e">
        <f aca="false">LOOKUP($H747,'GroupTypes.csv'!$A$2:$A$17,'GroupTypes.csv'!E$2:E$17)</f>
        <v>#N/A</v>
      </c>
      <c r="Q747" s="3"/>
      <c r="R747" s="3"/>
      <c r="S747" s="6"/>
      <c r="T747" s="6"/>
    </row>
    <row r="748" customFormat="false" ht="12.75" hidden="false" customHeight="false" outlineLevel="0" collapsed="false">
      <c r="A748" s="2" t="n">
        <v>2</v>
      </c>
      <c r="B748" s="2" t="n">
        <v>561</v>
      </c>
      <c r="C748" s="2"/>
      <c r="D748" s="2"/>
      <c r="E748" s="2"/>
      <c r="F748" s="2" t="str">
        <f aca="false">IF(A748=0,"Struktur",IF(A748=1,"Rechteck",IF(A748=2,"Zahlenwert",IF(A748=3,"An/Aus",IF(A748=4,"Farbe",IF(A748=5,"Bild",IF(A748=6,"Pfad")))))))</f>
        <v>Zahlenwert</v>
      </c>
      <c r="G748" s="3"/>
      <c r="H748" s="3"/>
      <c r="I748" s="2" t="e">
        <f aca="false">LOOKUP($G748,'Groups.csv'!$A$2:$A$300,'Groups.csv'!C$2:C$300)</f>
        <v>#N/A</v>
      </c>
      <c r="J748" s="2" t="e">
        <f aca="false">LOOKUP($H748,'GroupTypes.csv'!$A$2:$A$17,'GroupTypes.csv'!B$2:B$17)</f>
        <v>#N/A</v>
      </c>
      <c r="K748" s="2" t="e">
        <f aca="false">LOOKUP($G748,'Groups.csv'!$A$2:$A$300,'Groups.csv'!D$2:D$300)</f>
        <v>#N/A</v>
      </c>
      <c r="L748" s="2" t="e">
        <f aca="false">LOOKUP($H748,'GroupTypes.csv'!$A$2:$A$17,'GroupTypes.csv'!C$2:C$17)</f>
        <v>#N/A</v>
      </c>
      <c r="M748" s="2" t="e">
        <f aca="false">LOOKUP($G748,'Groups.csv'!$A$2:$A$300,'Groups.csv'!E$2:E$300)</f>
        <v>#N/A</v>
      </c>
      <c r="N748" s="2" t="e">
        <f aca="false">LOOKUP($H748,'GroupTypes.csv'!$A$2:$A$17,'GroupTypes.csv'!D$2:D$17)</f>
        <v>#N/A</v>
      </c>
      <c r="O748" s="2" t="e">
        <f aca="false">LOOKUP($G748,'Groups.csv'!$A$2:$A$300,'Groups.csv'!F$2:F$300)</f>
        <v>#N/A</v>
      </c>
      <c r="P748" s="2" t="e">
        <f aca="false">LOOKUP($H748,'GroupTypes.csv'!$A$2:$A$17,'GroupTypes.csv'!E$2:E$17)</f>
        <v>#N/A</v>
      </c>
      <c r="Q748" s="3"/>
      <c r="R748" s="3"/>
      <c r="S748" s="6"/>
      <c r="T748" s="6"/>
    </row>
    <row r="749" customFormat="false" ht="12.75" hidden="false" customHeight="false" outlineLevel="0" collapsed="false">
      <c r="A749" s="2" t="n">
        <v>1</v>
      </c>
      <c r="B749" s="2" t="n">
        <v>562</v>
      </c>
      <c r="C749" s="2"/>
      <c r="D749" s="2"/>
      <c r="E749" s="2"/>
      <c r="F749" s="2" t="str">
        <f aca="false">IF(A749=0,"Struktur",IF(A749=1,"Rechteck",IF(A749=2,"Zahlenwert",IF(A749=3,"An/Aus",IF(A749=4,"Farbe",IF(A749=5,"Bild",IF(A749=6,"Pfad")))))))</f>
        <v>Rechteck</v>
      </c>
      <c r="G749" s="3" t="n">
        <v>23</v>
      </c>
      <c r="H749" s="3" t="n">
        <v>9</v>
      </c>
      <c r="I749" s="2" t="str">
        <f aca="false">LOOKUP($G749,'Groups.csv'!$A$2:$A$300,'Groups.csv'!C$2:C$300)</f>
        <v>Joystick Hoch normal</v>
      </c>
      <c r="J749" s="2" t="str">
        <f aca="false">LOOKUP($H749,'GroupTypes.csv'!$A$2:$A$17,'GroupTypes.csv'!B$2:B$17)</f>
        <v>Koordinaten</v>
      </c>
      <c r="K749" s="2" t="str">
        <f aca="false">LOOKUP($G749,'Groups.csv'!$A$2:$A$300,'Groups.csv'!D$2:D$300)</f>
        <v>Joystick up normal</v>
      </c>
      <c r="L749" s="2" t="str">
        <f aca="false">LOOKUP($H749,'GroupTypes.csv'!$A$2:$A$17,'GroupTypes.csv'!C$2:C$17)</f>
        <v>Coordinates</v>
      </c>
      <c r="M749" s="2" t="str">
        <f aca="false">LOOKUP($G749,'Groups.csv'!$A$2:$A$300,'Groups.csv'!E$2:E$300)</f>
        <v>Joystick Su</v>
      </c>
      <c r="N749" s="2" t="str">
        <f aca="false">LOOKUP($H749,'GroupTypes.csv'!$A$2:$A$17,'GroupTypes.csv'!D$2:D$17)</f>
        <v>Coordinate</v>
      </c>
      <c r="O749" s="2" t="str">
        <f aca="false">LOOKUP($G749,'Groups.csv'!$A$2:$A$300,'Groups.csv'!F$2:F$300)</f>
        <v>Джойстик вверх норм.</v>
      </c>
      <c r="P749" s="2" t="str">
        <f aca="false">LOOKUP($H749,'GroupTypes.csv'!$A$2:$A$17,'GroupTypes.csv'!E$2:E$17)</f>
        <v>Координаты</v>
      </c>
      <c r="Q749" s="5"/>
      <c r="R749" s="5" t="s">
        <v>721</v>
      </c>
      <c r="S749" s="6" t="s">
        <v>721</v>
      </c>
      <c r="T749" s="6" t="s">
        <v>722</v>
      </c>
    </row>
    <row r="750" customFormat="false" ht="12.75" hidden="false" customHeight="false" outlineLevel="0" collapsed="false">
      <c r="A750" s="2" t="n">
        <v>1</v>
      </c>
      <c r="B750" s="2" t="n">
        <v>563</v>
      </c>
      <c r="C750" s="2"/>
      <c r="D750" s="2"/>
      <c r="E750" s="2"/>
      <c r="F750" s="2" t="str">
        <f aca="false">IF(A750=0,"Struktur",IF(A750=1,"Rechteck",IF(A750=2,"Zahlenwert",IF(A750=3,"An/Aus",IF(A750=4,"Farbe",IF(A750=5,"Bild",IF(A750=6,"Pfad")))))))</f>
        <v>Rechteck</v>
      </c>
      <c r="G750" s="3" t="n">
        <v>25</v>
      </c>
      <c r="H750" s="3" t="n">
        <v>9</v>
      </c>
      <c r="I750" s="2" t="str">
        <f aca="false">LOOKUP($G750,'Groups.csv'!$A$2:$A$300,'Groups.csv'!C$2:C$300)</f>
        <v>Joystick Runter normal</v>
      </c>
      <c r="J750" s="2" t="str">
        <f aca="false">LOOKUP($H750,'GroupTypes.csv'!$A$2:$A$17,'GroupTypes.csv'!B$2:B$17)</f>
        <v>Koordinaten</v>
      </c>
      <c r="K750" s="2" t="str">
        <f aca="false">LOOKUP($G750,'Groups.csv'!$A$2:$A$300,'Groups.csv'!D$2:D$300)</f>
        <v>Joystick down normal</v>
      </c>
      <c r="L750" s="2" t="str">
        <f aca="false">LOOKUP($H750,'GroupTypes.csv'!$A$2:$A$17,'GroupTypes.csv'!C$2:C$17)</f>
        <v>Coordinates</v>
      </c>
      <c r="M750" s="2" t="str">
        <f aca="false">LOOKUP($G750,'Groups.csv'!$A$2:$A$300,'Groups.csv'!E$2:E$300)</f>
        <v>Joystick Giщ</v>
      </c>
      <c r="N750" s="2" t="str">
        <f aca="false">LOOKUP($H750,'GroupTypes.csv'!$A$2:$A$17,'GroupTypes.csv'!D$2:D$17)</f>
        <v>Coordinate</v>
      </c>
      <c r="O750" s="2" t="str">
        <f aca="false">LOOKUP($G750,'Groups.csv'!$A$2:$A$300,'Groups.csv'!F$2:F$300)</f>
        <v>Джойстик вниз норм.</v>
      </c>
      <c r="P750" s="2" t="str">
        <f aca="false">LOOKUP($H750,'GroupTypes.csv'!$A$2:$A$17,'GroupTypes.csv'!E$2:E$17)</f>
        <v>Координаты</v>
      </c>
      <c r="Q750" s="5"/>
      <c r="R750" s="5" t="s">
        <v>723</v>
      </c>
      <c r="S750" s="6" t="s">
        <v>723</v>
      </c>
      <c r="T750" s="6" t="s">
        <v>724</v>
      </c>
    </row>
    <row r="751" customFormat="false" ht="12.75" hidden="false" customHeight="false" outlineLevel="0" collapsed="false">
      <c r="A751" s="2" t="n">
        <v>1</v>
      </c>
      <c r="B751" s="2" t="n">
        <v>564</v>
      </c>
      <c r="C751" s="2"/>
      <c r="D751" s="2"/>
      <c r="E751" s="2"/>
      <c r="F751" s="2" t="str">
        <f aca="false">IF(A751=0,"Struktur",IF(A751=1,"Rechteck",IF(A751=2,"Zahlenwert",IF(A751=3,"An/Aus",IF(A751=4,"Farbe",IF(A751=5,"Bild",IF(A751=6,"Pfad")))))))</f>
        <v>Rechteck</v>
      </c>
      <c r="G751" s="3" t="n">
        <v>27</v>
      </c>
      <c r="H751" s="3" t="n">
        <v>9</v>
      </c>
      <c r="I751" s="2" t="str">
        <f aca="false">LOOKUP($G751,'Groups.csv'!$A$2:$A$300,'Groups.csv'!C$2:C$300)</f>
        <v>Joystick Links normal</v>
      </c>
      <c r="J751" s="2" t="str">
        <f aca="false">LOOKUP($H751,'GroupTypes.csv'!$A$2:$A$17,'GroupTypes.csv'!B$2:B$17)</f>
        <v>Koordinaten</v>
      </c>
      <c r="K751" s="2" t="str">
        <f aca="false">LOOKUP($G751,'Groups.csv'!$A$2:$A$300,'Groups.csv'!D$2:D$300)</f>
        <v>Joystick left normal</v>
      </c>
      <c r="L751" s="2" t="str">
        <f aca="false">LOOKUP($H751,'GroupTypes.csv'!$A$2:$A$17,'GroupTypes.csv'!C$2:C$17)</f>
        <v>Coordinates</v>
      </c>
      <c r="M751" s="2" t="str">
        <f aca="false">LOOKUP($G751,'Groups.csv'!$A$2:$A$300,'Groups.csv'!E$2:E$300)</f>
        <v>Joystick Sinistra</v>
      </c>
      <c r="N751" s="2" t="str">
        <f aca="false">LOOKUP($H751,'GroupTypes.csv'!$A$2:$A$17,'GroupTypes.csv'!D$2:D$17)</f>
        <v>Coordinate</v>
      </c>
      <c r="O751" s="2" t="str">
        <f aca="false">LOOKUP($G751,'Groups.csv'!$A$2:$A$300,'Groups.csv'!F$2:F$300)</f>
        <v>Джойстик влево норм.</v>
      </c>
      <c r="P751" s="2" t="str">
        <f aca="false">LOOKUP($H751,'GroupTypes.csv'!$A$2:$A$17,'GroupTypes.csv'!E$2:E$17)</f>
        <v>Координаты</v>
      </c>
      <c r="Q751" s="5"/>
      <c r="R751" s="5" t="s">
        <v>725</v>
      </c>
      <c r="S751" s="6" t="s">
        <v>725</v>
      </c>
      <c r="T751" s="6" t="s">
        <v>726</v>
      </c>
    </row>
    <row r="752" customFormat="false" ht="12.75" hidden="false" customHeight="false" outlineLevel="0" collapsed="false">
      <c r="A752" s="2" t="n">
        <v>1</v>
      </c>
      <c r="B752" s="2" t="n">
        <v>565</v>
      </c>
      <c r="C752" s="2"/>
      <c r="D752" s="2"/>
      <c r="E752" s="2"/>
      <c r="F752" s="2" t="str">
        <f aca="false">IF(A752=0,"Struktur",IF(A752=1,"Rechteck",IF(A752=2,"Zahlenwert",IF(A752=3,"An/Aus",IF(A752=4,"Farbe",IF(A752=5,"Bild",IF(A752=6,"Pfad")))))))</f>
        <v>Rechteck</v>
      </c>
      <c r="G752" s="3" t="n">
        <v>29</v>
      </c>
      <c r="H752" s="3" t="n">
        <v>9</v>
      </c>
      <c r="I752" s="2" t="str">
        <f aca="false">LOOKUP($G752,'Groups.csv'!$A$2:$A$300,'Groups.csv'!C$2:C$300)</f>
        <v>Joystick Rechts normal</v>
      </c>
      <c r="J752" s="2" t="str">
        <f aca="false">LOOKUP($H752,'GroupTypes.csv'!$A$2:$A$17,'GroupTypes.csv'!B$2:B$17)</f>
        <v>Koordinaten</v>
      </c>
      <c r="K752" s="2" t="str">
        <f aca="false">LOOKUP($G752,'Groups.csv'!$A$2:$A$300,'Groups.csv'!D$2:D$300)</f>
        <v>Joystick right normal</v>
      </c>
      <c r="L752" s="2" t="str">
        <f aca="false">LOOKUP($H752,'GroupTypes.csv'!$A$2:$A$17,'GroupTypes.csv'!C$2:C$17)</f>
        <v>Coordinates</v>
      </c>
      <c r="M752" s="2" t="str">
        <f aca="false">LOOKUP($G752,'Groups.csv'!$A$2:$A$300,'Groups.csv'!E$2:E$300)</f>
        <v>Joystick Destra</v>
      </c>
      <c r="N752" s="2" t="str">
        <f aca="false">LOOKUP($H752,'GroupTypes.csv'!$A$2:$A$17,'GroupTypes.csv'!D$2:D$17)</f>
        <v>Coordinate</v>
      </c>
      <c r="O752" s="2" t="str">
        <f aca="false">LOOKUP($G752,'Groups.csv'!$A$2:$A$300,'Groups.csv'!F$2:F$300)</f>
        <v>Джойстик вправо норм.</v>
      </c>
      <c r="P752" s="2" t="str">
        <f aca="false">LOOKUP($H752,'GroupTypes.csv'!$A$2:$A$17,'GroupTypes.csv'!E$2:E$17)</f>
        <v>Координаты</v>
      </c>
      <c r="Q752" s="5"/>
      <c r="R752" s="5" t="s">
        <v>727</v>
      </c>
      <c r="S752" s="6" t="s">
        <v>727</v>
      </c>
      <c r="T752" s="6" t="s">
        <v>728</v>
      </c>
    </row>
    <row r="753" customFormat="false" ht="12.75" hidden="false" customHeight="false" outlineLevel="0" collapsed="false">
      <c r="A753" s="2" t="n">
        <v>1</v>
      </c>
      <c r="B753" s="2" t="n">
        <v>566</v>
      </c>
      <c r="C753" s="2"/>
      <c r="D753" s="2"/>
      <c r="E753" s="2"/>
      <c r="F753" s="2" t="str">
        <f aca="false">IF(A753=0,"Struktur",IF(A753=1,"Rechteck",IF(A753=2,"Zahlenwert",IF(A753=3,"An/Aus",IF(A753=4,"Farbe",IF(A753=5,"Bild",IF(A753=6,"Pfad")))))))</f>
        <v>Rechteck</v>
      </c>
      <c r="G753" s="3" t="n">
        <v>24</v>
      </c>
      <c r="H753" s="3" t="n">
        <v>9</v>
      </c>
      <c r="I753" s="2" t="str">
        <f aca="false">LOOKUP($G753,'Groups.csv'!$A$2:$A$300,'Groups.csv'!C$2:C$300)</f>
        <v>Joystick Hoch gedrьckt</v>
      </c>
      <c r="J753" s="2" t="str">
        <f aca="false">LOOKUP($H753,'GroupTypes.csv'!$A$2:$A$17,'GroupTypes.csv'!B$2:B$17)</f>
        <v>Koordinaten</v>
      </c>
      <c r="K753" s="2" t="str">
        <f aca="false">LOOKUP($G753,'Groups.csv'!$A$2:$A$300,'Groups.csv'!D$2:D$300)</f>
        <v>Joystick up pressed</v>
      </c>
      <c r="L753" s="2" t="str">
        <f aca="false">LOOKUP($H753,'GroupTypes.csv'!$A$2:$A$17,'GroupTypes.csv'!C$2:C$17)</f>
        <v>Coordinates</v>
      </c>
      <c r="M753" s="2" t="str">
        <f aca="false">LOOKUP($G753,'Groups.csv'!$A$2:$A$300,'Groups.csv'!E$2:E$300)</f>
        <v>Joystick Su premuto</v>
      </c>
      <c r="N753" s="2" t="str">
        <f aca="false">LOOKUP($H753,'GroupTypes.csv'!$A$2:$A$17,'GroupTypes.csv'!D$2:D$17)</f>
        <v>Coordinate</v>
      </c>
      <c r="O753" s="2" t="str">
        <f aca="false">LOOKUP($G753,'Groups.csv'!$A$2:$A$300,'Groups.csv'!F$2:F$300)</f>
        <v>Джойстик вверх наж.</v>
      </c>
      <c r="P753" s="2" t="str">
        <f aca="false">LOOKUP($H753,'GroupTypes.csv'!$A$2:$A$17,'GroupTypes.csv'!E$2:E$17)</f>
        <v>Координаты</v>
      </c>
      <c r="Q753" s="5"/>
      <c r="R753" s="5" t="s">
        <v>729</v>
      </c>
      <c r="S753" s="6" t="s">
        <v>729</v>
      </c>
      <c r="T753" s="6" t="s">
        <v>730</v>
      </c>
    </row>
    <row r="754" customFormat="false" ht="12.75" hidden="false" customHeight="false" outlineLevel="0" collapsed="false">
      <c r="A754" s="2" t="n">
        <v>1</v>
      </c>
      <c r="B754" s="2" t="n">
        <v>567</v>
      </c>
      <c r="C754" s="2"/>
      <c r="D754" s="2"/>
      <c r="E754" s="2"/>
      <c r="F754" s="2" t="str">
        <f aca="false">IF(A754=0,"Struktur",IF(A754=1,"Rechteck",IF(A754=2,"Zahlenwert",IF(A754=3,"An/Aus",IF(A754=4,"Farbe",IF(A754=5,"Bild",IF(A754=6,"Pfad")))))))</f>
        <v>Rechteck</v>
      </c>
      <c r="G754" s="3" t="n">
        <v>26</v>
      </c>
      <c r="H754" s="3" t="n">
        <v>9</v>
      </c>
      <c r="I754" s="2" t="str">
        <f aca="false">LOOKUP($G754,'Groups.csv'!$A$2:$A$300,'Groups.csv'!C$2:C$300)</f>
        <v>Joystick Runter gedrьckt</v>
      </c>
      <c r="J754" s="2" t="str">
        <f aca="false">LOOKUP($H754,'GroupTypes.csv'!$A$2:$A$17,'GroupTypes.csv'!B$2:B$17)</f>
        <v>Koordinaten</v>
      </c>
      <c r="K754" s="2" t="str">
        <f aca="false">LOOKUP($G754,'Groups.csv'!$A$2:$A$300,'Groups.csv'!D$2:D$300)</f>
        <v>Joystick down pressed</v>
      </c>
      <c r="L754" s="2" t="str">
        <f aca="false">LOOKUP($H754,'GroupTypes.csv'!$A$2:$A$17,'GroupTypes.csv'!C$2:C$17)</f>
        <v>Coordinates</v>
      </c>
      <c r="M754" s="2" t="str">
        <f aca="false">LOOKUP($G754,'Groups.csv'!$A$2:$A$300,'Groups.csv'!E$2:E$300)</f>
        <v>Joystick Giщ premuto</v>
      </c>
      <c r="N754" s="2" t="str">
        <f aca="false">LOOKUP($H754,'GroupTypes.csv'!$A$2:$A$17,'GroupTypes.csv'!D$2:D$17)</f>
        <v>Coordinate</v>
      </c>
      <c r="O754" s="2" t="str">
        <f aca="false">LOOKUP($G754,'Groups.csv'!$A$2:$A$300,'Groups.csv'!F$2:F$300)</f>
        <v>Джойстик вниз наж.</v>
      </c>
      <c r="P754" s="2" t="str">
        <f aca="false">LOOKUP($H754,'GroupTypes.csv'!$A$2:$A$17,'GroupTypes.csv'!E$2:E$17)</f>
        <v>Координаты</v>
      </c>
      <c r="Q754" s="5"/>
      <c r="R754" s="5" t="s">
        <v>731</v>
      </c>
      <c r="S754" s="6" t="s">
        <v>731</v>
      </c>
      <c r="T754" s="6" t="s">
        <v>732</v>
      </c>
    </row>
    <row r="755" customFormat="false" ht="12.75" hidden="false" customHeight="false" outlineLevel="0" collapsed="false">
      <c r="A755" s="2" t="n">
        <v>1</v>
      </c>
      <c r="B755" s="2" t="n">
        <v>568</v>
      </c>
      <c r="C755" s="2"/>
      <c r="D755" s="2"/>
      <c r="E755" s="2"/>
      <c r="F755" s="2" t="str">
        <f aca="false">IF(A755=0,"Struktur",IF(A755=1,"Rechteck",IF(A755=2,"Zahlenwert",IF(A755=3,"An/Aus",IF(A755=4,"Farbe",IF(A755=5,"Bild",IF(A755=6,"Pfad")))))))</f>
        <v>Rechteck</v>
      </c>
      <c r="G755" s="3" t="n">
        <v>28</v>
      </c>
      <c r="H755" s="3" t="n">
        <v>9</v>
      </c>
      <c r="I755" s="2" t="str">
        <f aca="false">LOOKUP($G755,'Groups.csv'!$A$2:$A$300,'Groups.csv'!C$2:C$300)</f>
        <v>Joystick Links gedrьckt</v>
      </c>
      <c r="J755" s="2" t="str">
        <f aca="false">LOOKUP($H755,'GroupTypes.csv'!$A$2:$A$17,'GroupTypes.csv'!B$2:B$17)</f>
        <v>Koordinaten</v>
      </c>
      <c r="K755" s="2" t="str">
        <f aca="false">LOOKUP($G755,'Groups.csv'!$A$2:$A$300,'Groups.csv'!D$2:D$300)</f>
        <v>Joystick left pressed</v>
      </c>
      <c r="L755" s="2" t="str">
        <f aca="false">LOOKUP($H755,'GroupTypes.csv'!$A$2:$A$17,'GroupTypes.csv'!C$2:C$17)</f>
        <v>Coordinates</v>
      </c>
      <c r="M755" s="2" t="str">
        <f aca="false">LOOKUP($G755,'Groups.csv'!$A$2:$A$300,'Groups.csv'!E$2:E$300)</f>
        <v>Joystick Sinistra premuto</v>
      </c>
      <c r="N755" s="2" t="str">
        <f aca="false">LOOKUP($H755,'GroupTypes.csv'!$A$2:$A$17,'GroupTypes.csv'!D$2:D$17)</f>
        <v>Coordinate</v>
      </c>
      <c r="O755" s="2" t="str">
        <f aca="false">LOOKUP($G755,'Groups.csv'!$A$2:$A$300,'Groups.csv'!F$2:F$300)</f>
        <v>Джойстик влево наж.</v>
      </c>
      <c r="P755" s="2" t="str">
        <f aca="false">LOOKUP($H755,'GroupTypes.csv'!$A$2:$A$17,'GroupTypes.csv'!E$2:E$17)</f>
        <v>Координаты</v>
      </c>
      <c r="Q755" s="5"/>
      <c r="R755" s="5" t="s">
        <v>733</v>
      </c>
      <c r="S755" s="6" t="s">
        <v>733</v>
      </c>
      <c r="T755" s="6" t="s">
        <v>734</v>
      </c>
    </row>
    <row r="756" customFormat="false" ht="12.75" hidden="false" customHeight="false" outlineLevel="0" collapsed="false">
      <c r="A756" s="2" t="n">
        <v>1</v>
      </c>
      <c r="B756" s="2" t="n">
        <v>569</v>
      </c>
      <c r="C756" s="2"/>
      <c r="D756" s="2"/>
      <c r="E756" s="2"/>
      <c r="F756" s="2" t="str">
        <f aca="false">IF(A756=0,"Struktur",IF(A756=1,"Rechteck",IF(A756=2,"Zahlenwert",IF(A756=3,"An/Aus",IF(A756=4,"Farbe",IF(A756=5,"Bild",IF(A756=6,"Pfad")))))))</f>
        <v>Rechteck</v>
      </c>
      <c r="G756" s="3" t="n">
        <v>30</v>
      </c>
      <c r="H756" s="3" t="n">
        <v>9</v>
      </c>
      <c r="I756" s="2" t="str">
        <f aca="false">LOOKUP($G756,'Groups.csv'!$A$2:$A$300,'Groups.csv'!C$2:C$300)</f>
        <v>Joystick Rechts gedrьckt</v>
      </c>
      <c r="J756" s="2" t="str">
        <f aca="false">LOOKUP($H756,'GroupTypes.csv'!$A$2:$A$17,'GroupTypes.csv'!B$2:B$17)</f>
        <v>Koordinaten</v>
      </c>
      <c r="K756" s="2" t="str">
        <f aca="false">LOOKUP($G756,'Groups.csv'!$A$2:$A$300,'Groups.csv'!D$2:D$300)</f>
        <v>Joystick right pressed</v>
      </c>
      <c r="L756" s="2" t="str">
        <f aca="false">LOOKUP($H756,'GroupTypes.csv'!$A$2:$A$17,'GroupTypes.csv'!C$2:C$17)</f>
        <v>Coordinates</v>
      </c>
      <c r="M756" s="2" t="str">
        <f aca="false">LOOKUP($G756,'Groups.csv'!$A$2:$A$300,'Groups.csv'!E$2:E$300)</f>
        <v>Joystick Destra premuto</v>
      </c>
      <c r="N756" s="2" t="str">
        <f aca="false">LOOKUP($H756,'GroupTypes.csv'!$A$2:$A$17,'GroupTypes.csv'!D$2:D$17)</f>
        <v>Coordinate</v>
      </c>
      <c r="O756" s="2" t="str">
        <f aca="false">LOOKUP($G756,'Groups.csv'!$A$2:$A$300,'Groups.csv'!F$2:F$300)</f>
        <v>Джойстик вправо наж.</v>
      </c>
      <c r="P756" s="2" t="str">
        <f aca="false">LOOKUP($H756,'GroupTypes.csv'!$A$2:$A$17,'GroupTypes.csv'!E$2:E$17)</f>
        <v>Координаты</v>
      </c>
      <c r="Q756" s="5"/>
      <c r="R756" s="5" t="s">
        <v>735</v>
      </c>
      <c r="S756" s="6" t="s">
        <v>735</v>
      </c>
      <c r="T756" s="6" t="s">
        <v>736</v>
      </c>
    </row>
    <row r="757" customFormat="false" ht="12.75" hidden="false" customHeight="false" outlineLevel="0" collapsed="false">
      <c r="A757" s="2" t="n">
        <v>1</v>
      </c>
      <c r="B757" s="2" t="n">
        <v>570</v>
      </c>
      <c r="C757" s="2"/>
      <c r="D757" s="2"/>
      <c r="E757" s="2"/>
      <c r="F757" s="2" t="str">
        <f aca="false">IF(A757=0,"Struktur",IF(A757=1,"Rechteck",IF(A757=2,"Zahlenwert",IF(A757=3,"An/Aus",IF(A757=4,"Farbe",IF(A757=5,"Bild",IF(A757=6,"Pfad")))))))</f>
        <v>Rechteck</v>
      </c>
      <c r="G757" s="3" t="n">
        <v>3</v>
      </c>
      <c r="H757" s="3" t="n">
        <v>9</v>
      </c>
      <c r="I757" s="2" t="str">
        <f aca="false">LOOKUP($G757,'Groups.csv'!$A$2:$A$300,'Groups.csv'!C$2:C$300)</f>
        <v>Betreiber-Schrift</v>
      </c>
      <c r="J757" s="2" t="str">
        <f aca="false">LOOKUP($H757,'GroupTypes.csv'!$A$2:$A$17,'GroupTypes.csv'!B$2:B$17)</f>
        <v>Koordinaten</v>
      </c>
      <c r="K757" s="2" t="str">
        <f aca="false">LOOKUP($G757,'Groups.csv'!$A$2:$A$300,'Groups.csv'!D$2:D$300)</f>
        <v>Operator font</v>
      </c>
      <c r="L757" s="2" t="str">
        <f aca="false">LOOKUP($H757,'GroupTypes.csv'!$A$2:$A$17,'GroupTypes.csv'!C$2:C$17)</f>
        <v>Coordinates</v>
      </c>
      <c r="M757" s="2" t="str">
        <f aca="false">LOOKUP($G757,'Groups.csv'!$A$2:$A$300,'Groups.csv'!E$2:E$300)</f>
        <v>Testo operatore</v>
      </c>
      <c r="N757" s="2" t="str">
        <f aca="false">LOOKUP($H757,'GroupTypes.csv'!$A$2:$A$17,'GroupTypes.csv'!D$2:D$17)</f>
        <v>Coordinate</v>
      </c>
      <c r="O757" s="2" t="str">
        <f aca="false">LOOKUP($G757,'Groups.csv'!$A$2:$A$300,'Groups.csv'!F$2:F$300)</f>
        <v>Шрифт оператора</v>
      </c>
      <c r="P757" s="2" t="str">
        <f aca="false">LOOKUP($H757,'GroupTypes.csv'!$A$2:$A$17,'GroupTypes.csv'!E$2:E$17)</f>
        <v>Координаты</v>
      </c>
      <c r="Q757" s="5"/>
      <c r="R757" s="5" t="s">
        <v>737</v>
      </c>
      <c r="S757" s="6" t="s">
        <v>737</v>
      </c>
      <c r="T757" s="6" t="s">
        <v>738</v>
      </c>
    </row>
    <row r="758" customFormat="false" ht="12.75" hidden="false" customHeight="false" outlineLevel="0" collapsed="false">
      <c r="A758" s="2" t="n">
        <v>1</v>
      </c>
      <c r="B758" s="2" t="n">
        <v>571</v>
      </c>
      <c r="C758" s="2"/>
      <c r="D758" s="2"/>
      <c r="E758" s="2"/>
      <c r="F758" s="2" t="str">
        <f aca="false">IF(A758=0,"Struktur",IF(A758=1,"Rechteck",IF(A758=2,"Zahlenwert",IF(A758=3,"An/Aus",IF(A758=4,"Farbe",IF(A758=5,"Bild",IF(A758=6,"Pfad")))))))</f>
        <v>Rechteck</v>
      </c>
      <c r="G758" s="3" t="n">
        <v>4</v>
      </c>
      <c r="H758" s="3" t="n">
        <v>9</v>
      </c>
      <c r="I758" s="2" t="str">
        <f aca="false">LOOKUP($G758,'Groups.csv'!$A$2:$A$300,'Groups.csv'!C$2:C$300)</f>
        <v>Datum-Schrift</v>
      </c>
      <c r="J758" s="2" t="str">
        <f aca="false">LOOKUP($H758,'GroupTypes.csv'!$A$2:$A$17,'GroupTypes.csv'!B$2:B$17)</f>
        <v>Koordinaten</v>
      </c>
      <c r="K758" s="2" t="str">
        <f aca="false">LOOKUP($G758,'Groups.csv'!$A$2:$A$300,'Groups.csv'!D$2:D$300)</f>
        <v>Date font</v>
      </c>
      <c r="L758" s="2" t="str">
        <f aca="false">LOOKUP($H758,'GroupTypes.csv'!$A$2:$A$17,'GroupTypes.csv'!C$2:C$17)</f>
        <v>Coordinates</v>
      </c>
      <c r="M758" s="2" t="str">
        <f aca="false">LOOKUP($G758,'Groups.csv'!$A$2:$A$300,'Groups.csv'!E$2:E$300)</f>
        <v>Data</v>
      </c>
      <c r="N758" s="2" t="str">
        <f aca="false">LOOKUP($H758,'GroupTypes.csv'!$A$2:$A$17,'GroupTypes.csv'!D$2:D$17)</f>
        <v>Coordinate</v>
      </c>
      <c r="O758" s="2" t="str">
        <f aca="false">LOOKUP($G758,'Groups.csv'!$A$2:$A$300,'Groups.csv'!F$2:F$300)</f>
        <v>Шрифт даты</v>
      </c>
      <c r="P758" s="2" t="str">
        <f aca="false">LOOKUP($H758,'GroupTypes.csv'!$A$2:$A$17,'GroupTypes.csv'!E$2:E$17)</f>
        <v>Координаты</v>
      </c>
      <c r="Q758" s="5"/>
      <c r="R758" s="5" t="s">
        <v>739</v>
      </c>
      <c r="S758" s="6" t="s">
        <v>739</v>
      </c>
      <c r="T758" s="6" t="s">
        <v>740</v>
      </c>
    </row>
    <row r="759" customFormat="false" ht="12.75" hidden="false" customHeight="false" outlineLevel="0" collapsed="false">
      <c r="A759" s="2" t="n">
        <v>1</v>
      </c>
      <c r="B759" s="2" t="n">
        <v>572</v>
      </c>
      <c r="C759" s="2"/>
      <c r="D759" s="2"/>
      <c r="E759" s="2"/>
      <c r="F759" s="2" t="str">
        <f aca="false">IF(A759=0,"Struktur",IF(A759=1,"Rechteck",IF(A759=2,"Zahlenwert",IF(A759=3,"An/Aus",IF(A759=4,"Farbe",IF(A759=5,"Bild",IF(A759=6,"Pfad")))))))</f>
        <v>Rechteck</v>
      </c>
      <c r="G759" s="3"/>
      <c r="H759" s="3"/>
      <c r="I759" s="2" t="e">
        <f aca="false">LOOKUP($G759,'Groups.csv'!$A$2:$A$300,'Groups.csv'!C$2:C$300)</f>
        <v>#N/A</v>
      </c>
      <c r="J759" s="2" t="e">
        <f aca="false">LOOKUP($H759,'GroupTypes.csv'!$A$2:$A$17,'GroupTypes.csv'!B$2:B$17)</f>
        <v>#N/A</v>
      </c>
      <c r="K759" s="2" t="e">
        <f aca="false">LOOKUP($G759,'Groups.csv'!$A$2:$A$300,'Groups.csv'!D$2:D$300)</f>
        <v>#N/A</v>
      </c>
      <c r="L759" s="2" t="e">
        <f aca="false">LOOKUP($H759,'GroupTypes.csv'!$A$2:$A$17,'GroupTypes.csv'!C$2:C$17)</f>
        <v>#N/A</v>
      </c>
      <c r="M759" s="2" t="e">
        <f aca="false">LOOKUP($G759,'Groups.csv'!$A$2:$A$300,'Groups.csv'!E$2:E$300)</f>
        <v>#N/A</v>
      </c>
      <c r="N759" s="2" t="e">
        <f aca="false">LOOKUP($H759,'GroupTypes.csv'!$A$2:$A$17,'GroupTypes.csv'!D$2:D$17)</f>
        <v>#N/A</v>
      </c>
      <c r="O759" s="2" t="e">
        <f aca="false">LOOKUP($G759,'Groups.csv'!$A$2:$A$300,'Groups.csv'!F$2:F$300)</f>
        <v>#N/A</v>
      </c>
      <c r="P759" s="2" t="e">
        <f aca="false">LOOKUP($H759,'GroupTypes.csv'!$A$2:$A$17,'GroupTypes.csv'!E$2:E$17)</f>
        <v>#N/A</v>
      </c>
      <c r="Q759" s="5"/>
      <c r="R759" s="5"/>
      <c r="S759" s="6"/>
      <c r="T759" s="6"/>
    </row>
    <row r="760" customFormat="false" ht="12.75" hidden="false" customHeight="false" outlineLevel="0" collapsed="false">
      <c r="A760" s="2" t="n">
        <v>5</v>
      </c>
      <c r="B760" s="2" t="n">
        <v>573</v>
      </c>
      <c r="C760" s="2"/>
      <c r="D760" s="2"/>
      <c r="E760" s="2"/>
      <c r="F760" s="2" t="str">
        <f aca="false">IF(A760=0,"Struktur",IF(A760=1,"Rechteck",IF(A760=2,"Zahlenwert",IF(A760=3,"An/Aus",IF(A760=4,"Farbe",IF(A760=5,"Bild",IF(A760=6,"Pfad")))))))</f>
        <v>Bild</v>
      </c>
      <c r="G760" s="3"/>
      <c r="H760" s="3"/>
      <c r="I760" s="2" t="e">
        <f aca="false">LOOKUP($G760,'Groups.csv'!$A$2:$A$300,'Groups.csv'!C$2:C$300)</f>
        <v>#N/A</v>
      </c>
      <c r="J760" s="2" t="e">
        <f aca="false">LOOKUP($H760,'GroupTypes.csv'!$A$2:$A$17,'GroupTypes.csv'!B$2:B$17)</f>
        <v>#N/A</v>
      </c>
      <c r="K760" s="2" t="e">
        <f aca="false">LOOKUP($G760,'Groups.csv'!$A$2:$A$300,'Groups.csv'!D$2:D$300)</f>
        <v>#N/A</v>
      </c>
      <c r="L760" s="2" t="e">
        <f aca="false">LOOKUP($H760,'GroupTypes.csv'!$A$2:$A$17,'GroupTypes.csv'!C$2:C$17)</f>
        <v>#N/A</v>
      </c>
      <c r="M760" s="2" t="e">
        <f aca="false">LOOKUP($G760,'Groups.csv'!$A$2:$A$300,'Groups.csv'!E$2:E$300)</f>
        <v>#N/A</v>
      </c>
      <c r="N760" s="2" t="e">
        <f aca="false">LOOKUP($H760,'GroupTypes.csv'!$A$2:$A$17,'GroupTypes.csv'!D$2:D$17)</f>
        <v>#N/A</v>
      </c>
      <c r="O760" s="2" t="e">
        <f aca="false">LOOKUP($G760,'Groups.csv'!$A$2:$A$300,'Groups.csv'!F$2:F$300)</f>
        <v>#N/A</v>
      </c>
      <c r="P760" s="2" t="e">
        <f aca="false">LOOKUP($H760,'GroupTypes.csv'!$A$2:$A$17,'GroupTypes.csv'!E$2:E$17)</f>
        <v>#N/A</v>
      </c>
      <c r="Q760" s="5"/>
      <c r="R760" s="5"/>
      <c r="S760" s="6"/>
      <c r="T760" s="6"/>
    </row>
    <row r="761" customFormat="false" ht="12.75" hidden="false" customHeight="false" outlineLevel="0" collapsed="false">
      <c r="A761" s="2" t="n">
        <v>1</v>
      </c>
      <c r="B761" s="2" t="n">
        <v>574</v>
      </c>
      <c r="C761" s="2"/>
      <c r="D761" s="2"/>
      <c r="E761" s="2"/>
      <c r="F761" s="2" t="str">
        <f aca="false">IF(A761=0,"Struktur",IF(A761=1,"Rechteck",IF(A761=2,"Zahlenwert",IF(A761=3,"An/Aus",IF(A761=4,"Farbe",IF(A761=5,"Bild",IF(A761=6,"Pfad")))))))</f>
        <v>Rechteck</v>
      </c>
      <c r="G761" s="3" t="n">
        <v>6</v>
      </c>
      <c r="H761" s="3" t="n">
        <v>9</v>
      </c>
      <c r="I761" s="2" t="str">
        <f aca="false">LOOKUP($G761,'Groups.csv'!$A$2:$A$300,'Groups.csv'!C$2:C$300)</f>
        <v>Uhr Digital</v>
      </c>
      <c r="J761" s="2" t="str">
        <f aca="false">LOOKUP($H761,'GroupTypes.csv'!$A$2:$A$17,'GroupTypes.csv'!B$2:B$17)</f>
        <v>Koordinaten</v>
      </c>
      <c r="K761" s="2" t="str">
        <f aca="false">LOOKUP($G761,'Groups.csv'!$A$2:$A$300,'Groups.csv'!D$2:D$300)</f>
        <v>Clock digital</v>
      </c>
      <c r="L761" s="2" t="str">
        <f aca="false">LOOKUP($H761,'GroupTypes.csv'!$A$2:$A$17,'GroupTypes.csv'!C$2:C$17)</f>
        <v>Coordinates</v>
      </c>
      <c r="M761" s="2" t="str">
        <f aca="false">LOOKUP($G761,'Groups.csv'!$A$2:$A$300,'Groups.csv'!E$2:E$300)</f>
        <v>Orologio Digitale</v>
      </c>
      <c r="N761" s="2" t="str">
        <f aca="false">LOOKUP($H761,'GroupTypes.csv'!$A$2:$A$17,'GroupTypes.csv'!D$2:D$17)</f>
        <v>Coordinate</v>
      </c>
      <c r="O761" s="2" t="str">
        <f aca="false">LOOKUP($G761,'Groups.csv'!$A$2:$A$300,'Groups.csv'!F$2:F$300)</f>
        <v>Часы цифровые</v>
      </c>
      <c r="P761" s="2" t="str">
        <f aca="false">LOOKUP($H761,'GroupTypes.csv'!$A$2:$A$17,'GroupTypes.csv'!E$2:E$17)</f>
        <v>Координаты</v>
      </c>
      <c r="Q761" s="5"/>
      <c r="R761" s="5" t="s">
        <v>741</v>
      </c>
      <c r="S761" s="6" t="s">
        <v>741</v>
      </c>
      <c r="T761" s="6" t="s">
        <v>742</v>
      </c>
    </row>
    <row r="762" customFormat="false" ht="12.75" hidden="false" customHeight="false" outlineLevel="0" collapsed="false">
      <c r="A762" s="2" t="n">
        <v>3</v>
      </c>
      <c r="B762" s="2" t="n">
        <v>575</v>
      </c>
      <c r="C762" s="2"/>
      <c r="D762" s="2"/>
      <c r="E762" s="2"/>
      <c r="F762" s="2" t="str">
        <f aca="false">IF(A762=0,"Struktur",IF(A762=1,"Rechteck",IF(A762=2,"Zahlenwert",IF(A762=3,"An/Aus",IF(A762=4,"Farbe",IF(A762=5,"Bild",IF(A762=6,"Pfad")))))))</f>
        <v>An/Aus</v>
      </c>
      <c r="G762" s="3" t="n">
        <v>4</v>
      </c>
      <c r="H762" s="3" t="n">
        <v>7</v>
      </c>
      <c r="I762" s="2" t="str">
        <f aca="false">LOOKUP($G762,'Groups.csv'!$A$2:$A$300,'Groups.csv'!C$2:C$300)</f>
        <v>Datum-Schrift</v>
      </c>
      <c r="J762" s="2" t="str">
        <f aca="false">LOOKUP($H762,'GroupTypes.csv'!$A$2:$A$17,'GroupTypes.csv'!B$2:B$17)</f>
        <v>AuЯenlinie an/aus</v>
      </c>
      <c r="K762" s="2" t="str">
        <f aca="false">LOOKUP($G762,'Groups.csv'!$A$2:$A$300,'Groups.csv'!D$2:D$300)</f>
        <v>Date font</v>
      </c>
      <c r="L762" s="2" t="str">
        <f aca="false">LOOKUP($H762,'GroupTypes.csv'!$A$2:$A$17,'GroupTypes.csv'!C$2:C$17)</f>
        <v>Outline on/off</v>
      </c>
      <c r="M762" s="2" t="str">
        <f aca="false">LOOKUP($G762,'Groups.csv'!$A$2:$A$300,'Groups.csv'!E$2:E$300)</f>
        <v>Data</v>
      </c>
      <c r="N762" s="2" t="str">
        <f aca="false">LOOKUP($H762,'GroupTypes.csv'!$A$2:$A$17,'GroupTypes.csv'!D$2:D$17)</f>
        <v>Bordo ON/OFF</v>
      </c>
      <c r="O762" s="2" t="str">
        <f aca="false">LOOKUP($G762,'Groups.csv'!$A$2:$A$300,'Groups.csv'!F$2:F$300)</f>
        <v>Шрифт даты</v>
      </c>
      <c r="P762" s="2" t="str">
        <f aca="false">LOOKUP($H762,'GroupTypes.csv'!$A$2:$A$17,'GroupTypes.csv'!E$2:E$17)</f>
        <v>Контур Вкл/Выкл</v>
      </c>
      <c r="Q762" s="5"/>
      <c r="R762" s="5" t="s">
        <v>743</v>
      </c>
      <c r="S762" s="6" t="s">
        <v>743</v>
      </c>
      <c r="T762" s="6" t="s">
        <v>744</v>
      </c>
    </row>
    <row r="763" customFormat="false" ht="12.75" hidden="false" customHeight="false" outlineLevel="0" collapsed="false">
      <c r="A763" s="2" t="n">
        <v>2</v>
      </c>
      <c r="B763" s="2" t="n">
        <v>576</v>
      </c>
      <c r="C763" s="2"/>
      <c r="D763" s="2"/>
      <c r="E763" s="2"/>
      <c r="F763" s="2" t="str">
        <f aca="false">IF(A763=0,"Struktur",IF(A763=1,"Rechteck",IF(A763=2,"Zahlenwert",IF(A763=3,"An/Aus",IF(A763=4,"Farbe",IF(A763=5,"Bild",IF(A763=6,"Pfad")))))))</f>
        <v>Zahlenwert</v>
      </c>
      <c r="G763" s="3" t="n">
        <v>4</v>
      </c>
      <c r="H763" s="3" t="n">
        <v>4</v>
      </c>
      <c r="I763" s="2" t="str">
        <f aca="false">LOOKUP($G763,'Groups.csv'!$A$2:$A$300,'Groups.csv'!C$2:C$300)</f>
        <v>Datum-Schrift</v>
      </c>
      <c r="J763" s="2" t="str">
        <f aca="false">LOOKUP($H763,'GroupTypes.csv'!$A$2:$A$17,'GroupTypes.csv'!B$2:B$17)</f>
        <v>Anzahl AuЯenlinien</v>
      </c>
      <c r="K763" s="2" t="str">
        <f aca="false">LOOKUP($G763,'Groups.csv'!$A$2:$A$300,'Groups.csv'!D$2:D$300)</f>
        <v>Date font</v>
      </c>
      <c r="L763" s="2" t="str">
        <f aca="false">LOOKUP($H763,'GroupTypes.csv'!$A$2:$A$17,'GroupTypes.csv'!C$2:C$17)</f>
        <v>Outline count</v>
      </c>
      <c r="M763" s="2" t="str">
        <f aca="false">LOOKUP($G763,'Groups.csv'!$A$2:$A$300,'Groups.csv'!E$2:E$300)</f>
        <v>Data</v>
      </c>
      <c r="N763" s="2" t="str">
        <f aca="false">LOOKUP($H763,'GroupTypes.csv'!$A$2:$A$17,'GroupTypes.csv'!D$2:D$17)</f>
        <v>Contatore bordo</v>
      </c>
      <c r="O763" s="2" t="str">
        <f aca="false">LOOKUP($G763,'Groups.csv'!$A$2:$A$300,'Groups.csv'!F$2:F$300)</f>
        <v>Шрифт даты</v>
      </c>
      <c r="P763" s="2" t="str">
        <f aca="false">LOOKUP($H763,'GroupTypes.csv'!$A$2:$A$17,'GroupTypes.csv'!E$2:E$17)</f>
        <v>Число контуров</v>
      </c>
      <c r="Q763" s="5"/>
      <c r="R763" s="5" t="s">
        <v>745</v>
      </c>
      <c r="S763" s="6" t="s">
        <v>745</v>
      </c>
      <c r="T763" s="6" t="s">
        <v>746</v>
      </c>
    </row>
    <row r="764" customFormat="false" ht="12.75" hidden="false" customHeight="false" outlineLevel="0" collapsed="false">
      <c r="A764" s="2" t="n">
        <v>3</v>
      </c>
      <c r="B764" s="2" t="n">
        <v>577</v>
      </c>
      <c r="C764" s="2"/>
      <c r="D764" s="2"/>
      <c r="E764" s="2"/>
      <c r="F764" s="2" t="str">
        <f aca="false">IF(A764=0,"Struktur",IF(A764=1,"Rechteck",IF(A764=2,"Zahlenwert",IF(A764=3,"An/Aus",IF(A764=4,"Farbe",IF(A764=5,"Bild",IF(A764=6,"Pfad")))))))</f>
        <v>An/Aus</v>
      </c>
      <c r="G764" s="3"/>
      <c r="H764" s="3"/>
      <c r="I764" s="2" t="e">
        <f aca="false">LOOKUP($G764,'Groups.csv'!$A$2:$A$300,'Groups.csv'!C$2:C$300)</f>
        <v>#N/A</v>
      </c>
      <c r="J764" s="2" t="e">
        <f aca="false">LOOKUP($H764,'GroupTypes.csv'!$A$2:$A$17,'GroupTypes.csv'!B$2:B$17)</f>
        <v>#N/A</v>
      </c>
      <c r="K764" s="2" t="e">
        <f aca="false">LOOKUP($G764,'Groups.csv'!$A$2:$A$300,'Groups.csv'!D$2:D$300)</f>
        <v>#N/A</v>
      </c>
      <c r="L764" s="2" t="e">
        <f aca="false">LOOKUP($H764,'GroupTypes.csv'!$A$2:$A$17,'GroupTypes.csv'!C$2:C$17)</f>
        <v>#N/A</v>
      </c>
      <c r="M764" s="2" t="e">
        <f aca="false">LOOKUP($G764,'Groups.csv'!$A$2:$A$300,'Groups.csv'!E$2:E$300)</f>
        <v>#N/A</v>
      </c>
      <c r="N764" s="2" t="e">
        <f aca="false">LOOKUP($H764,'GroupTypes.csv'!$A$2:$A$17,'GroupTypes.csv'!D$2:D$17)</f>
        <v>#N/A</v>
      </c>
      <c r="O764" s="2" t="e">
        <f aca="false">LOOKUP($G764,'Groups.csv'!$A$2:$A$300,'Groups.csv'!F$2:F$300)</f>
        <v>#N/A</v>
      </c>
      <c r="P764" s="2" t="e">
        <f aca="false">LOOKUP($H764,'GroupTypes.csv'!$A$2:$A$17,'GroupTypes.csv'!E$2:E$17)</f>
        <v>#N/A</v>
      </c>
      <c r="Q764" s="5"/>
      <c r="R764" s="5"/>
      <c r="S764" s="6"/>
      <c r="T764" s="6"/>
    </row>
    <row r="765" customFormat="false" ht="12.75" hidden="false" customHeight="false" outlineLevel="0" collapsed="false">
      <c r="A765" s="2" t="n">
        <v>3</v>
      </c>
      <c r="B765" s="2" t="n">
        <v>578</v>
      </c>
      <c r="C765" s="2"/>
      <c r="D765" s="2"/>
      <c r="E765" s="2"/>
      <c r="F765" s="2" t="str">
        <f aca="false">IF(A765=0,"Struktur",IF(A765=1,"Rechteck",IF(A765=2,"Zahlenwert",IF(A765=3,"An/Aus",IF(A765=4,"Farbe",IF(A765=5,"Bild",IF(A765=6,"Pfad")))))))</f>
        <v>An/Aus</v>
      </c>
      <c r="G765" s="3" t="n">
        <v>4</v>
      </c>
      <c r="H765" s="3" t="n">
        <v>5</v>
      </c>
      <c r="I765" s="2" t="str">
        <f aca="false">LOOKUP($G765,'Groups.csv'!$A$2:$A$300,'Groups.csv'!C$2:C$300)</f>
        <v>Datum-Schrift</v>
      </c>
      <c r="J765" s="2" t="str">
        <f aca="false">LOOKUP($H765,'GroupTypes.csv'!$A$2:$A$17,'GroupTypes.csv'!B$2:B$17)</f>
        <v>Unterstrichen</v>
      </c>
      <c r="K765" s="2" t="str">
        <f aca="false">LOOKUP($G765,'Groups.csv'!$A$2:$A$300,'Groups.csv'!D$2:D$300)</f>
        <v>Date font</v>
      </c>
      <c r="L765" s="2" t="str">
        <f aca="false">LOOKUP($H765,'GroupTypes.csv'!$A$2:$A$17,'GroupTypes.csv'!C$2:C$17)</f>
        <v>Underline</v>
      </c>
      <c r="M765" s="2" t="str">
        <f aca="false">LOOKUP($G765,'Groups.csv'!$A$2:$A$300,'Groups.csv'!E$2:E$300)</f>
        <v>Data</v>
      </c>
      <c r="N765" s="2" t="str">
        <f aca="false">LOOKUP($H765,'GroupTypes.csv'!$A$2:$A$17,'GroupTypes.csv'!D$2:D$17)</f>
        <v>Sottolineatura</v>
      </c>
      <c r="O765" s="2" t="str">
        <f aca="false">LOOKUP($G765,'Groups.csv'!$A$2:$A$300,'Groups.csv'!F$2:F$300)</f>
        <v>Шрифт даты</v>
      </c>
      <c r="P765" s="2" t="str">
        <f aca="false">LOOKUP($H765,'GroupTypes.csv'!$A$2:$A$17,'GroupTypes.csv'!E$2:E$17)</f>
        <v>Подчеркивание</v>
      </c>
      <c r="Q765" s="5"/>
      <c r="R765" s="5" t="s">
        <v>747</v>
      </c>
      <c r="S765" s="6" t="s">
        <v>747</v>
      </c>
      <c r="T765" s="6" t="s">
        <v>748</v>
      </c>
    </row>
    <row r="766" customFormat="false" ht="12.75" hidden="false" customHeight="false" outlineLevel="0" collapsed="false">
      <c r="A766" s="2" t="n">
        <v>4</v>
      </c>
      <c r="B766" s="2" t="n">
        <v>579</v>
      </c>
      <c r="C766" s="2"/>
      <c r="D766" s="2"/>
      <c r="E766" s="2"/>
      <c r="F766" s="2" t="str">
        <f aca="false">IF(A766=0,"Struktur",IF(A766=1,"Rechteck",IF(A766=2,"Zahlenwert",IF(A766=3,"An/Aus",IF(A766=4,"Farbe",IF(A766=5,"Bild",IF(A766=6,"Pfad")))))))</f>
        <v>Farbe</v>
      </c>
      <c r="G766" s="3" t="n">
        <v>4</v>
      </c>
      <c r="H766" s="3" t="n">
        <v>1</v>
      </c>
      <c r="I766" s="2" t="str">
        <f aca="false">LOOKUP($G766,'Groups.csv'!$A$2:$A$300,'Groups.csv'!C$2:C$300)</f>
        <v>Datum-Schrift</v>
      </c>
      <c r="J766" s="2" t="str">
        <f aca="false">LOOKUP($H766,'GroupTypes.csv'!$A$2:$A$17,'GroupTypes.csv'!B$2:B$17)</f>
        <v>Farbe / Schriftfarbe</v>
      </c>
      <c r="K766" s="2" t="str">
        <f aca="false">LOOKUP($G766,'Groups.csv'!$A$2:$A$300,'Groups.csv'!D$2:D$300)</f>
        <v>Date font</v>
      </c>
      <c r="L766" s="2" t="str">
        <f aca="false">LOOKUP($H766,'GroupTypes.csv'!$A$2:$A$17,'GroupTypes.csv'!C$2:C$17)</f>
        <v>Color / Font color</v>
      </c>
      <c r="M766" s="2" t="str">
        <f aca="false">LOOKUP($G766,'Groups.csv'!$A$2:$A$300,'Groups.csv'!E$2:E$300)</f>
        <v>Data</v>
      </c>
      <c r="N766" s="2" t="str">
        <f aca="false">LOOKUP($H766,'GroupTypes.csv'!$A$2:$A$17,'GroupTypes.csv'!D$2:D$17)</f>
        <v>Colore / Colore carattere</v>
      </c>
      <c r="O766" s="2" t="str">
        <f aca="false">LOOKUP($G766,'Groups.csv'!$A$2:$A$300,'Groups.csv'!F$2:F$300)</f>
        <v>Шрифт даты</v>
      </c>
      <c r="P766" s="2" t="str">
        <f aca="false">LOOKUP($H766,'GroupTypes.csv'!$A$2:$A$17,'GroupTypes.csv'!E$2:E$17)</f>
        <v>Цвет/Основной цвет</v>
      </c>
      <c r="Q766" s="5"/>
      <c r="R766" s="5" t="s">
        <v>749</v>
      </c>
      <c r="S766" s="6" t="s">
        <v>749</v>
      </c>
      <c r="T766" s="6" t="s">
        <v>740</v>
      </c>
    </row>
    <row r="767" customFormat="false" ht="12.75" hidden="false" customHeight="false" outlineLevel="0" collapsed="false">
      <c r="A767" s="2" t="n">
        <v>4</v>
      </c>
      <c r="B767" s="2" t="n">
        <v>580</v>
      </c>
      <c r="C767" s="2"/>
      <c r="D767" s="2"/>
      <c r="E767" s="2"/>
      <c r="F767" s="2" t="str">
        <f aca="false">IF(A767=0,"Struktur",IF(A767=1,"Rechteck",IF(A767=2,"Zahlenwert",IF(A767=3,"An/Aus",IF(A767=4,"Farbe",IF(A767=5,"Bild",IF(A767=6,"Pfad")))))))</f>
        <v>Farbe</v>
      </c>
      <c r="G767" s="3" t="n">
        <v>4</v>
      </c>
      <c r="H767" s="3" t="n">
        <v>2</v>
      </c>
      <c r="I767" s="2" t="str">
        <f aca="false">LOOKUP($G767,'Groups.csv'!$A$2:$A$300,'Groups.csv'!C$2:C$300)</f>
        <v>Datum-Schrift</v>
      </c>
      <c r="J767" s="2" t="str">
        <f aca="false">LOOKUP($H767,'GroupTypes.csv'!$A$2:$A$17,'GroupTypes.csv'!B$2:B$17)</f>
        <v>Farbe AuЯenlinie 1</v>
      </c>
      <c r="K767" s="2" t="str">
        <f aca="false">LOOKUP($G767,'Groups.csv'!$A$2:$A$300,'Groups.csv'!D$2:D$300)</f>
        <v>Date font</v>
      </c>
      <c r="L767" s="2" t="str">
        <f aca="false">LOOKUP($H767,'GroupTypes.csv'!$A$2:$A$17,'GroupTypes.csv'!C$2:C$17)</f>
        <v>Color outline 1</v>
      </c>
      <c r="M767" s="2" t="str">
        <f aca="false">LOOKUP($G767,'Groups.csv'!$A$2:$A$300,'Groups.csv'!E$2:E$300)</f>
        <v>Data</v>
      </c>
      <c r="N767" s="2" t="str">
        <f aca="false">LOOKUP($H767,'GroupTypes.csv'!$A$2:$A$17,'GroupTypes.csv'!D$2:D$17)</f>
        <v>Colore bordo 1</v>
      </c>
      <c r="O767" s="2" t="str">
        <f aca="false">LOOKUP($G767,'Groups.csv'!$A$2:$A$300,'Groups.csv'!F$2:F$300)</f>
        <v>Шрифт даты</v>
      </c>
      <c r="P767" s="2" t="str">
        <f aca="false">LOOKUP($H767,'GroupTypes.csv'!$A$2:$A$17,'GroupTypes.csv'!E$2:E$17)</f>
        <v>Цвет контура 1</v>
      </c>
      <c r="Q767" s="5"/>
      <c r="R767" s="5" t="s">
        <v>750</v>
      </c>
      <c r="S767" s="6" t="s">
        <v>750</v>
      </c>
      <c r="T767" s="6" t="s">
        <v>751</v>
      </c>
    </row>
    <row r="768" customFormat="false" ht="12.75" hidden="false" customHeight="false" outlineLevel="0" collapsed="false">
      <c r="A768" s="2" t="n">
        <v>4</v>
      </c>
      <c r="B768" s="2" t="n">
        <v>581</v>
      </c>
      <c r="C768" s="2"/>
      <c r="D768" s="2"/>
      <c r="E768" s="2"/>
      <c r="F768" s="2" t="str">
        <f aca="false">IF(A768=0,"Struktur",IF(A768=1,"Rechteck",IF(A768=2,"Zahlenwert",IF(A768=3,"An/Aus",IF(A768=4,"Farbe",IF(A768=5,"Bild",IF(A768=6,"Pfad")))))))</f>
        <v>Farbe</v>
      </c>
      <c r="G768" s="3" t="n">
        <v>4</v>
      </c>
      <c r="H768" s="3" t="n">
        <v>3</v>
      </c>
      <c r="I768" s="2" t="str">
        <f aca="false">LOOKUP($G768,'Groups.csv'!$A$2:$A$300,'Groups.csv'!C$2:C$300)</f>
        <v>Datum-Schrift</v>
      </c>
      <c r="J768" s="2" t="str">
        <f aca="false">LOOKUP($H768,'GroupTypes.csv'!$A$2:$A$17,'GroupTypes.csv'!B$2:B$17)</f>
        <v>Farbe AuЯenlinie 2</v>
      </c>
      <c r="K768" s="2" t="str">
        <f aca="false">LOOKUP($G768,'Groups.csv'!$A$2:$A$300,'Groups.csv'!D$2:D$300)</f>
        <v>Date font</v>
      </c>
      <c r="L768" s="2" t="str">
        <f aca="false">LOOKUP($H768,'GroupTypes.csv'!$A$2:$A$17,'GroupTypes.csv'!C$2:C$17)</f>
        <v>Color outline 2</v>
      </c>
      <c r="M768" s="2" t="str">
        <f aca="false">LOOKUP($G768,'Groups.csv'!$A$2:$A$300,'Groups.csv'!E$2:E$300)</f>
        <v>Data</v>
      </c>
      <c r="N768" s="2" t="str">
        <f aca="false">LOOKUP($H768,'GroupTypes.csv'!$A$2:$A$17,'GroupTypes.csv'!D$2:D$17)</f>
        <v>Colore bordo 2</v>
      </c>
      <c r="O768" s="2" t="str">
        <f aca="false">LOOKUP($G768,'Groups.csv'!$A$2:$A$300,'Groups.csv'!F$2:F$300)</f>
        <v>Шрифт даты</v>
      </c>
      <c r="P768" s="2" t="str">
        <f aca="false">LOOKUP($H768,'GroupTypes.csv'!$A$2:$A$17,'GroupTypes.csv'!E$2:E$17)</f>
        <v>Цвет контура 2</v>
      </c>
      <c r="Q768" s="5"/>
      <c r="R768" s="5" t="s">
        <v>752</v>
      </c>
      <c r="S768" s="6" t="s">
        <v>752</v>
      </c>
      <c r="T768" s="6" t="s">
        <v>753</v>
      </c>
    </row>
    <row r="769" customFormat="false" ht="12.75" hidden="false" customHeight="false" outlineLevel="0" collapsed="false">
      <c r="A769" s="2" t="n">
        <v>2</v>
      </c>
      <c r="B769" s="2" t="n">
        <v>582</v>
      </c>
      <c r="C769" s="2"/>
      <c r="D769" s="2"/>
      <c r="E769" s="2"/>
      <c r="F769" s="2" t="str">
        <f aca="false">IF(A769=0,"Struktur",IF(A769=1,"Rechteck",IF(A769=2,"Zahlenwert",IF(A769=3,"An/Aus",IF(A769=4,"Farbe",IF(A769=5,"Bild",IF(A769=6,"Pfad")))))))</f>
        <v>Zahlenwert</v>
      </c>
      <c r="G769" s="3" t="n">
        <v>4</v>
      </c>
      <c r="H769" s="3" t="n">
        <v>6</v>
      </c>
      <c r="I769" s="2" t="str">
        <f aca="false">LOOKUP($G769,'Groups.csv'!$A$2:$A$300,'Groups.csv'!C$2:C$300)</f>
        <v>Datum-Schrift</v>
      </c>
      <c r="J769" s="2" t="str">
        <f aca="false">LOOKUP($H769,'GroupTypes.csv'!$A$2:$A$17,'GroupTypes.csv'!B$2:B$17)</f>
        <v>Ausrichtung</v>
      </c>
      <c r="K769" s="2" t="str">
        <f aca="false">LOOKUP($G769,'Groups.csv'!$A$2:$A$300,'Groups.csv'!D$2:D$300)</f>
        <v>Date font</v>
      </c>
      <c r="L769" s="2" t="str">
        <f aca="false">LOOKUP($H769,'GroupTypes.csv'!$A$2:$A$17,'GroupTypes.csv'!C$2:C$17)</f>
        <v>Align</v>
      </c>
      <c r="M769" s="2" t="str">
        <f aca="false">LOOKUP($G769,'Groups.csv'!$A$2:$A$300,'Groups.csv'!E$2:E$300)</f>
        <v>Data</v>
      </c>
      <c r="N769" s="2" t="str">
        <f aca="false">LOOKUP($H769,'GroupTypes.csv'!$A$2:$A$17,'GroupTypes.csv'!D$2:D$17)</f>
        <v>Allineamento</v>
      </c>
      <c r="O769" s="2" t="str">
        <f aca="false">LOOKUP($G769,'Groups.csv'!$A$2:$A$300,'Groups.csv'!F$2:F$300)</f>
        <v>Шрифт даты</v>
      </c>
      <c r="P769" s="2" t="str">
        <f aca="false">LOOKUP($H769,'GroupTypes.csv'!$A$2:$A$17,'GroupTypes.csv'!E$2:E$17)</f>
        <v>Выравнивание</v>
      </c>
      <c r="Q769" s="5"/>
      <c r="R769" s="5" t="s">
        <v>754</v>
      </c>
      <c r="S769" s="6" t="s">
        <v>754</v>
      </c>
      <c r="T769" s="6" t="s">
        <v>755</v>
      </c>
    </row>
    <row r="770" customFormat="false" ht="12.75" hidden="false" customHeight="false" outlineLevel="0" collapsed="false">
      <c r="A770" s="2" t="n">
        <v>3</v>
      </c>
      <c r="B770" s="2" t="n">
        <v>583</v>
      </c>
      <c r="C770" s="2"/>
      <c r="D770" s="2"/>
      <c r="E770" s="2"/>
      <c r="F770" s="2" t="str">
        <f aca="false">IF(A770=0,"Struktur",IF(A770=1,"Rechteck",IF(A770=2,"Zahlenwert",IF(A770=3,"An/Aus",IF(A770=4,"Farbe",IF(A770=5,"Bild",IF(A770=6,"Pfad")))))))</f>
        <v>An/Aus</v>
      </c>
      <c r="G770" s="3" t="n">
        <v>6</v>
      </c>
      <c r="H770" s="3" t="n">
        <v>7</v>
      </c>
      <c r="I770" s="2" t="str">
        <f aca="false">LOOKUP($G770,'Groups.csv'!$A$2:$A$300,'Groups.csv'!C$2:C$300)</f>
        <v>Uhr Digital</v>
      </c>
      <c r="J770" s="2" t="str">
        <f aca="false">LOOKUP($H770,'GroupTypes.csv'!$A$2:$A$17,'GroupTypes.csv'!B$2:B$17)</f>
        <v>AuЯenlinie an/aus</v>
      </c>
      <c r="K770" s="2" t="str">
        <f aca="false">LOOKUP($G770,'Groups.csv'!$A$2:$A$300,'Groups.csv'!D$2:D$300)</f>
        <v>Clock digital</v>
      </c>
      <c r="L770" s="2" t="str">
        <f aca="false">LOOKUP($H770,'GroupTypes.csv'!$A$2:$A$17,'GroupTypes.csv'!C$2:C$17)</f>
        <v>Outline on/off</v>
      </c>
      <c r="M770" s="2" t="str">
        <f aca="false">LOOKUP($G770,'Groups.csv'!$A$2:$A$300,'Groups.csv'!E$2:E$300)</f>
        <v>Orologio Digitale</v>
      </c>
      <c r="N770" s="2" t="str">
        <f aca="false">LOOKUP($H770,'GroupTypes.csv'!$A$2:$A$17,'GroupTypes.csv'!D$2:D$17)</f>
        <v>Bordo ON/OFF</v>
      </c>
      <c r="O770" s="2" t="str">
        <f aca="false">LOOKUP($G770,'Groups.csv'!$A$2:$A$300,'Groups.csv'!F$2:F$300)</f>
        <v>Часы цифровые</v>
      </c>
      <c r="P770" s="2" t="str">
        <f aca="false">LOOKUP($H770,'GroupTypes.csv'!$A$2:$A$17,'GroupTypes.csv'!E$2:E$17)</f>
        <v>Контур Вкл/Выкл</v>
      </c>
      <c r="Q770" s="5"/>
      <c r="R770" s="5" t="s">
        <v>756</v>
      </c>
      <c r="S770" s="6" t="s">
        <v>756</v>
      </c>
      <c r="T770" s="6" t="s">
        <v>757</v>
      </c>
    </row>
    <row r="771" customFormat="false" ht="12.75" hidden="false" customHeight="false" outlineLevel="0" collapsed="false">
      <c r="A771" s="2" t="n">
        <v>2</v>
      </c>
      <c r="B771" s="2" t="n">
        <v>584</v>
      </c>
      <c r="C771" s="2"/>
      <c r="D771" s="2"/>
      <c r="E771" s="2"/>
      <c r="F771" s="2" t="str">
        <f aca="false">IF(A771=0,"Struktur",IF(A771=1,"Rechteck",IF(A771=2,"Zahlenwert",IF(A771=3,"An/Aus",IF(A771=4,"Farbe",IF(A771=5,"Bild",IF(A771=6,"Pfad")))))))</f>
        <v>Zahlenwert</v>
      </c>
      <c r="G771" s="3" t="n">
        <v>6</v>
      </c>
      <c r="H771" s="3" t="n">
        <v>4</v>
      </c>
      <c r="I771" s="2" t="str">
        <f aca="false">LOOKUP($G771,'Groups.csv'!$A$2:$A$300,'Groups.csv'!C$2:C$300)</f>
        <v>Uhr Digital</v>
      </c>
      <c r="J771" s="2" t="str">
        <f aca="false">LOOKUP($H771,'GroupTypes.csv'!$A$2:$A$17,'GroupTypes.csv'!B$2:B$17)</f>
        <v>Anzahl AuЯenlinien</v>
      </c>
      <c r="K771" s="2" t="str">
        <f aca="false">LOOKUP($G771,'Groups.csv'!$A$2:$A$300,'Groups.csv'!D$2:D$300)</f>
        <v>Clock digital</v>
      </c>
      <c r="L771" s="2" t="str">
        <f aca="false">LOOKUP($H771,'GroupTypes.csv'!$A$2:$A$17,'GroupTypes.csv'!C$2:C$17)</f>
        <v>Outline count</v>
      </c>
      <c r="M771" s="2" t="str">
        <f aca="false">LOOKUP($G771,'Groups.csv'!$A$2:$A$300,'Groups.csv'!E$2:E$300)</f>
        <v>Orologio Digitale</v>
      </c>
      <c r="N771" s="2" t="str">
        <f aca="false">LOOKUP($H771,'GroupTypes.csv'!$A$2:$A$17,'GroupTypes.csv'!D$2:D$17)</f>
        <v>Contatore bordo</v>
      </c>
      <c r="O771" s="2" t="str">
        <f aca="false">LOOKUP($G771,'Groups.csv'!$A$2:$A$300,'Groups.csv'!F$2:F$300)</f>
        <v>Часы цифровые</v>
      </c>
      <c r="P771" s="2" t="str">
        <f aca="false">LOOKUP($H771,'GroupTypes.csv'!$A$2:$A$17,'GroupTypes.csv'!E$2:E$17)</f>
        <v>Число контуров</v>
      </c>
      <c r="Q771" s="5"/>
      <c r="R771" s="5" t="s">
        <v>758</v>
      </c>
      <c r="S771" s="6" t="s">
        <v>758</v>
      </c>
      <c r="T771" s="6" t="s">
        <v>759</v>
      </c>
    </row>
    <row r="772" customFormat="false" ht="12.75" hidden="false" customHeight="false" outlineLevel="0" collapsed="false">
      <c r="A772" s="2" t="n">
        <v>3</v>
      </c>
      <c r="B772" s="2" t="n">
        <v>585</v>
      </c>
      <c r="C772" s="2"/>
      <c r="D772" s="2"/>
      <c r="E772" s="2"/>
      <c r="F772" s="2" t="str">
        <f aca="false">IF(A772=0,"Struktur",IF(A772=1,"Rechteck",IF(A772=2,"Zahlenwert",IF(A772=3,"An/Aus",IF(A772=4,"Farbe",IF(A772=5,"Bild",IF(A772=6,"Pfad")))))))</f>
        <v>An/Aus</v>
      </c>
      <c r="G772" s="3"/>
      <c r="H772" s="3"/>
      <c r="I772" s="2" t="e">
        <f aca="false">LOOKUP($G772,'Groups.csv'!$A$2:$A$300,'Groups.csv'!C$2:C$300)</f>
        <v>#N/A</v>
      </c>
      <c r="J772" s="2" t="e">
        <f aca="false">LOOKUP($H772,'GroupTypes.csv'!$A$2:$A$17,'GroupTypes.csv'!B$2:B$17)</f>
        <v>#N/A</v>
      </c>
      <c r="K772" s="2" t="e">
        <f aca="false">LOOKUP($G772,'Groups.csv'!$A$2:$A$300,'Groups.csv'!D$2:D$300)</f>
        <v>#N/A</v>
      </c>
      <c r="L772" s="2" t="e">
        <f aca="false">LOOKUP($H772,'GroupTypes.csv'!$A$2:$A$17,'GroupTypes.csv'!C$2:C$17)</f>
        <v>#N/A</v>
      </c>
      <c r="M772" s="2" t="e">
        <f aca="false">LOOKUP($G772,'Groups.csv'!$A$2:$A$300,'Groups.csv'!E$2:E$300)</f>
        <v>#N/A</v>
      </c>
      <c r="N772" s="2" t="e">
        <f aca="false">LOOKUP($H772,'GroupTypes.csv'!$A$2:$A$17,'GroupTypes.csv'!D$2:D$17)</f>
        <v>#N/A</v>
      </c>
      <c r="O772" s="2" t="e">
        <f aca="false">LOOKUP($G772,'Groups.csv'!$A$2:$A$300,'Groups.csv'!F$2:F$300)</f>
        <v>#N/A</v>
      </c>
      <c r="P772" s="2" t="e">
        <f aca="false">LOOKUP($H772,'GroupTypes.csv'!$A$2:$A$17,'GroupTypes.csv'!E$2:E$17)</f>
        <v>#N/A</v>
      </c>
      <c r="Q772" s="5"/>
      <c r="R772" s="5"/>
      <c r="S772" s="6"/>
      <c r="T772" s="6"/>
    </row>
    <row r="773" customFormat="false" ht="12.75" hidden="false" customHeight="false" outlineLevel="0" collapsed="false">
      <c r="A773" s="2" t="n">
        <v>3</v>
      </c>
      <c r="B773" s="2" t="n">
        <v>586</v>
      </c>
      <c r="C773" s="2"/>
      <c r="D773" s="2"/>
      <c r="E773" s="2"/>
      <c r="F773" s="2" t="str">
        <f aca="false">IF(A773=0,"Struktur",IF(A773=1,"Rechteck",IF(A773=2,"Zahlenwert",IF(A773=3,"An/Aus",IF(A773=4,"Farbe",IF(A773=5,"Bild",IF(A773=6,"Pfad")))))))</f>
        <v>An/Aus</v>
      </c>
      <c r="G773" s="3" t="n">
        <v>6</v>
      </c>
      <c r="H773" s="3" t="n">
        <v>5</v>
      </c>
      <c r="I773" s="2" t="str">
        <f aca="false">LOOKUP($G773,'Groups.csv'!$A$2:$A$300,'Groups.csv'!C$2:C$300)</f>
        <v>Uhr Digital</v>
      </c>
      <c r="J773" s="2" t="str">
        <f aca="false">LOOKUP($H773,'GroupTypes.csv'!$A$2:$A$17,'GroupTypes.csv'!B$2:B$17)</f>
        <v>Unterstrichen</v>
      </c>
      <c r="K773" s="2" t="str">
        <f aca="false">LOOKUP($G773,'Groups.csv'!$A$2:$A$300,'Groups.csv'!D$2:D$300)</f>
        <v>Clock digital</v>
      </c>
      <c r="L773" s="2" t="str">
        <f aca="false">LOOKUP($H773,'GroupTypes.csv'!$A$2:$A$17,'GroupTypes.csv'!C$2:C$17)</f>
        <v>Underline</v>
      </c>
      <c r="M773" s="2" t="str">
        <f aca="false">LOOKUP($G773,'Groups.csv'!$A$2:$A$300,'Groups.csv'!E$2:E$300)</f>
        <v>Orologio Digitale</v>
      </c>
      <c r="N773" s="2" t="str">
        <f aca="false">LOOKUP($H773,'GroupTypes.csv'!$A$2:$A$17,'GroupTypes.csv'!D$2:D$17)</f>
        <v>Sottolineatura</v>
      </c>
      <c r="O773" s="2" t="str">
        <f aca="false">LOOKUP($G773,'Groups.csv'!$A$2:$A$300,'Groups.csv'!F$2:F$300)</f>
        <v>Часы цифровые</v>
      </c>
      <c r="P773" s="2" t="str">
        <f aca="false">LOOKUP($H773,'GroupTypes.csv'!$A$2:$A$17,'GroupTypes.csv'!E$2:E$17)</f>
        <v>Подчеркивание</v>
      </c>
      <c r="Q773" s="5"/>
      <c r="R773" s="5" t="s">
        <v>760</v>
      </c>
      <c r="S773" s="6" t="s">
        <v>760</v>
      </c>
      <c r="T773" s="6" t="s">
        <v>761</v>
      </c>
    </row>
    <row r="774" customFormat="false" ht="12.75" hidden="false" customHeight="false" outlineLevel="0" collapsed="false">
      <c r="A774" s="2" t="n">
        <v>4</v>
      </c>
      <c r="B774" s="2" t="n">
        <v>587</v>
      </c>
      <c r="C774" s="2"/>
      <c r="D774" s="2"/>
      <c r="E774" s="2"/>
      <c r="F774" s="2" t="str">
        <f aca="false">IF(A774=0,"Struktur",IF(A774=1,"Rechteck",IF(A774=2,"Zahlenwert",IF(A774=3,"An/Aus",IF(A774=4,"Farbe",IF(A774=5,"Bild",IF(A774=6,"Pfad")))))))</f>
        <v>Farbe</v>
      </c>
      <c r="G774" s="3" t="n">
        <v>6</v>
      </c>
      <c r="H774" s="3" t="n">
        <v>1</v>
      </c>
      <c r="I774" s="2" t="str">
        <f aca="false">LOOKUP($G774,'Groups.csv'!$A$2:$A$300,'Groups.csv'!C$2:C$300)</f>
        <v>Uhr Digital</v>
      </c>
      <c r="J774" s="2" t="str">
        <f aca="false">LOOKUP($H774,'GroupTypes.csv'!$A$2:$A$17,'GroupTypes.csv'!B$2:B$17)</f>
        <v>Farbe / Schriftfarbe</v>
      </c>
      <c r="K774" s="2" t="str">
        <f aca="false">LOOKUP($G774,'Groups.csv'!$A$2:$A$300,'Groups.csv'!D$2:D$300)</f>
        <v>Clock digital</v>
      </c>
      <c r="L774" s="2" t="str">
        <f aca="false">LOOKUP($H774,'GroupTypes.csv'!$A$2:$A$17,'GroupTypes.csv'!C$2:C$17)</f>
        <v>Color / Font color</v>
      </c>
      <c r="M774" s="2" t="str">
        <f aca="false">LOOKUP($G774,'Groups.csv'!$A$2:$A$300,'Groups.csv'!E$2:E$300)</f>
        <v>Orologio Digitale</v>
      </c>
      <c r="N774" s="2" t="str">
        <f aca="false">LOOKUP($H774,'GroupTypes.csv'!$A$2:$A$17,'GroupTypes.csv'!D$2:D$17)</f>
        <v>Colore / Colore carattere</v>
      </c>
      <c r="O774" s="2" t="str">
        <f aca="false">LOOKUP($G774,'Groups.csv'!$A$2:$A$300,'Groups.csv'!F$2:F$300)</f>
        <v>Часы цифровые</v>
      </c>
      <c r="P774" s="2" t="str">
        <f aca="false">LOOKUP($H774,'GroupTypes.csv'!$A$2:$A$17,'GroupTypes.csv'!E$2:E$17)</f>
        <v>Цвет/Основной цвет</v>
      </c>
      <c r="Q774" s="5"/>
      <c r="R774" s="5" t="s">
        <v>741</v>
      </c>
      <c r="S774" s="6" t="s">
        <v>741</v>
      </c>
      <c r="T774" s="6" t="s">
        <v>742</v>
      </c>
    </row>
    <row r="775" customFormat="false" ht="12.75" hidden="false" customHeight="false" outlineLevel="0" collapsed="false">
      <c r="A775" s="2" t="n">
        <v>4</v>
      </c>
      <c r="B775" s="2" t="n">
        <v>588</v>
      </c>
      <c r="C775" s="2"/>
      <c r="D775" s="2"/>
      <c r="E775" s="2"/>
      <c r="F775" s="2" t="str">
        <f aca="false">IF(A775=0,"Struktur",IF(A775=1,"Rechteck",IF(A775=2,"Zahlenwert",IF(A775=3,"An/Aus",IF(A775=4,"Farbe",IF(A775=5,"Bild",IF(A775=6,"Pfad")))))))</f>
        <v>Farbe</v>
      </c>
      <c r="G775" s="3" t="n">
        <v>6</v>
      </c>
      <c r="H775" s="3" t="n">
        <v>2</v>
      </c>
      <c r="I775" s="2" t="str">
        <f aca="false">LOOKUP($G775,'Groups.csv'!$A$2:$A$300,'Groups.csv'!C$2:C$300)</f>
        <v>Uhr Digital</v>
      </c>
      <c r="J775" s="2" t="str">
        <f aca="false">LOOKUP($H775,'GroupTypes.csv'!$A$2:$A$17,'GroupTypes.csv'!B$2:B$17)</f>
        <v>Farbe AuЯenlinie 1</v>
      </c>
      <c r="K775" s="2" t="str">
        <f aca="false">LOOKUP($G775,'Groups.csv'!$A$2:$A$300,'Groups.csv'!D$2:D$300)</f>
        <v>Clock digital</v>
      </c>
      <c r="L775" s="2" t="str">
        <f aca="false">LOOKUP($H775,'GroupTypes.csv'!$A$2:$A$17,'GroupTypes.csv'!C$2:C$17)</f>
        <v>Color outline 1</v>
      </c>
      <c r="M775" s="2" t="str">
        <f aca="false">LOOKUP($G775,'Groups.csv'!$A$2:$A$300,'Groups.csv'!E$2:E$300)</f>
        <v>Orologio Digitale</v>
      </c>
      <c r="N775" s="2" t="str">
        <f aca="false">LOOKUP($H775,'GroupTypes.csv'!$A$2:$A$17,'GroupTypes.csv'!D$2:D$17)</f>
        <v>Colore bordo 1</v>
      </c>
      <c r="O775" s="2" t="str">
        <f aca="false">LOOKUP($G775,'Groups.csv'!$A$2:$A$300,'Groups.csv'!F$2:F$300)</f>
        <v>Часы цифровые</v>
      </c>
      <c r="P775" s="2" t="str">
        <f aca="false">LOOKUP($H775,'GroupTypes.csv'!$A$2:$A$17,'GroupTypes.csv'!E$2:E$17)</f>
        <v>Цвет контура 1</v>
      </c>
      <c r="Q775" s="5"/>
      <c r="R775" s="5" t="s">
        <v>762</v>
      </c>
      <c r="S775" s="6" t="s">
        <v>762</v>
      </c>
      <c r="T775" s="6" t="s">
        <v>763</v>
      </c>
    </row>
    <row r="776" customFormat="false" ht="12.75" hidden="false" customHeight="false" outlineLevel="0" collapsed="false">
      <c r="A776" s="2" t="n">
        <v>4</v>
      </c>
      <c r="B776" s="2" t="n">
        <v>589</v>
      </c>
      <c r="C776" s="2"/>
      <c r="D776" s="2"/>
      <c r="E776" s="2"/>
      <c r="F776" s="2" t="str">
        <f aca="false">IF(A776=0,"Struktur",IF(A776=1,"Rechteck",IF(A776=2,"Zahlenwert",IF(A776=3,"An/Aus",IF(A776=4,"Farbe",IF(A776=5,"Bild",IF(A776=6,"Pfad")))))))</f>
        <v>Farbe</v>
      </c>
      <c r="G776" s="3" t="n">
        <v>6</v>
      </c>
      <c r="H776" s="3" t="n">
        <v>3</v>
      </c>
      <c r="I776" s="2" t="str">
        <f aca="false">LOOKUP($G776,'Groups.csv'!$A$2:$A$300,'Groups.csv'!C$2:C$300)</f>
        <v>Uhr Digital</v>
      </c>
      <c r="J776" s="2" t="str">
        <f aca="false">LOOKUP($H776,'GroupTypes.csv'!$A$2:$A$17,'GroupTypes.csv'!B$2:B$17)</f>
        <v>Farbe AuЯenlinie 2</v>
      </c>
      <c r="K776" s="2" t="str">
        <f aca="false">LOOKUP($G776,'Groups.csv'!$A$2:$A$300,'Groups.csv'!D$2:D$300)</f>
        <v>Clock digital</v>
      </c>
      <c r="L776" s="2" t="str">
        <f aca="false">LOOKUP($H776,'GroupTypes.csv'!$A$2:$A$17,'GroupTypes.csv'!C$2:C$17)</f>
        <v>Color outline 2</v>
      </c>
      <c r="M776" s="2" t="str">
        <f aca="false">LOOKUP($G776,'Groups.csv'!$A$2:$A$300,'Groups.csv'!E$2:E$300)</f>
        <v>Orologio Digitale</v>
      </c>
      <c r="N776" s="2" t="str">
        <f aca="false">LOOKUP($H776,'GroupTypes.csv'!$A$2:$A$17,'GroupTypes.csv'!D$2:D$17)</f>
        <v>Colore bordo 2</v>
      </c>
      <c r="O776" s="2" t="str">
        <f aca="false">LOOKUP($G776,'Groups.csv'!$A$2:$A$300,'Groups.csv'!F$2:F$300)</f>
        <v>Часы цифровые</v>
      </c>
      <c r="P776" s="2" t="str">
        <f aca="false">LOOKUP($H776,'GroupTypes.csv'!$A$2:$A$17,'GroupTypes.csv'!E$2:E$17)</f>
        <v>Цвет контура 2</v>
      </c>
      <c r="Q776" s="5"/>
      <c r="R776" s="5" t="s">
        <v>764</v>
      </c>
      <c r="S776" s="6" t="s">
        <v>764</v>
      </c>
      <c r="T776" s="6" t="s">
        <v>765</v>
      </c>
    </row>
    <row r="777" customFormat="false" ht="12.75" hidden="false" customHeight="false" outlineLevel="0" collapsed="false">
      <c r="A777" s="2" t="n">
        <v>2</v>
      </c>
      <c r="B777" s="2" t="n">
        <v>590</v>
      </c>
      <c r="C777" s="2"/>
      <c r="D777" s="2"/>
      <c r="E777" s="2"/>
      <c r="F777" s="2" t="str">
        <f aca="false">IF(A777=0,"Struktur",IF(A777=1,"Rechteck",IF(A777=2,"Zahlenwert",IF(A777=3,"An/Aus",IF(A777=4,"Farbe",IF(A777=5,"Bild",IF(A777=6,"Pfad")))))))</f>
        <v>Zahlenwert</v>
      </c>
      <c r="G777" s="3" t="n">
        <v>6</v>
      </c>
      <c r="H777" s="3" t="n">
        <v>6</v>
      </c>
      <c r="I777" s="2" t="str">
        <f aca="false">LOOKUP($G777,'Groups.csv'!$A$2:$A$300,'Groups.csv'!C$2:C$300)</f>
        <v>Uhr Digital</v>
      </c>
      <c r="J777" s="2" t="str">
        <f aca="false">LOOKUP($H777,'GroupTypes.csv'!$A$2:$A$17,'GroupTypes.csv'!B$2:B$17)</f>
        <v>Ausrichtung</v>
      </c>
      <c r="K777" s="2" t="str">
        <f aca="false">LOOKUP($G777,'Groups.csv'!$A$2:$A$300,'Groups.csv'!D$2:D$300)</f>
        <v>Clock digital</v>
      </c>
      <c r="L777" s="2" t="str">
        <f aca="false">LOOKUP($H777,'GroupTypes.csv'!$A$2:$A$17,'GroupTypes.csv'!C$2:C$17)</f>
        <v>Align</v>
      </c>
      <c r="M777" s="2" t="str">
        <f aca="false">LOOKUP($G777,'Groups.csv'!$A$2:$A$300,'Groups.csv'!E$2:E$300)</f>
        <v>Orologio Digitale</v>
      </c>
      <c r="N777" s="2" t="str">
        <f aca="false">LOOKUP($H777,'GroupTypes.csv'!$A$2:$A$17,'GroupTypes.csv'!D$2:D$17)</f>
        <v>Allineamento</v>
      </c>
      <c r="O777" s="2" t="str">
        <f aca="false">LOOKUP($G777,'Groups.csv'!$A$2:$A$300,'Groups.csv'!F$2:F$300)</f>
        <v>Часы цифровые</v>
      </c>
      <c r="P777" s="2" t="str">
        <f aca="false">LOOKUP($H777,'GroupTypes.csv'!$A$2:$A$17,'GroupTypes.csv'!E$2:E$17)</f>
        <v>Выравнивание</v>
      </c>
      <c r="Q777" s="5"/>
      <c r="R777" s="5" t="s">
        <v>766</v>
      </c>
      <c r="S777" s="6" t="s">
        <v>766</v>
      </c>
      <c r="T777" s="6" t="s">
        <v>767</v>
      </c>
    </row>
    <row r="778" customFormat="false" ht="12.75" hidden="false" customHeight="false" outlineLevel="0" collapsed="false">
      <c r="A778" s="2" t="n">
        <v>3</v>
      </c>
      <c r="B778" s="2" t="n">
        <v>591</v>
      </c>
      <c r="C778" s="2"/>
      <c r="D778" s="2"/>
      <c r="E778" s="2"/>
      <c r="F778" s="2" t="str">
        <f aca="false">IF(A778=0,"Struktur",IF(A778=1,"Rechteck",IF(A778=2,"Zahlenwert",IF(A778=3,"An/Aus",IF(A778=4,"Farbe",IF(A778=5,"Bild",IF(A778=6,"Pfad")))))))</f>
        <v>An/Aus</v>
      </c>
      <c r="G778" s="3" t="n">
        <v>3</v>
      </c>
      <c r="H778" s="3" t="n">
        <v>7</v>
      </c>
      <c r="I778" s="2" t="str">
        <f aca="false">LOOKUP($G778,'Groups.csv'!$A$2:$A$300,'Groups.csv'!C$2:C$300)</f>
        <v>Betreiber-Schrift</v>
      </c>
      <c r="J778" s="2" t="str">
        <f aca="false">LOOKUP($H778,'GroupTypes.csv'!$A$2:$A$17,'GroupTypes.csv'!B$2:B$17)</f>
        <v>AuЯenlinie an/aus</v>
      </c>
      <c r="K778" s="2" t="str">
        <f aca="false">LOOKUP($G778,'Groups.csv'!$A$2:$A$300,'Groups.csv'!D$2:D$300)</f>
        <v>Operator font</v>
      </c>
      <c r="L778" s="2" t="str">
        <f aca="false">LOOKUP($H778,'GroupTypes.csv'!$A$2:$A$17,'GroupTypes.csv'!C$2:C$17)</f>
        <v>Outline on/off</v>
      </c>
      <c r="M778" s="2" t="str">
        <f aca="false">LOOKUP($G778,'Groups.csv'!$A$2:$A$300,'Groups.csv'!E$2:E$300)</f>
        <v>Testo operatore</v>
      </c>
      <c r="N778" s="2" t="str">
        <f aca="false">LOOKUP($H778,'GroupTypes.csv'!$A$2:$A$17,'GroupTypes.csv'!D$2:D$17)</f>
        <v>Bordo ON/OFF</v>
      </c>
      <c r="O778" s="2" t="str">
        <f aca="false">LOOKUP($G778,'Groups.csv'!$A$2:$A$300,'Groups.csv'!F$2:F$300)</f>
        <v>Шрифт оператора</v>
      </c>
      <c r="P778" s="2" t="str">
        <f aca="false">LOOKUP($H778,'GroupTypes.csv'!$A$2:$A$17,'GroupTypes.csv'!E$2:E$17)</f>
        <v>Контур Вкл/Выкл</v>
      </c>
      <c r="Q778" s="5"/>
      <c r="R778" s="5" t="s">
        <v>768</v>
      </c>
      <c r="S778" s="6" t="s">
        <v>768</v>
      </c>
      <c r="T778" s="6" t="s">
        <v>769</v>
      </c>
    </row>
    <row r="779" customFormat="false" ht="12.75" hidden="false" customHeight="false" outlineLevel="0" collapsed="false">
      <c r="A779" s="2" t="n">
        <v>2</v>
      </c>
      <c r="B779" s="2" t="n">
        <v>592</v>
      </c>
      <c r="C779" s="2"/>
      <c r="D779" s="2"/>
      <c r="E779" s="2"/>
      <c r="F779" s="2" t="str">
        <f aca="false">IF(A779=0,"Struktur",IF(A779=1,"Rechteck",IF(A779=2,"Zahlenwert",IF(A779=3,"An/Aus",IF(A779=4,"Farbe",IF(A779=5,"Bild",IF(A779=6,"Pfad")))))))</f>
        <v>Zahlenwert</v>
      </c>
      <c r="G779" s="3" t="n">
        <v>3</v>
      </c>
      <c r="H779" s="3" t="n">
        <v>4</v>
      </c>
      <c r="I779" s="2" t="str">
        <f aca="false">LOOKUP($G779,'Groups.csv'!$A$2:$A$300,'Groups.csv'!C$2:C$300)</f>
        <v>Betreiber-Schrift</v>
      </c>
      <c r="J779" s="2" t="str">
        <f aca="false">LOOKUP($H779,'GroupTypes.csv'!$A$2:$A$17,'GroupTypes.csv'!B$2:B$17)</f>
        <v>Anzahl AuЯenlinien</v>
      </c>
      <c r="K779" s="2" t="str">
        <f aca="false">LOOKUP($G779,'Groups.csv'!$A$2:$A$300,'Groups.csv'!D$2:D$300)</f>
        <v>Operator font</v>
      </c>
      <c r="L779" s="2" t="str">
        <f aca="false">LOOKUP($H779,'GroupTypes.csv'!$A$2:$A$17,'GroupTypes.csv'!C$2:C$17)</f>
        <v>Outline count</v>
      </c>
      <c r="M779" s="2" t="str">
        <f aca="false">LOOKUP($G779,'Groups.csv'!$A$2:$A$300,'Groups.csv'!E$2:E$300)</f>
        <v>Testo operatore</v>
      </c>
      <c r="N779" s="2" t="str">
        <f aca="false">LOOKUP($H779,'GroupTypes.csv'!$A$2:$A$17,'GroupTypes.csv'!D$2:D$17)</f>
        <v>Contatore bordo</v>
      </c>
      <c r="O779" s="2" t="str">
        <f aca="false">LOOKUP($G779,'Groups.csv'!$A$2:$A$300,'Groups.csv'!F$2:F$300)</f>
        <v>Шрифт оператора</v>
      </c>
      <c r="P779" s="2" t="str">
        <f aca="false">LOOKUP($H779,'GroupTypes.csv'!$A$2:$A$17,'GroupTypes.csv'!E$2:E$17)</f>
        <v>Число контуров</v>
      </c>
      <c r="Q779" s="5"/>
      <c r="R779" s="5" t="s">
        <v>770</v>
      </c>
      <c r="S779" s="6" t="s">
        <v>770</v>
      </c>
      <c r="T779" s="6" t="s">
        <v>771</v>
      </c>
    </row>
    <row r="780" customFormat="false" ht="12.75" hidden="false" customHeight="false" outlineLevel="0" collapsed="false">
      <c r="A780" s="2" t="n">
        <v>3</v>
      </c>
      <c r="B780" s="2" t="n">
        <v>593</v>
      </c>
      <c r="C780" s="2"/>
      <c r="D780" s="2"/>
      <c r="E780" s="2"/>
      <c r="F780" s="2" t="str">
        <f aca="false">IF(A780=0,"Struktur",IF(A780=1,"Rechteck",IF(A780=2,"Zahlenwert",IF(A780=3,"An/Aus",IF(A780=4,"Farbe",IF(A780=5,"Bild",IF(A780=6,"Pfad")))))))</f>
        <v>An/Aus</v>
      </c>
      <c r="G780" s="3"/>
      <c r="H780" s="3"/>
      <c r="I780" s="2" t="e">
        <f aca="false">LOOKUP($G780,'Groups.csv'!$A$2:$A$300,'Groups.csv'!C$2:C$300)</f>
        <v>#N/A</v>
      </c>
      <c r="J780" s="2" t="e">
        <f aca="false">LOOKUP($H780,'GroupTypes.csv'!$A$2:$A$17,'GroupTypes.csv'!B$2:B$17)</f>
        <v>#N/A</v>
      </c>
      <c r="K780" s="2" t="e">
        <f aca="false">LOOKUP($G780,'Groups.csv'!$A$2:$A$300,'Groups.csv'!D$2:D$300)</f>
        <v>#N/A</v>
      </c>
      <c r="L780" s="2" t="e">
        <f aca="false">LOOKUP($H780,'GroupTypes.csv'!$A$2:$A$17,'GroupTypes.csv'!C$2:C$17)</f>
        <v>#N/A</v>
      </c>
      <c r="M780" s="2" t="e">
        <f aca="false">LOOKUP($G780,'Groups.csv'!$A$2:$A$300,'Groups.csv'!E$2:E$300)</f>
        <v>#N/A</v>
      </c>
      <c r="N780" s="2" t="e">
        <f aca="false">LOOKUP($H780,'GroupTypes.csv'!$A$2:$A$17,'GroupTypes.csv'!D$2:D$17)</f>
        <v>#N/A</v>
      </c>
      <c r="O780" s="2" t="e">
        <f aca="false">LOOKUP($G780,'Groups.csv'!$A$2:$A$300,'Groups.csv'!F$2:F$300)</f>
        <v>#N/A</v>
      </c>
      <c r="P780" s="2" t="e">
        <f aca="false">LOOKUP($H780,'GroupTypes.csv'!$A$2:$A$17,'GroupTypes.csv'!E$2:E$17)</f>
        <v>#N/A</v>
      </c>
      <c r="Q780" s="5"/>
      <c r="R780" s="5"/>
      <c r="S780" s="6"/>
      <c r="T780" s="6"/>
    </row>
    <row r="781" customFormat="false" ht="12.75" hidden="false" customHeight="false" outlineLevel="0" collapsed="false">
      <c r="A781" s="2" t="n">
        <v>3</v>
      </c>
      <c r="B781" s="2" t="n">
        <v>594</v>
      </c>
      <c r="C781" s="2"/>
      <c r="D781" s="2"/>
      <c r="E781" s="2"/>
      <c r="F781" s="2" t="str">
        <f aca="false">IF(A781=0,"Struktur",IF(A781=1,"Rechteck",IF(A781=2,"Zahlenwert",IF(A781=3,"An/Aus",IF(A781=4,"Farbe",IF(A781=5,"Bild",IF(A781=6,"Pfad")))))))</f>
        <v>An/Aus</v>
      </c>
      <c r="G781" s="3" t="n">
        <v>3</v>
      </c>
      <c r="H781" s="3" t="n">
        <v>5</v>
      </c>
      <c r="I781" s="2" t="str">
        <f aca="false">LOOKUP($G781,'Groups.csv'!$A$2:$A$300,'Groups.csv'!C$2:C$300)</f>
        <v>Betreiber-Schrift</v>
      </c>
      <c r="J781" s="2" t="str">
        <f aca="false">LOOKUP($H781,'GroupTypes.csv'!$A$2:$A$17,'GroupTypes.csv'!B$2:B$17)</f>
        <v>Unterstrichen</v>
      </c>
      <c r="K781" s="2" t="str">
        <f aca="false">LOOKUP($G781,'Groups.csv'!$A$2:$A$300,'Groups.csv'!D$2:D$300)</f>
        <v>Operator font</v>
      </c>
      <c r="L781" s="2" t="str">
        <f aca="false">LOOKUP($H781,'GroupTypes.csv'!$A$2:$A$17,'GroupTypes.csv'!C$2:C$17)</f>
        <v>Underline</v>
      </c>
      <c r="M781" s="2" t="str">
        <f aca="false">LOOKUP($G781,'Groups.csv'!$A$2:$A$300,'Groups.csv'!E$2:E$300)</f>
        <v>Testo operatore</v>
      </c>
      <c r="N781" s="2" t="str">
        <f aca="false">LOOKUP($H781,'GroupTypes.csv'!$A$2:$A$17,'GroupTypes.csv'!D$2:D$17)</f>
        <v>Sottolineatura</v>
      </c>
      <c r="O781" s="2" t="str">
        <f aca="false">LOOKUP($G781,'Groups.csv'!$A$2:$A$300,'Groups.csv'!F$2:F$300)</f>
        <v>Шрифт оператора</v>
      </c>
      <c r="P781" s="2" t="str">
        <f aca="false">LOOKUP($H781,'GroupTypes.csv'!$A$2:$A$17,'GroupTypes.csv'!E$2:E$17)</f>
        <v>Подчеркивание</v>
      </c>
      <c r="Q781" s="5"/>
      <c r="R781" s="5" t="s">
        <v>772</v>
      </c>
      <c r="S781" s="6" t="s">
        <v>772</v>
      </c>
      <c r="T781" s="6" t="s">
        <v>773</v>
      </c>
    </row>
    <row r="782" customFormat="false" ht="12.75" hidden="false" customHeight="false" outlineLevel="0" collapsed="false">
      <c r="A782" s="2" t="n">
        <v>4</v>
      </c>
      <c r="B782" s="2" t="n">
        <v>595</v>
      </c>
      <c r="C782" s="2"/>
      <c r="D782" s="2"/>
      <c r="E782" s="2"/>
      <c r="F782" s="2" t="str">
        <f aca="false">IF(A782=0,"Struktur",IF(A782=1,"Rechteck",IF(A782=2,"Zahlenwert",IF(A782=3,"An/Aus",IF(A782=4,"Farbe",IF(A782=5,"Bild",IF(A782=6,"Pfad")))))))</f>
        <v>Farbe</v>
      </c>
      <c r="G782" s="3" t="n">
        <v>3</v>
      </c>
      <c r="H782" s="3" t="n">
        <v>1</v>
      </c>
      <c r="I782" s="2" t="str">
        <f aca="false">LOOKUP($G782,'Groups.csv'!$A$2:$A$300,'Groups.csv'!C$2:C$300)</f>
        <v>Betreiber-Schrift</v>
      </c>
      <c r="J782" s="2" t="str">
        <f aca="false">LOOKUP($H782,'GroupTypes.csv'!$A$2:$A$17,'GroupTypes.csv'!B$2:B$17)</f>
        <v>Farbe / Schriftfarbe</v>
      </c>
      <c r="K782" s="2" t="str">
        <f aca="false">LOOKUP($G782,'Groups.csv'!$A$2:$A$300,'Groups.csv'!D$2:D$300)</f>
        <v>Operator font</v>
      </c>
      <c r="L782" s="2" t="str">
        <f aca="false">LOOKUP($H782,'GroupTypes.csv'!$A$2:$A$17,'GroupTypes.csv'!C$2:C$17)</f>
        <v>Color / Font color</v>
      </c>
      <c r="M782" s="2" t="str">
        <f aca="false">LOOKUP($G782,'Groups.csv'!$A$2:$A$300,'Groups.csv'!E$2:E$300)</f>
        <v>Testo operatore</v>
      </c>
      <c r="N782" s="2" t="str">
        <f aca="false">LOOKUP($H782,'GroupTypes.csv'!$A$2:$A$17,'GroupTypes.csv'!D$2:D$17)</f>
        <v>Colore / Colore carattere</v>
      </c>
      <c r="O782" s="2" t="str">
        <f aca="false">LOOKUP($G782,'Groups.csv'!$A$2:$A$300,'Groups.csv'!F$2:F$300)</f>
        <v>Шрифт оператора</v>
      </c>
      <c r="P782" s="2" t="str">
        <f aca="false">LOOKUP($H782,'GroupTypes.csv'!$A$2:$A$17,'GroupTypes.csv'!E$2:E$17)</f>
        <v>Цвет/Основной цвет</v>
      </c>
      <c r="Q782" s="5"/>
      <c r="R782" s="5" t="s">
        <v>774</v>
      </c>
      <c r="S782" s="6" t="s">
        <v>774</v>
      </c>
      <c r="T782" s="6" t="s">
        <v>738</v>
      </c>
    </row>
    <row r="783" customFormat="false" ht="12.75" hidden="false" customHeight="false" outlineLevel="0" collapsed="false">
      <c r="A783" s="2" t="n">
        <v>4</v>
      </c>
      <c r="B783" s="2" t="n">
        <v>596</v>
      </c>
      <c r="C783" s="2"/>
      <c r="D783" s="2"/>
      <c r="E783" s="2"/>
      <c r="F783" s="2" t="str">
        <f aca="false">IF(A783=0,"Struktur",IF(A783=1,"Rechteck",IF(A783=2,"Zahlenwert",IF(A783=3,"An/Aus",IF(A783=4,"Farbe",IF(A783=5,"Bild",IF(A783=6,"Pfad")))))))</f>
        <v>Farbe</v>
      </c>
      <c r="G783" s="3" t="n">
        <v>3</v>
      </c>
      <c r="H783" s="3" t="n">
        <v>2</v>
      </c>
      <c r="I783" s="2" t="str">
        <f aca="false">LOOKUP($G783,'Groups.csv'!$A$2:$A$300,'Groups.csv'!C$2:C$300)</f>
        <v>Betreiber-Schrift</v>
      </c>
      <c r="J783" s="2" t="str">
        <f aca="false">LOOKUP($H783,'GroupTypes.csv'!$A$2:$A$17,'GroupTypes.csv'!B$2:B$17)</f>
        <v>Farbe AuЯenlinie 1</v>
      </c>
      <c r="K783" s="2" t="str">
        <f aca="false">LOOKUP($G783,'Groups.csv'!$A$2:$A$300,'Groups.csv'!D$2:D$300)</f>
        <v>Operator font</v>
      </c>
      <c r="L783" s="2" t="str">
        <f aca="false">LOOKUP($H783,'GroupTypes.csv'!$A$2:$A$17,'GroupTypes.csv'!C$2:C$17)</f>
        <v>Color outline 1</v>
      </c>
      <c r="M783" s="2" t="str">
        <f aca="false">LOOKUP($G783,'Groups.csv'!$A$2:$A$300,'Groups.csv'!E$2:E$300)</f>
        <v>Testo operatore</v>
      </c>
      <c r="N783" s="2" t="str">
        <f aca="false">LOOKUP($H783,'GroupTypes.csv'!$A$2:$A$17,'GroupTypes.csv'!D$2:D$17)</f>
        <v>Colore bordo 1</v>
      </c>
      <c r="O783" s="2" t="str">
        <f aca="false">LOOKUP($G783,'Groups.csv'!$A$2:$A$300,'Groups.csv'!F$2:F$300)</f>
        <v>Шрифт оператора</v>
      </c>
      <c r="P783" s="2" t="str">
        <f aca="false">LOOKUP($H783,'GroupTypes.csv'!$A$2:$A$17,'GroupTypes.csv'!E$2:E$17)</f>
        <v>Цвет контура 1</v>
      </c>
      <c r="Q783" s="5"/>
      <c r="R783" s="5" t="s">
        <v>775</v>
      </c>
      <c r="S783" s="6" t="s">
        <v>775</v>
      </c>
      <c r="T783" s="6" t="s">
        <v>776</v>
      </c>
    </row>
    <row r="784" customFormat="false" ht="12.75" hidden="false" customHeight="false" outlineLevel="0" collapsed="false">
      <c r="A784" s="2" t="n">
        <v>4</v>
      </c>
      <c r="B784" s="2" t="n">
        <v>597</v>
      </c>
      <c r="C784" s="2"/>
      <c r="D784" s="2"/>
      <c r="E784" s="2"/>
      <c r="F784" s="2" t="str">
        <f aca="false">IF(A784=0,"Struktur",IF(A784=1,"Rechteck",IF(A784=2,"Zahlenwert",IF(A784=3,"An/Aus",IF(A784=4,"Farbe",IF(A784=5,"Bild",IF(A784=6,"Pfad")))))))</f>
        <v>Farbe</v>
      </c>
      <c r="G784" s="3" t="n">
        <v>3</v>
      </c>
      <c r="H784" s="3" t="n">
        <v>3</v>
      </c>
      <c r="I784" s="2" t="str">
        <f aca="false">LOOKUP($G784,'Groups.csv'!$A$2:$A$300,'Groups.csv'!C$2:C$300)</f>
        <v>Betreiber-Schrift</v>
      </c>
      <c r="J784" s="2" t="str">
        <f aca="false">LOOKUP($H784,'GroupTypes.csv'!$A$2:$A$17,'GroupTypes.csv'!B$2:B$17)</f>
        <v>Farbe AuЯenlinie 2</v>
      </c>
      <c r="K784" s="2" t="str">
        <f aca="false">LOOKUP($G784,'Groups.csv'!$A$2:$A$300,'Groups.csv'!D$2:D$300)</f>
        <v>Operator font</v>
      </c>
      <c r="L784" s="2" t="str">
        <f aca="false">LOOKUP($H784,'GroupTypes.csv'!$A$2:$A$17,'GroupTypes.csv'!C$2:C$17)</f>
        <v>Color outline 2</v>
      </c>
      <c r="M784" s="2" t="str">
        <f aca="false">LOOKUP($G784,'Groups.csv'!$A$2:$A$300,'Groups.csv'!E$2:E$300)</f>
        <v>Testo operatore</v>
      </c>
      <c r="N784" s="2" t="str">
        <f aca="false">LOOKUP($H784,'GroupTypes.csv'!$A$2:$A$17,'GroupTypes.csv'!D$2:D$17)</f>
        <v>Colore bordo 2</v>
      </c>
      <c r="O784" s="2" t="str">
        <f aca="false">LOOKUP($G784,'Groups.csv'!$A$2:$A$300,'Groups.csv'!F$2:F$300)</f>
        <v>Шрифт оператора</v>
      </c>
      <c r="P784" s="2" t="str">
        <f aca="false">LOOKUP($H784,'GroupTypes.csv'!$A$2:$A$17,'GroupTypes.csv'!E$2:E$17)</f>
        <v>Цвет контура 2</v>
      </c>
      <c r="Q784" s="5"/>
      <c r="R784" s="5" t="s">
        <v>777</v>
      </c>
      <c r="S784" s="6" t="s">
        <v>777</v>
      </c>
      <c r="T784" s="6" t="s">
        <v>778</v>
      </c>
    </row>
    <row r="785" customFormat="false" ht="12.75" hidden="false" customHeight="false" outlineLevel="0" collapsed="false">
      <c r="A785" s="2" t="n">
        <v>2</v>
      </c>
      <c r="B785" s="2" t="n">
        <v>598</v>
      </c>
      <c r="C785" s="2"/>
      <c r="D785" s="2"/>
      <c r="E785" s="2"/>
      <c r="F785" s="2" t="str">
        <f aca="false">IF(A785=0,"Struktur",IF(A785=1,"Rechteck",IF(A785=2,"Zahlenwert",IF(A785=3,"An/Aus",IF(A785=4,"Farbe",IF(A785=5,"Bild",IF(A785=6,"Pfad")))))))</f>
        <v>Zahlenwert</v>
      </c>
      <c r="G785" s="3" t="n">
        <v>3</v>
      </c>
      <c r="H785" s="3" t="n">
        <v>6</v>
      </c>
      <c r="I785" s="2" t="str">
        <f aca="false">LOOKUP($G785,'Groups.csv'!$A$2:$A$300,'Groups.csv'!C$2:C$300)</f>
        <v>Betreiber-Schrift</v>
      </c>
      <c r="J785" s="2" t="str">
        <f aca="false">LOOKUP($H785,'GroupTypes.csv'!$A$2:$A$17,'GroupTypes.csv'!B$2:B$17)</f>
        <v>Ausrichtung</v>
      </c>
      <c r="K785" s="2" t="str">
        <f aca="false">LOOKUP($G785,'Groups.csv'!$A$2:$A$300,'Groups.csv'!D$2:D$300)</f>
        <v>Operator font</v>
      </c>
      <c r="L785" s="2" t="str">
        <f aca="false">LOOKUP($H785,'GroupTypes.csv'!$A$2:$A$17,'GroupTypes.csv'!C$2:C$17)</f>
        <v>Align</v>
      </c>
      <c r="M785" s="2" t="str">
        <f aca="false">LOOKUP($G785,'Groups.csv'!$A$2:$A$300,'Groups.csv'!E$2:E$300)</f>
        <v>Testo operatore</v>
      </c>
      <c r="N785" s="2" t="str">
        <f aca="false">LOOKUP($H785,'GroupTypes.csv'!$A$2:$A$17,'GroupTypes.csv'!D$2:D$17)</f>
        <v>Allineamento</v>
      </c>
      <c r="O785" s="2" t="str">
        <f aca="false">LOOKUP($G785,'Groups.csv'!$A$2:$A$300,'Groups.csv'!F$2:F$300)</f>
        <v>Шрифт оператора</v>
      </c>
      <c r="P785" s="2" t="str">
        <f aca="false">LOOKUP($H785,'GroupTypes.csv'!$A$2:$A$17,'GroupTypes.csv'!E$2:E$17)</f>
        <v>Выравнивание</v>
      </c>
      <c r="Q785" s="5"/>
      <c r="R785" s="5" t="s">
        <v>779</v>
      </c>
      <c r="S785" s="6" t="s">
        <v>779</v>
      </c>
      <c r="T785" s="6" t="s">
        <v>780</v>
      </c>
    </row>
    <row r="786" customFormat="false" ht="12.75" hidden="false" customHeight="false" outlineLevel="0" collapsed="false">
      <c r="A786" s="2" t="n">
        <v>3</v>
      </c>
      <c r="B786" s="2" t="n">
        <v>599</v>
      </c>
      <c r="C786" s="2"/>
      <c r="D786" s="2"/>
      <c r="E786" s="2"/>
      <c r="F786" s="2" t="str">
        <f aca="false">IF(A786=0,"Struktur",IF(A786=1,"Rechteck",IF(A786=2,"Zahlenwert",IF(A786=3,"An/Aus",IF(A786=4,"Farbe",IF(A786=5,"Bild",IF(A786=6,"Pfad")))))))</f>
        <v>An/Aus</v>
      </c>
      <c r="G786" s="3"/>
      <c r="H786" s="3"/>
      <c r="I786" s="2" t="e">
        <f aca="false">LOOKUP($G786,'Groups.csv'!$A$2:$A$300,'Groups.csv'!C$2:C$300)</f>
        <v>#N/A</v>
      </c>
      <c r="J786" s="2" t="e">
        <f aca="false">LOOKUP($H786,'GroupTypes.csv'!$A$2:$A$17,'GroupTypes.csv'!B$2:B$17)</f>
        <v>#N/A</v>
      </c>
      <c r="K786" s="2" t="e">
        <f aca="false">LOOKUP($G786,'Groups.csv'!$A$2:$A$300,'Groups.csv'!D$2:D$300)</f>
        <v>#N/A</v>
      </c>
      <c r="L786" s="2" t="e">
        <f aca="false">LOOKUP($H786,'GroupTypes.csv'!$A$2:$A$17,'GroupTypes.csv'!C$2:C$17)</f>
        <v>#N/A</v>
      </c>
      <c r="M786" s="2" t="e">
        <f aca="false">LOOKUP($G786,'Groups.csv'!$A$2:$A$300,'Groups.csv'!E$2:E$300)</f>
        <v>#N/A</v>
      </c>
      <c r="N786" s="2" t="e">
        <f aca="false">LOOKUP($H786,'GroupTypes.csv'!$A$2:$A$17,'GroupTypes.csv'!D$2:D$17)</f>
        <v>#N/A</v>
      </c>
      <c r="O786" s="2" t="e">
        <f aca="false">LOOKUP($G786,'Groups.csv'!$A$2:$A$300,'Groups.csv'!F$2:F$300)</f>
        <v>#N/A</v>
      </c>
      <c r="P786" s="2" t="e">
        <f aca="false">LOOKUP($H786,'GroupTypes.csv'!$A$2:$A$17,'GroupTypes.csv'!E$2:E$17)</f>
        <v>#N/A</v>
      </c>
      <c r="Q786" s="3"/>
      <c r="R786" s="3"/>
      <c r="S786" s="6"/>
      <c r="T786" s="6"/>
    </row>
    <row r="787" customFormat="false" ht="12.75" hidden="false" customHeight="false" outlineLevel="0" collapsed="false">
      <c r="A787" s="2" t="n">
        <v>3</v>
      </c>
      <c r="B787" s="2" t="n">
        <v>600</v>
      </c>
      <c r="C787" s="2"/>
      <c r="D787" s="2"/>
      <c r="E787" s="2"/>
      <c r="F787" s="2" t="str">
        <f aca="false">IF(A787=0,"Struktur",IF(A787=1,"Rechteck",IF(A787=2,"Zahlenwert",IF(A787=3,"An/Aus",IF(A787=4,"Farbe",IF(A787=5,"Bild",IF(A787=6,"Pfad")))))))</f>
        <v>An/Aus</v>
      </c>
      <c r="G787" s="3"/>
      <c r="H787" s="3"/>
      <c r="I787" s="2" t="e">
        <f aca="false">LOOKUP($G787,'Groups.csv'!$A$2:$A$300,'Groups.csv'!C$2:C$300)</f>
        <v>#N/A</v>
      </c>
      <c r="J787" s="2" t="e">
        <f aca="false">LOOKUP($H787,'GroupTypes.csv'!$A$2:$A$17,'GroupTypes.csv'!B$2:B$17)</f>
        <v>#N/A</v>
      </c>
      <c r="K787" s="2" t="e">
        <f aca="false">LOOKUP($G787,'Groups.csv'!$A$2:$A$300,'Groups.csv'!D$2:D$300)</f>
        <v>#N/A</v>
      </c>
      <c r="L787" s="2" t="e">
        <f aca="false">LOOKUP($H787,'GroupTypes.csv'!$A$2:$A$17,'GroupTypes.csv'!C$2:C$17)</f>
        <v>#N/A</v>
      </c>
      <c r="M787" s="2" t="e">
        <f aca="false">LOOKUP($G787,'Groups.csv'!$A$2:$A$300,'Groups.csv'!E$2:E$300)</f>
        <v>#N/A</v>
      </c>
      <c r="N787" s="2" t="e">
        <f aca="false">LOOKUP($H787,'GroupTypes.csv'!$A$2:$A$17,'GroupTypes.csv'!D$2:D$17)</f>
        <v>#N/A</v>
      </c>
      <c r="O787" s="2" t="e">
        <f aca="false">LOOKUP($G787,'Groups.csv'!$A$2:$A$300,'Groups.csv'!F$2:F$300)</f>
        <v>#N/A</v>
      </c>
      <c r="P787" s="2" t="e">
        <f aca="false">LOOKUP($H787,'GroupTypes.csv'!$A$2:$A$17,'GroupTypes.csv'!E$2:E$17)</f>
        <v>#N/A</v>
      </c>
      <c r="Q787" s="5"/>
      <c r="R787" s="5"/>
      <c r="S787" s="6"/>
      <c r="T787" s="6"/>
    </row>
    <row r="788" customFormat="false" ht="12.75" hidden="false" customHeight="false" outlineLevel="0" collapsed="false">
      <c r="A788" s="2" t="n">
        <v>3</v>
      </c>
      <c r="B788" s="2" t="n">
        <v>601</v>
      </c>
      <c r="C788" s="2"/>
      <c r="D788" s="2"/>
      <c r="E788" s="2"/>
      <c r="F788" s="2" t="str">
        <f aca="false">IF(A788=0,"Struktur",IF(A788=1,"Rechteck",IF(A788=2,"Zahlenwert",IF(A788=3,"An/Aus",IF(A788=4,"Farbe",IF(A788=5,"Bild",IF(A788=6,"Pfad")))))))</f>
        <v>An/Aus</v>
      </c>
      <c r="G788" s="3"/>
      <c r="H788" s="3"/>
      <c r="I788" s="2" t="e">
        <f aca="false">LOOKUP($G788,'Groups.csv'!$A$2:$A$300,'Groups.csv'!C$2:C$300)</f>
        <v>#N/A</v>
      </c>
      <c r="J788" s="2" t="e">
        <f aca="false">LOOKUP($H788,'GroupTypes.csv'!$A$2:$A$17,'GroupTypes.csv'!B$2:B$17)</f>
        <v>#N/A</v>
      </c>
      <c r="K788" s="2" t="e">
        <f aca="false">LOOKUP($G788,'Groups.csv'!$A$2:$A$300,'Groups.csv'!D$2:D$300)</f>
        <v>#N/A</v>
      </c>
      <c r="L788" s="2" t="e">
        <f aca="false">LOOKUP($H788,'GroupTypes.csv'!$A$2:$A$17,'GroupTypes.csv'!C$2:C$17)</f>
        <v>#N/A</v>
      </c>
      <c r="M788" s="2" t="e">
        <f aca="false">LOOKUP($G788,'Groups.csv'!$A$2:$A$300,'Groups.csv'!E$2:E$300)</f>
        <v>#N/A</v>
      </c>
      <c r="N788" s="2" t="e">
        <f aca="false">LOOKUP($H788,'GroupTypes.csv'!$A$2:$A$17,'GroupTypes.csv'!D$2:D$17)</f>
        <v>#N/A</v>
      </c>
      <c r="O788" s="2" t="e">
        <f aca="false">LOOKUP($G788,'Groups.csv'!$A$2:$A$300,'Groups.csv'!F$2:F$300)</f>
        <v>#N/A</v>
      </c>
      <c r="P788" s="2" t="e">
        <f aca="false">LOOKUP($H788,'GroupTypes.csv'!$A$2:$A$17,'GroupTypes.csv'!E$2:E$17)</f>
        <v>#N/A</v>
      </c>
      <c r="Q788" s="5"/>
      <c r="R788" s="5"/>
      <c r="S788" s="6"/>
      <c r="T788" s="6"/>
    </row>
    <row r="789" customFormat="false" ht="12.75" hidden="false" customHeight="false" outlineLevel="0" collapsed="false">
      <c r="A789" s="2" t="n">
        <v>3</v>
      </c>
      <c r="B789" s="2" t="n">
        <v>602</v>
      </c>
      <c r="C789" s="2"/>
      <c r="D789" s="2"/>
      <c r="E789" s="2"/>
      <c r="F789" s="2" t="str">
        <f aca="false">IF(A789=0,"Struktur",IF(A789=1,"Rechteck",IF(A789=2,"Zahlenwert",IF(A789=3,"An/Aus",IF(A789=4,"Farbe",IF(A789=5,"Bild",IF(A789=6,"Pfad")))))))</f>
        <v>An/Aus</v>
      </c>
      <c r="G789" s="3"/>
      <c r="H789" s="3"/>
      <c r="I789" s="2" t="e">
        <f aca="false">LOOKUP($G789,'Groups.csv'!$A$2:$A$300,'Groups.csv'!C$2:C$300)</f>
        <v>#N/A</v>
      </c>
      <c r="J789" s="2" t="e">
        <f aca="false">LOOKUP($H789,'GroupTypes.csv'!$A$2:$A$17,'GroupTypes.csv'!B$2:B$17)</f>
        <v>#N/A</v>
      </c>
      <c r="K789" s="2" t="e">
        <f aca="false">LOOKUP($G789,'Groups.csv'!$A$2:$A$300,'Groups.csv'!D$2:D$300)</f>
        <v>#N/A</v>
      </c>
      <c r="L789" s="2" t="e">
        <f aca="false">LOOKUP($H789,'GroupTypes.csv'!$A$2:$A$17,'GroupTypes.csv'!C$2:C$17)</f>
        <v>#N/A</v>
      </c>
      <c r="M789" s="2" t="e">
        <f aca="false">LOOKUP($G789,'Groups.csv'!$A$2:$A$300,'Groups.csv'!E$2:E$300)</f>
        <v>#N/A</v>
      </c>
      <c r="N789" s="2" t="e">
        <f aca="false">LOOKUP($H789,'GroupTypes.csv'!$A$2:$A$17,'GroupTypes.csv'!D$2:D$17)</f>
        <v>#N/A</v>
      </c>
      <c r="O789" s="2" t="e">
        <f aca="false">LOOKUP($G789,'Groups.csv'!$A$2:$A$300,'Groups.csv'!F$2:F$300)</f>
        <v>#N/A</v>
      </c>
      <c r="P789" s="2" t="e">
        <f aca="false">LOOKUP($H789,'GroupTypes.csv'!$A$2:$A$17,'GroupTypes.csv'!E$2:E$17)</f>
        <v>#N/A</v>
      </c>
      <c r="Q789" s="5"/>
      <c r="R789" s="5"/>
      <c r="S789" s="6"/>
      <c r="T789" s="6"/>
    </row>
    <row r="790" customFormat="false" ht="12.75" hidden="false" customHeight="false" outlineLevel="0" collapsed="false">
      <c r="A790" s="2" t="n">
        <v>4</v>
      </c>
      <c r="B790" s="2" t="n">
        <v>603</v>
      </c>
      <c r="C790" s="2"/>
      <c r="D790" s="2"/>
      <c r="E790" s="2"/>
      <c r="F790" s="2" t="str">
        <f aca="false">IF(A790=0,"Struktur",IF(A790=1,"Rechteck",IF(A790=2,"Zahlenwert",IF(A790=3,"An/Aus",IF(A790=4,"Farbe",IF(A790=5,"Bild",IF(A790=6,"Pfad")))))))</f>
        <v>Farbe</v>
      </c>
      <c r="G790" s="3"/>
      <c r="H790" s="3"/>
      <c r="I790" s="2" t="e">
        <f aca="false">LOOKUP($G790,'Groups.csv'!$A$2:$A$300,'Groups.csv'!C$2:C$300)</f>
        <v>#N/A</v>
      </c>
      <c r="J790" s="2" t="e">
        <f aca="false">LOOKUP($H790,'GroupTypes.csv'!$A$2:$A$17,'GroupTypes.csv'!B$2:B$17)</f>
        <v>#N/A</v>
      </c>
      <c r="K790" s="2" t="e">
        <f aca="false">LOOKUP($G790,'Groups.csv'!$A$2:$A$300,'Groups.csv'!D$2:D$300)</f>
        <v>#N/A</v>
      </c>
      <c r="L790" s="2" t="e">
        <f aca="false">LOOKUP($H790,'GroupTypes.csv'!$A$2:$A$17,'GroupTypes.csv'!C$2:C$17)</f>
        <v>#N/A</v>
      </c>
      <c r="M790" s="2" t="e">
        <f aca="false">LOOKUP($G790,'Groups.csv'!$A$2:$A$300,'Groups.csv'!E$2:E$300)</f>
        <v>#N/A</v>
      </c>
      <c r="N790" s="2" t="e">
        <f aca="false">LOOKUP($H790,'GroupTypes.csv'!$A$2:$A$17,'GroupTypes.csv'!D$2:D$17)</f>
        <v>#N/A</v>
      </c>
      <c r="O790" s="2" t="e">
        <f aca="false">LOOKUP($G790,'Groups.csv'!$A$2:$A$300,'Groups.csv'!F$2:F$300)</f>
        <v>#N/A</v>
      </c>
      <c r="P790" s="2" t="e">
        <f aca="false">LOOKUP($H790,'GroupTypes.csv'!$A$2:$A$17,'GroupTypes.csv'!E$2:E$17)</f>
        <v>#N/A</v>
      </c>
      <c r="Q790" s="5"/>
      <c r="R790" s="5" t="s">
        <v>781</v>
      </c>
      <c r="S790" s="6" t="s">
        <v>781</v>
      </c>
      <c r="T790" s="6" t="s">
        <v>782</v>
      </c>
    </row>
    <row r="791" customFormat="false" ht="12.75" hidden="false" customHeight="false" outlineLevel="0" collapsed="false">
      <c r="A791" s="2" t="n">
        <v>4</v>
      </c>
      <c r="B791" s="2" t="n">
        <v>604</v>
      </c>
      <c r="C791" s="2"/>
      <c r="D791" s="2"/>
      <c r="E791" s="2"/>
      <c r="F791" s="2" t="str">
        <f aca="false">IF(A791=0,"Struktur",IF(A791=1,"Rechteck",IF(A791=2,"Zahlenwert",IF(A791=3,"An/Aus",IF(A791=4,"Farbe",IF(A791=5,"Bild",IF(A791=6,"Pfad")))))))</f>
        <v>Farbe</v>
      </c>
      <c r="G791" s="3"/>
      <c r="H791" s="3"/>
      <c r="I791" s="2" t="e">
        <f aca="false">LOOKUP($G791,'Groups.csv'!$A$2:$A$300,'Groups.csv'!C$2:C$300)</f>
        <v>#N/A</v>
      </c>
      <c r="J791" s="2" t="e">
        <f aca="false">LOOKUP($H791,'GroupTypes.csv'!$A$2:$A$17,'GroupTypes.csv'!B$2:B$17)</f>
        <v>#N/A</v>
      </c>
      <c r="K791" s="2" t="e">
        <f aca="false">LOOKUP($G791,'Groups.csv'!$A$2:$A$300,'Groups.csv'!D$2:D$300)</f>
        <v>#N/A</v>
      </c>
      <c r="L791" s="2" t="e">
        <f aca="false">LOOKUP($H791,'GroupTypes.csv'!$A$2:$A$17,'GroupTypes.csv'!C$2:C$17)</f>
        <v>#N/A</v>
      </c>
      <c r="M791" s="2" t="e">
        <f aca="false">LOOKUP($G791,'Groups.csv'!$A$2:$A$300,'Groups.csv'!E$2:E$300)</f>
        <v>#N/A</v>
      </c>
      <c r="N791" s="2" t="e">
        <f aca="false">LOOKUP($H791,'GroupTypes.csv'!$A$2:$A$17,'GroupTypes.csv'!D$2:D$17)</f>
        <v>#N/A</v>
      </c>
      <c r="O791" s="2" t="e">
        <f aca="false">LOOKUP($G791,'Groups.csv'!$A$2:$A$300,'Groups.csv'!F$2:F$300)</f>
        <v>#N/A</v>
      </c>
      <c r="P791" s="2" t="e">
        <f aca="false">LOOKUP($H791,'GroupTypes.csv'!$A$2:$A$17,'GroupTypes.csv'!E$2:E$17)</f>
        <v>#N/A</v>
      </c>
      <c r="Q791" s="5"/>
      <c r="R791" s="5" t="s">
        <v>783</v>
      </c>
      <c r="S791" s="6" t="s">
        <v>783</v>
      </c>
      <c r="T791" s="6" t="s">
        <v>784</v>
      </c>
    </row>
    <row r="792" customFormat="false" ht="12.75" hidden="false" customHeight="false" outlineLevel="0" collapsed="false">
      <c r="A792" s="2" t="n">
        <v>4</v>
      </c>
      <c r="B792" s="2" t="n">
        <v>605</v>
      </c>
      <c r="C792" s="2"/>
      <c r="D792" s="2"/>
      <c r="E792" s="2"/>
      <c r="F792" s="2" t="str">
        <f aca="false">IF(A792=0,"Struktur",IF(A792=1,"Rechteck",IF(A792=2,"Zahlenwert",IF(A792=3,"An/Aus",IF(A792=4,"Farbe",IF(A792=5,"Bild",IF(A792=6,"Pfad")))))))</f>
        <v>Farbe</v>
      </c>
      <c r="G792" s="3"/>
      <c r="H792" s="3"/>
      <c r="I792" s="2" t="e">
        <f aca="false">LOOKUP($G792,'Groups.csv'!$A$2:$A$300,'Groups.csv'!C$2:C$300)</f>
        <v>#N/A</v>
      </c>
      <c r="J792" s="2" t="e">
        <f aca="false">LOOKUP($H792,'GroupTypes.csv'!$A$2:$A$17,'GroupTypes.csv'!B$2:B$17)</f>
        <v>#N/A</v>
      </c>
      <c r="K792" s="2" t="e">
        <f aca="false">LOOKUP($G792,'Groups.csv'!$A$2:$A$300,'Groups.csv'!D$2:D$300)</f>
        <v>#N/A</v>
      </c>
      <c r="L792" s="2" t="e">
        <f aca="false">LOOKUP($H792,'GroupTypes.csv'!$A$2:$A$17,'GroupTypes.csv'!C$2:C$17)</f>
        <v>#N/A</v>
      </c>
      <c r="M792" s="2" t="e">
        <f aca="false">LOOKUP($G792,'Groups.csv'!$A$2:$A$300,'Groups.csv'!E$2:E$300)</f>
        <v>#N/A</v>
      </c>
      <c r="N792" s="2" t="e">
        <f aca="false">LOOKUP($H792,'GroupTypes.csv'!$A$2:$A$17,'GroupTypes.csv'!D$2:D$17)</f>
        <v>#N/A</v>
      </c>
      <c r="O792" s="2" t="e">
        <f aca="false">LOOKUP($G792,'Groups.csv'!$A$2:$A$300,'Groups.csv'!F$2:F$300)</f>
        <v>#N/A</v>
      </c>
      <c r="P792" s="2" t="e">
        <f aca="false">LOOKUP($H792,'GroupTypes.csv'!$A$2:$A$17,'GroupTypes.csv'!E$2:E$17)</f>
        <v>#N/A</v>
      </c>
      <c r="Q792" s="5"/>
      <c r="R792" s="5" t="s">
        <v>785</v>
      </c>
      <c r="S792" s="6" t="s">
        <v>785</v>
      </c>
      <c r="T792" s="6" t="s">
        <v>786</v>
      </c>
    </row>
    <row r="793" customFormat="false" ht="12.75" hidden="false" customHeight="false" outlineLevel="0" collapsed="false">
      <c r="A793" s="2" t="n">
        <v>2</v>
      </c>
      <c r="B793" s="2" t="n">
        <v>606</v>
      </c>
      <c r="C793" s="2"/>
      <c r="D793" s="2"/>
      <c r="E793" s="2"/>
      <c r="F793" s="2" t="str">
        <f aca="false">IF(A793=0,"Struktur",IF(A793=1,"Rechteck",IF(A793=2,"Zahlenwert",IF(A793=3,"An/Aus",IF(A793=4,"Farbe",IF(A793=5,"Bild",IF(A793=6,"Pfad")))))))</f>
        <v>Zahlenwert</v>
      </c>
      <c r="G793" s="3"/>
      <c r="H793" s="3"/>
      <c r="I793" s="2" t="e">
        <f aca="false">LOOKUP($G793,'Groups.csv'!$A$2:$A$300,'Groups.csv'!C$2:C$300)</f>
        <v>#N/A</v>
      </c>
      <c r="J793" s="2" t="e">
        <f aca="false">LOOKUP($H793,'GroupTypes.csv'!$A$2:$A$17,'GroupTypes.csv'!B$2:B$17)</f>
        <v>#N/A</v>
      </c>
      <c r="K793" s="2" t="e">
        <f aca="false">LOOKUP($G793,'Groups.csv'!$A$2:$A$300,'Groups.csv'!D$2:D$300)</f>
        <v>#N/A</v>
      </c>
      <c r="L793" s="2" t="e">
        <f aca="false">LOOKUP($H793,'GroupTypes.csv'!$A$2:$A$17,'GroupTypes.csv'!C$2:C$17)</f>
        <v>#N/A</v>
      </c>
      <c r="M793" s="2" t="e">
        <f aca="false">LOOKUP($G793,'Groups.csv'!$A$2:$A$300,'Groups.csv'!E$2:E$300)</f>
        <v>#N/A</v>
      </c>
      <c r="N793" s="2" t="e">
        <f aca="false">LOOKUP($H793,'GroupTypes.csv'!$A$2:$A$17,'GroupTypes.csv'!D$2:D$17)</f>
        <v>#N/A</v>
      </c>
      <c r="O793" s="2" t="e">
        <f aca="false">LOOKUP($G793,'Groups.csv'!$A$2:$A$300,'Groups.csv'!F$2:F$300)</f>
        <v>#N/A</v>
      </c>
      <c r="P793" s="2" t="e">
        <f aca="false">LOOKUP($H793,'GroupTypes.csv'!$A$2:$A$17,'GroupTypes.csv'!E$2:E$17)</f>
        <v>#N/A</v>
      </c>
      <c r="Q793" s="3"/>
      <c r="R793" s="3"/>
      <c r="S793" s="6"/>
      <c r="T793" s="6"/>
    </row>
    <row r="794" customFormat="false" ht="12.75" hidden="false" customHeight="false" outlineLevel="0" collapsed="false">
      <c r="A794" s="2" t="n">
        <v>2</v>
      </c>
      <c r="B794" s="2" t="n">
        <v>607</v>
      </c>
      <c r="C794" s="2"/>
      <c r="D794" s="2"/>
      <c r="E794" s="2"/>
      <c r="F794" s="2" t="str">
        <f aca="false">IF(A794=0,"Struktur",IF(A794=1,"Rechteck",IF(A794=2,"Zahlenwert",IF(A794=3,"An/Aus",IF(A794=4,"Farbe",IF(A794=5,"Bild",IF(A794=6,"Pfad")))))))</f>
        <v>Zahlenwert</v>
      </c>
      <c r="G794" s="3"/>
      <c r="H794" s="3"/>
      <c r="I794" s="2" t="e">
        <f aca="false">LOOKUP($G794,'Groups.csv'!$A$2:$A$300,'Groups.csv'!C$2:C$300)</f>
        <v>#N/A</v>
      </c>
      <c r="J794" s="2" t="e">
        <f aca="false">LOOKUP($H794,'GroupTypes.csv'!$A$2:$A$17,'GroupTypes.csv'!B$2:B$17)</f>
        <v>#N/A</v>
      </c>
      <c r="K794" s="2" t="e">
        <f aca="false">LOOKUP($G794,'Groups.csv'!$A$2:$A$300,'Groups.csv'!D$2:D$300)</f>
        <v>#N/A</v>
      </c>
      <c r="L794" s="2" t="e">
        <f aca="false">LOOKUP($H794,'GroupTypes.csv'!$A$2:$A$17,'GroupTypes.csv'!C$2:C$17)</f>
        <v>#N/A</v>
      </c>
      <c r="M794" s="2" t="e">
        <f aca="false">LOOKUP($G794,'Groups.csv'!$A$2:$A$300,'Groups.csv'!E$2:E$300)</f>
        <v>#N/A</v>
      </c>
      <c r="N794" s="2" t="e">
        <f aca="false">LOOKUP($H794,'GroupTypes.csv'!$A$2:$A$17,'GroupTypes.csv'!D$2:D$17)</f>
        <v>#N/A</v>
      </c>
      <c r="O794" s="2" t="e">
        <f aca="false">LOOKUP($G794,'Groups.csv'!$A$2:$A$300,'Groups.csv'!F$2:F$300)</f>
        <v>#N/A</v>
      </c>
      <c r="P794" s="2" t="e">
        <f aca="false">LOOKUP($H794,'GroupTypes.csv'!$A$2:$A$17,'GroupTypes.csv'!E$2:E$17)</f>
        <v>#N/A</v>
      </c>
      <c r="Q794" s="5"/>
      <c r="R794" s="5"/>
      <c r="S794" s="6"/>
      <c r="T794" s="6"/>
    </row>
    <row r="795" customFormat="false" ht="12.75" hidden="false" customHeight="false" outlineLevel="0" collapsed="false">
      <c r="A795" s="2" t="n">
        <v>1</v>
      </c>
      <c r="B795" s="2" t="n">
        <v>608</v>
      </c>
      <c r="C795" s="2"/>
      <c r="D795" s="2"/>
      <c r="E795" s="2"/>
      <c r="F795" s="2" t="str">
        <f aca="false">IF(A795=0,"Struktur",IF(A795=1,"Rechteck",IF(A795=2,"Zahlenwert",IF(A795=3,"An/Aus",IF(A795=4,"Farbe",IF(A795=5,"Bild",IF(A795=6,"Pfad")))))))</f>
        <v>Rechteck</v>
      </c>
      <c r="G795" s="3"/>
      <c r="H795" s="3"/>
      <c r="I795" s="2" t="e">
        <f aca="false">LOOKUP($G795,'Groups.csv'!$A$2:$A$300,'Groups.csv'!C$2:C$300)</f>
        <v>#N/A</v>
      </c>
      <c r="J795" s="2" t="e">
        <f aca="false">LOOKUP($H795,'GroupTypes.csv'!$A$2:$A$17,'GroupTypes.csv'!B$2:B$17)</f>
        <v>#N/A</v>
      </c>
      <c r="K795" s="2" t="e">
        <f aca="false">LOOKUP($G795,'Groups.csv'!$A$2:$A$300,'Groups.csv'!D$2:D$300)</f>
        <v>#N/A</v>
      </c>
      <c r="L795" s="2" t="e">
        <f aca="false">LOOKUP($H795,'GroupTypes.csv'!$A$2:$A$17,'GroupTypes.csv'!C$2:C$17)</f>
        <v>#N/A</v>
      </c>
      <c r="M795" s="2" t="e">
        <f aca="false">LOOKUP($G795,'Groups.csv'!$A$2:$A$300,'Groups.csv'!E$2:E$300)</f>
        <v>#N/A</v>
      </c>
      <c r="N795" s="2" t="e">
        <f aca="false">LOOKUP($H795,'GroupTypes.csv'!$A$2:$A$17,'GroupTypes.csv'!D$2:D$17)</f>
        <v>#N/A</v>
      </c>
      <c r="O795" s="2" t="e">
        <f aca="false">LOOKUP($G795,'Groups.csv'!$A$2:$A$300,'Groups.csv'!F$2:F$300)</f>
        <v>#N/A</v>
      </c>
      <c r="P795" s="2" t="e">
        <f aca="false">LOOKUP($H795,'GroupTypes.csv'!$A$2:$A$17,'GroupTypes.csv'!E$2:E$17)</f>
        <v>#N/A</v>
      </c>
      <c r="Q795" s="5"/>
      <c r="R795" s="5" t="s">
        <v>787</v>
      </c>
      <c r="S795" s="6" t="s">
        <v>787</v>
      </c>
      <c r="T795" s="6" t="s">
        <v>788</v>
      </c>
    </row>
    <row r="796" customFormat="false" ht="12.75" hidden="false" customHeight="false" outlineLevel="0" collapsed="false">
      <c r="A796" s="2" t="n">
        <v>1</v>
      </c>
      <c r="B796" s="2" t="n">
        <v>609</v>
      </c>
      <c r="C796" s="2"/>
      <c r="D796" s="2"/>
      <c r="E796" s="2"/>
      <c r="F796" s="2" t="str">
        <f aca="false">IF(A796=0,"Struktur",IF(A796=1,"Rechteck",IF(A796=2,"Zahlenwert",IF(A796=3,"An/Aus",IF(A796=4,"Farbe",IF(A796=5,"Bild",IF(A796=6,"Pfad")))))))</f>
        <v>Rechteck</v>
      </c>
      <c r="G796" s="3"/>
      <c r="H796" s="3"/>
      <c r="I796" s="2" t="e">
        <f aca="false">LOOKUP($G796,'Groups.csv'!$A$2:$A$300,'Groups.csv'!C$2:C$300)</f>
        <v>#N/A</v>
      </c>
      <c r="J796" s="2" t="e">
        <f aca="false">LOOKUP($H796,'GroupTypes.csv'!$A$2:$A$17,'GroupTypes.csv'!B$2:B$17)</f>
        <v>#N/A</v>
      </c>
      <c r="K796" s="2" t="e">
        <f aca="false">LOOKUP($G796,'Groups.csv'!$A$2:$A$300,'Groups.csv'!D$2:D$300)</f>
        <v>#N/A</v>
      </c>
      <c r="L796" s="2" t="e">
        <f aca="false">LOOKUP($H796,'GroupTypes.csv'!$A$2:$A$17,'GroupTypes.csv'!C$2:C$17)</f>
        <v>#N/A</v>
      </c>
      <c r="M796" s="2" t="e">
        <f aca="false">LOOKUP($G796,'Groups.csv'!$A$2:$A$300,'Groups.csv'!E$2:E$300)</f>
        <v>#N/A</v>
      </c>
      <c r="N796" s="2" t="e">
        <f aca="false">LOOKUP($H796,'GroupTypes.csv'!$A$2:$A$17,'GroupTypes.csv'!D$2:D$17)</f>
        <v>#N/A</v>
      </c>
      <c r="O796" s="2" t="e">
        <f aca="false">LOOKUP($G796,'Groups.csv'!$A$2:$A$300,'Groups.csv'!F$2:F$300)</f>
        <v>#N/A</v>
      </c>
      <c r="P796" s="2" t="e">
        <f aca="false">LOOKUP($H796,'GroupTypes.csv'!$A$2:$A$17,'GroupTypes.csv'!E$2:E$17)</f>
        <v>#N/A</v>
      </c>
      <c r="Q796" s="5"/>
      <c r="R796" s="5" t="s">
        <v>789</v>
      </c>
      <c r="S796" s="6" t="s">
        <v>789</v>
      </c>
      <c r="T796" s="6" t="s">
        <v>790</v>
      </c>
    </row>
    <row r="797" customFormat="false" ht="12.75" hidden="false" customHeight="false" outlineLevel="0" collapsed="false">
      <c r="A797" s="2" t="n">
        <v>5</v>
      </c>
      <c r="B797" s="2" t="n">
        <v>610</v>
      </c>
      <c r="C797" s="2"/>
      <c r="D797" s="2"/>
      <c r="E797" s="2"/>
      <c r="F797" s="2" t="str">
        <f aca="false">IF(A797=0,"Struktur",IF(A797=1,"Rechteck",IF(A797=2,"Zahlenwert",IF(A797=3,"An/Aus",IF(A797=4,"Farbe",IF(A797=5,"Bild",IF(A797=6,"Pfad")))))))</f>
        <v>Bild</v>
      </c>
      <c r="G797" s="3"/>
      <c r="H797" s="3"/>
      <c r="I797" s="2" t="e">
        <f aca="false">LOOKUP($G797,'Groups.csv'!$A$2:$A$300,'Groups.csv'!C$2:C$300)</f>
        <v>#N/A</v>
      </c>
      <c r="J797" s="2" t="e">
        <f aca="false">LOOKUP($H797,'GroupTypes.csv'!$A$2:$A$17,'GroupTypes.csv'!B$2:B$17)</f>
        <v>#N/A</v>
      </c>
      <c r="K797" s="2" t="e">
        <f aca="false">LOOKUP($G797,'Groups.csv'!$A$2:$A$300,'Groups.csv'!D$2:D$300)</f>
        <v>#N/A</v>
      </c>
      <c r="L797" s="2" t="e">
        <f aca="false">LOOKUP($H797,'GroupTypes.csv'!$A$2:$A$17,'GroupTypes.csv'!C$2:C$17)</f>
        <v>#N/A</v>
      </c>
      <c r="M797" s="2" t="e">
        <f aca="false">LOOKUP($G797,'Groups.csv'!$A$2:$A$300,'Groups.csv'!E$2:E$300)</f>
        <v>#N/A</v>
      </c>
      <c r="N797" s="2" t="e">
        <f aca="false">LOOKUP($H797,'GroupTypes.csv'!$A$2:$A$17,'GroupTypes.csv'!D$2:D$17)</f>
        <v>#N/A</v>
      </c>
      <c r="O797" s="2" t="e">
        <f aca="false">LOOKUP($G797,'Groups.csv'!$A$2:$A$300,'Groups.csv'!F$2:F$300)</f>
        <v>#N/A</v>
      </c>
      <c r="P797" s="2" t="e">
        <f aca="false">LOOKUP($H797,'GroupTypes.csv'!$A$2:$A$17,'GroupTypes.csv'!E$2:E$17)</f>
        <v>#N/A</v>
      </c>
      <c r="Q797" s="5"/>
      <c r="R797" s="5" t="s">
        <v>791</v>
      </c>
      <c r="S797" s="6" t="s">
        <v>791</v>
      </c>
      <c r="T797" s="6" t="s">
        <v>792</v>
      </c>
    </row>
    <row r="798" customFormat="false" ht="12.75" hidden="false" customHeight="false" outlineLevel="0" collapsed="false">
      <c r="A798" s="2" t="n">
        <v>5</v>
      </c>
      <c r="B798" s="2" t="n">
        <v>611</v>
      </c>
      <c r="C798" s="2"/>
      <c r="D798" s="2"/>
      <c r="E798" s="2"/>
      <c r="F798" s="2" t="str">
        <f aca="false">IF(A798=0,"Struktur",IF(A798=1,"Rechteck",IF(A798=2,"Zahlenwert",IF(A798=3,"An/Aus",IF(A798=4,"Farbe",IF(A798=5,"Bild",IF(A798=6,"Pfad")))))))</f>
        <v>Bild</v>
      </c>
      <c r="G798" s="3"/>
      <c r="H798" s="3"/>
      <c r="I798" s="2" t="e">
        <f aca="false">LOOKUP($G798,'Groups.csv'!$A$2:$A$300,'Groups.csv'!C$2:C$300)</f>
        <v>#N/A</v>
      </c>
      <c r="J798" s="2" t="e">
        <f aca="false">LOOKUP($H798,'GroupTypes.csv'!$A$2:$A$17,'GroupTypes.csv'!B$2:B$17)</f>
        <v>#N/A</v>
      </c>
      <c r="K798" s="2" t="e">
        <f aca="false">LOOKUP($G798,'Groups.csv'!$A$2:$A$300,'Groups.csv'!D$2:D$300)</f>
        <v>#N/A</v>
      </c>
      <c r="L798" s="2" t="e">
        <f aca="false">LOOKUP($H798,'GroupTypes.csv'!$A$2:$A$17,'GroupTypes.csv'!C$2:C$17)</f>
        <v>#N/A</v>
      </c>
      <c r="M798" s="2" t="e">
        <f aca="false">LOOKUP($G798,'Groups.csv'!$A$2:$A$300,'Groups.csv'!E$2:E$300)</f>
        <v>#N/A</v>
      </c>
      <c r="N798" s="2" t="e">
        <f aca="false">LOOKUP($H798,'GroupTypes.csv'!$A$2:$A$17,'GroupTypes.csv'!D$2:D$17)</f>
        <v>#N/A</v>
      </c>
      <c r="O798" s="2" t="e">
        <f aca="false">LOOKUP($G798,'Groups.csv'!$A$2:$A$300,'Groups.csv'!F$2:F$300)</f>
        <v>#N/A</v>
      </c>
      <c r="P798" s="2" t="e">
        <f aca="false">LOOKUP($H798,'GroupTypes.csv'!$A$2:$A$17,'GroupTypes.csv'!E$2:E$17)</f>
        <v>#N/A</v>
      </c>
      <c r="Q798" s="5"/>
      <c r="R798" s="5" t="s">
        <v>793</v>
      </c>
      <c r="S798" s="6" t="s">
        <v>793</v>
      </c>
      <c r="T798" s="6" t="s">
        <v>794</v>
      </c>
    </row>
    <row r="799" customFormat="false" ht="12.75" hidden="false" customHeight="false" outlineLevel="0" collapsed="false">
      <c r="A799" s="2" t="n">
        <v>5</v>
      </c>
      <c r="B799" s="2" t="n">
        <v>612</v>
      </c>
      <c r="C799" s="2"/>
      <c r="D799" s="2"/>
      <c r="E799" s="2"/>
      <c r="F799" s="2" t="str">
        <f aca="false">IF(A799=0,"Struktur",IF(A799=1,"Rechteck",IF(A799=2,"Zahlenwert",IF(A799=3,"An/Aus",IF(A799=4,"Farbe",IF(A799=5,"Bild",IF(A799=6,"Pfad")))))))</f>
        <v>Bild</v>
      </c>
      <c r="G799" s="3"/>
      <c r="H799" s="3"/>
      <c r="I799" s="2" t="e">
        <f aca="false">LOOKUP($G799,'Groups.csv'!$A$2:$A$300,'Groups.csv'!C$2:C$300)</f>
        <v>#N/A</v>
      </c>
      <c r="J799" s="2" t="e">
        <f aca="false">LOOKUP($H799,'GroupTypes.csv'!$A$2:$A$17,'GroupTypes.csv'!B$2:B$17)</f>
        <v>#N/A</v>
      </c>
      <c r="K799" s="2" t="e">
        <f aca="false">LOOKUP($G799,'Groups.csv'!$A$2:$A$300,'Groups.csv'!D$2:D$300)</f>
        <v>#N/A</v>
      </c>
      <c r="L799" s="2" t="e">
        <f aca="false">LOOKUP($H799,'GroupTypes.csv'!$A$2:$A$17,'GroupTypes.csv'!C$2:C$17)</f>
        <v>#N/A</v>
      </c>
      <c r="M799" s="2" t="e">
        <f aca="false">LOOKUP($G799,'Groups.csv'!$A$2:$A$300,'Groups.csv'!E$2:E$300)</f>
        <v>#N/A</v>
      </c>
      <c r="N799" s="2" t="e">
        <f aca="false">LOOKUP($H799,'GroupTypes.csv'!$A$2:$A$17,'GroupTypes.csv'!D$2:D$17)</f>
        <v>#N/A</v>
      </c>
      <c r="O799" s="2" t="e">
        <f aca="false">LOOKUP($G799,'Groups.csv'!$A$2:$A$300,'Groups.csv'!F$2:F$300)</f>
        <v>#N/A</v>
      </c>
      <c r="P799" s="2" t="e">
        <f aca="false">LOOKUP($H799,'GroupTypes.csv'!$A$2:$A$17,'GroupTypes.csv'!E$2:E$17)</f>
        <v>#N/A</v>
      </c>
      <c r="Q799" s="5"/>
      <c r="R799" s="5" t="s">
        <v>793</v>
      </c>
      <c r="S799" s="6" t="s">
        <v>793</v>
      </c>
      <c r="T799" s="6" t="s">
        <v>795</v>
      </c>
    </row>
    <row r="800" customFormat="false" ht="12.75" hidden="false" customHeight="false" outlineLevel="0" collapsed="false">
      <c r="A800" s="2" t="n">
        <v>1</v>
      </c>
      <c r="B800" s="2" t="n">
        <v>613</v>
      </c>
      <c r="C800" s="2"/>
      <c r="D800" s="2"/>
      <c r="E800" s="2"/>
      <c r="F800" s="2" t="str">
        <f aca="false">IF(A800=0,"Struktur",IF(A800=1,"Rechteck",IF(A800=2,"Zahlenwert",IF(A800=3,"An/Aus",IF(A800=4,"Farbe",IF(A800=5,"Bild",IF(A800=6,"Pfad")))))))</f>
        <v>Rechteck</v>
      </c>
      <c r="G800" s="3"/>
      <c r="H800" s="3"/>
      <c r="I800" s="2" t="e">
        <f aca="false">LOOKUP($G800,'Groups.csv'!$A$2:$A$300,'Groups.csv'!C$2:C$300)</f>
        <v>#N/A</v>
      </c>
      <c r="J800" s="2" t="e">
        <f aca="false">LOOKUP($H800,'GroupTypes.csv'!$A$2:$A$17,'GroupTypes.csv'!B$2:B$17)</f>
        <v>#N/A</v>
      </c>
      <c r="K800" s="2" t="e">
        <f aca="false">LOOKUP($G800,'Groups.csv'!$A$2:$A$300,'Groups.csv'!D$2:D$300)</f>
        <v>#N/A</v>
      </c>
      <c r="L800" s="2" t="e">
        <f aca="false">LOOKUP($H800,'GroupTypes.csv'!$A$2:$A$17,'GroupTypes.csv'!C$2:C$17)</f>
        <v>#N/A</v>
      </c>
      <c r="M800" s="2" t="e">
        <f aca="false">LOOKUP($G800,'Groups.csv'!$A$2:$A$300,'Groups.csv'!E$2:E$300)</f>
        <v>#N/A</v>
      </c>
      <c r="N800" s="2" t="e">
        <f aca="false">LOOKUP($H800,'GroupTypes.csv'!$A$2:$A$17,'GroupTypes.csv'!D$2:D$17)</f>
        <v>#N/A</v>
      </c>
      <c r="O800" s="2" t="e">
        <f aca="false">LOOKUP($G800,'Groups.csv'!$A$2:$A$300,'Groups.csv'!F$2:F$300)</f>
        <v>#N/A</v>
      </c>
      <c r="P800" s="2" t="e">
        <f aca="false">LOOKUP($H800,'GroupTypes.csv'!$A$2:$A$17,'GroupTypes.csv'!E$2:E$17)</f>
        <v>#N/A</v>
      </c>
      <c r="Q800" s="5"/>
      <c r="R800" s="5" t="s">
        <v>796</v>
      </c>
      <c r="S800" s="6" t="s">
        <v>796</v>
      </c>
      <c r="T800" s="6" t="s">
        <v>797</v>
      </c>
    </row>
    <row r="801" customFormat="false" ht="12.75" hidden="false" customHeight="false" outlineLevel="0" collapsed="false">
      <c r="A801" s="2" t="n">
        <v>5</v>
      </c>
      <c r="B801" s="2" t="n">
        <v>614</v>
      </c>
      <c r="C801" s="2"/>
      <c r="D801" s="2"/>
      <c r="E801" s="2"/>
      <c r="F801" s="2" t="str">
        <f aca="false">IF(A801=0,"Struktur",IF(A801=1,"Rechteck",IF(A801=2,"Zahlenwert",IF(A801=3,"An/Aus",IF(A801=4,"Farbe",IF(A801=5,"Bild",IF(A801=6,"Pfad")))))))</f>
        <v>Bild</v>
      </c>
      <c r="G801" s="3"/>
      <c r="H801" s="3"/>
      <c r="I801" s="2" t="e">
        <f aca="false">LOOKUP($G801,'Groups.csv'!$A$2:$A$300,'Groups.csv'!C$2:C$300)</f>
        <v>#N/A</v>
      </c>
      <c r="J801" s="2" t="e">
        <f aca="false">LOOKUP($H801,'GroupTypes.csv'!$A$2:$A$17,'GroupTypes.csv'!B$2:B$17)</f>
        <v>#N/A</v>
      </c>
      <c r="K801" s="2" t="e">
        <f aca="false">LOOKUP($G801,'Groups.csv'!$A$2:$A$300,'Groups.csv'!D$2:D$300)</f>
        <v>#N/A</v>
      </c>
      <c r="L801" s="2" t="e">
        <f aca="false">LOOKUP($H801,'GroupTypes.csv'!$A$2:$A$17,'GroupTypes.csv'!C$2:C$17)</f>
        <v>#N/A</v>
      </c>
      <c r="M801" s="2" t="e">
        <f aca="false">LOOKUP($G801,'Groups.csv'!$A$2:$A$300,'Groups.csv'!E$2:E$300)</f>
        <v>#N/A</v>
      </c>
      <c r="N801" s="2" t="e">
        <f aca="false">LOOKUP($H801,'GroupTypes.csv'!$A$2:$A$17,'GroupTypes.csv'!D$2:D$17)</f>
        <v>#N/A</v>
      </c>
      <c r="O801" s="2" t="e">
        <f aca="false">LOOKUP($G801,'Groups.csv'!$A$2:$A$300,'Groups.csv'!F$2:F$300)</f>
        <v>#N/A</v>
      </c>
      <c r="P801" s="2" t="e">
        <f aca="false">LOOKUP($H801,'GroupTypes.csv'!$A$2:$A$17,'GroupTypes.csv'!E$2:E$17)</f>
        <v>#N/A</v>
      </c>
      <c r="Q801" s="5"/>
      <c r="R801" s="5" t="s">
        <v>793</v>
      </c>
      <c r="S801" s="6" t="s">
        <v>793</v>
      </c>
      <c r="T801" s="6" t="s">
        <v>798</v>
      </c>
    </row>
    <row r="802" customFormat="false" ht="12.75" hidden="false" customHeight="false" outlineLevel="0" collapsed="false">
      <c r="A802" s="2" t="n">
        <v>5</v>
      </c>
      <c r="B802" s="2" t="n">
        <v>615</v>
      </c>
      <c r="C802" s="2"/>
      <c r="D802" s="2"/>
      <c r="E802" s="2"/>
      <c r="F802" s="2" t="str">
        <f aca="false">IF(A802=0,"Struktur",IF(A802=1,"Rechteck",IF(A802=2,"Zahlenwert",IF(A802=3,"An/Aus",IF(A802=4,"Farbe",IF(A802=5,"Bild",IF(A802=6,"Pfad")))))))</f>
        <v>Bild</v>
      </c>
      <c r="G802" s="3"/>
      <c r="H802" s="3"/>
      <c r="I802" s="2" t="e">
        <f aca="false">LOOKUP($G802,'Groups.csv'!$A$2:$A$300,'Groups.csv'!C$2:C$300)</f>
        <v>#N/A</v>
      </c>
      <c r="J802" s="2" t="e">
        <f aca="false">LOOKUP($H802,'GroupTypes.csv'!$A$2:$A$17,'GroupTypes.csv'!B$2:B$17)</f>
        <v>#N/A</v>
      </c>
      <c r="K802" s="2" t="e">
        <f aca="false">LOOKUP($G802,'Groups.csv'!$A$2:$A$300,'Groups.csv'!D$2:D$300)</f>
        <v>#N/A</v>
      </c>
      <c r="L802" s="2" t="e">
        <f aca="false">LOOKUP($H802,'GroupTypes.csv'!$A$2:$A$17,'GroupTypes.csv'!C$2:C$17)</f>
        <v>#N/A</v>
      </c>
      <c r="M802" s="2" t="e">
        <f aca="false">LOOKUP($G802,'Groups.csv'!$A$2:$A$300,'Groups.csv'!E$2:E$300)</f>
        <v>#N/A</v>
      </c>
      <c r="N802" s="2" t="e">
        <f aca="false">LOOKUP($H802,'GroupTypes.csv'!$A$2:$A$17,'GroupTypes.csv'!D$2:D$17)</f>
        <v>#N/A</v>
      </c>
      <c r="O802" s="2" t="e">
        <f aca="false">LOOKUP($G802,'Groups.csv'!$A$2:$A$300,'Groups.csv'!F$2:F$300)</f>
        <v>#N/A</v>
      </c>
      <c r="P802" s="2" t="e">
        <f aca="false">LOOKUP($H802,'GroupTypes.csv'!$A$2:$A$17,'GroupTypes.csv'!E$2:E$17)</f>
        <v>#N/A</v>
      </c>
      <c r="Q802" s="5"/>
      <c r="R802" s="5" t="s">
        <v>793</v>
      </c>
      <c r="S802" s="6" t="s">
        <v>793</v>
      </c>
      <c r="T802" s="6" t="s">
        <v>799</v>
      </c>
    </row>
    <row r="803" customFormat="false" ht="12.75" hidden="false" customHeight="false" outlineLevel="0" collapsed="false">
      <c r="A803" s="2" t="n">
        <v>1</v>
      </c>
      <c r="B803" s="2" t="n">
        <v>616</v>
      </c>
      <c r="C803" s="2"/>
      <c r="D803" s="2"/>
      <c r="E803" s="2"/>
      <c r="F803" s="2" t="str">
        <f aca="false">IF(A803=0,"Struktur",IF(A803=1,"Rechteck",IF(A803=2,"Zahlenwert",IF(A803=3,"An/Aus",IF(A803=4,"Farbe",IF(A803=5,"Bild",IF(A803=6,"Pfad")))))))</f>
        <v>Rechteck</v>
      </c>
      <c r="G803" s="3"/>
      <c r="H803" s="3"/>
      <c r="I803" s="2" t="e">
        <f aca="false">LOOKUP($G803,'Groups.csv'!$A$2:$A$300,'Groups.csv'!C$2:C$300)</f>
        <v>#N/A</v>
      </c>
      <c r="J803" s="2" t="e">
        <f aca="false">LOOKUP($H803,'GroupTypes.csv'!$A$2:$A$17,'GroupTypes.csv'!B$2:B$17)</f>
        <v>#N/A</v>
      </c>
      <c r="K803" s="2" t="e">
        <f aca="false">LOOKUP($G803,'Groups.csv'!$A$2:$A$300,'Groups.csv'!D$2:D$300)</f>
        <v>#N/A</v>
      </c>
      <c r="L803" s="2" t="e">
        <f aca="false">LOOKUP($H803,'GroupTypes.csv'!$A$2:$A$17,'GroupTypes.csv'!C$2:C$17)</f>
        <v>#N/A</v>
      </c>
      <c r="M803" s="2" t="e">
        <f aca="false">LOOKUP($G803,'Groups.csv'!$A$2:$A$300,'Groups.csv'!E$2:E$300)</f>
        <v>#N/A</v>
      </c>
      <c r="N803" s="2" t="e">
        <f aca="false">LOOKUP($H803,'GroupTypes.csv'!$A$2:$A$17,'GroupTypes.csv'!D$2:D$17)</f>
        <v>#N/A</v>
      </c>
      <c r="O803" s="2" t="e">
        <f aca="false">LOOKUP($G803,'Groups.csv'!$A$2:$A$300,'Groups.csv'!F$2:F$300)</f>
        <v>#N/A</v>
      </c>
      <c r="P803" s="2" t="e">
        <f aca="false">LOOKUP($H803,'GroupTypes.csv'!$A$2:$A$17,'GroupTypes.csv'!E$2:E$17)</f>
        <v>#N/A</v>
      </c>
      <c r="Q803" s="5"/>
      <c r="R803" s="5" t="s">
        <v>800</v>
      </c>
      <c r="S803" s="6" t="s">
        <v>800</v>
      </c>
      <c r="T803" s="6" t="s">
        <v>801</v>
      </c>
    </row>
    <row r="804" customFormat="false" ht="12.75" hidden="false" customHeight="false" outlineLevel="0" collapsed="false">
      <c r="A804" s="2" t="n">
        <v>1</v>
      </c>
      <c r="B804" s="2" t="n">
        <v>617</v>
      </c>
      <c r="C804" s="2"/>
      <c r="D804" s="2"/>
      <c r="E804" s="2"/>
      <c r="F804" s="2" t="str">
        <f aca="false">IF(A804=0,"Struktur",IF(A804=1,"Rechteck",IF(A804=2,"Zahlenwert",IF(A804=3,"An/Aus",IF(A804=4,"Farbe",IF(A804=5,"Bild",IF(A804=6,"Pfad")))))))</f>
        <v>Rechteck</v>
      </c>
      <c r="G804" s="3"/>
      <c r="H804" s="3"/>
      <c r="I804" s="2" t="e">
        <f aca="false">LOOKUP($G804,'Groups.csv'!$A$2:$A$300,'Groups.csv'!C$2:C$300)</f>
        <v>#N/A</v>
      </c>
      <c r="J804" s="2" t="e">
        <f aca="false">LOOKUP($H804,'GroupTypes.csv'!$A$2:$A$17,'GroupTypes.csv'!B$2:B$17)</f>
        <v>#N/A</v>
      </c>
      <c r="K804" s="2" t="e">
        <f aca="false">LOOKUP($G804,'Groups.csv'!$A$2:$A$300,'Groups.csv'!D$2:D$300)</f>
        <v>#N/A</v>
      </c>
      <c r="L804" s="2" t="e">
        <f aca="false">LOOKUP($H804,'GroupTypes.csv'!$A$2:$A$17,'GroupTypes.csv'!C$2:C$17)</f>
        <v>#N/A</v>
      </c>
      <c r="M804" s="2" t="e">
        <f aca="false">LOOKUP($G804,'Groups.csv'!$A$2:$A$300,'Groups.csv'!E$2:E$300)</f>
        <v>#N/A</v>
      </c>
      <c r="N804" s="2" t="e">
        <f aca="false">LOOKUP($H804,'GroupTypes.csv'!$A$2:$A$17,'GroupTypes.csv'!D$2:D$17)</f>
        <v>#N/A</v>
      </c>
      <c r="O804" s="2" t="e">
        <f aca="false">LOOKUP($G804,'Groups.csv'!$A$2:$A$300,'Groups.csv'!F$2:F$300)</f>
        <v>#N/A</v>
      </c>
      <c r="P804" s="2" t="e">
        <f aca="false">LOOKUP($H804,'GroupTypes.csv'!$A$2:$A$17,'GroupTypes.csv'!E$2:E$17)</f>
        <v>#N/A</v>
      </c>
      <c r="Q804" s="5"/>
      <c r="R804" s="5" t="s">
        <v>802</v>
      </c>
      <c r="S804" s="6" t="s">
        <v>802</v>
      </c>
      <c r="T804" s="6" t="s">
        <v>803</v>
      </c>
    </row>
    <row r="805" customFormat="false" ht="12.75" hidden="false" customHeight="false" outlineLevel="0" collapsed="false">
      <c r="A805" s="2" t="n">
        <v>1</v>
      </c>
      <c r="B805" s="2" t="n">
        <v>618</v>
      </c>
      <c r="C805" s="2"/>
      <c r="D805" s="2"/>
      <c r="E805" s="2"/>
      <c r="F805" s="2" t="str">
        <f aca="false">IF(A805=0,"Struktur",IF(A805=1,"Rechteck",IF(A805=2,"Zahlenwert",IF(A805=3,"An/Aus",IF(A805=4,"Farbe",IF(A805=5,"Bild",IF(A805=6,"Pfad")))))))</f>
        <v>Rechteck</v>
      </c>
      <c r="G805" s="3"/>
      <c r="H805" s="3"/>
      <c r="I805" s="2" t="e">
        <f aca="false">LOOKUP($G805,'Groups.csv'!$A$2:$A$300,'Groups.csv'!C$2:C$300)</f>
        <v>#N/A</v>
      </c>
      <c r="J805" s="2" t="e">
        <f aca="false">LOOKUP($H805,'GroupTypes.csv'!$A$2:$A$17,'GroupTypes.csv'!B$2:B$17)</f>
        <v>#N/A</v>
      </c>
      <c r="K805" s="2" t="e">
        <f aca="false">LOOKUP($G805,'Groups.csv'!$A$2:$A$300,'Groups.csv'!D$2:D$300)</f>
        <v>#N/A</v>
      </c>
      <c r="L805" s="2" t="e">
        <f aca="false">LOOKUP($H805,'GroupTypes.csv'!$A$2:$A$17,'GroupTypes.csv'!C$2:C$17)</f>
        <v>#N/A</v>
      </c>
      <c r="M805" s="2" t="e">
        <f aca="false">LOOKUP($G805,'Groups.csv'!$A$2:$A$300,'Groups.csv'!E$2:E$300)</f>
        <v>#N/A</v>
      </c>
      <c r="N805" s="2" t="e">
        <f aca="false">LOOKUP($H805,'GroupTypes.csv'!$A$2:$A$17,'GroupTypes.csv'!D$2:D$17)</f>
        <v>#N/A</v>
      </c>
      <c r="O805" s="2" t="e">
        <f aca="false">LOOKUP($G805,'Groups.csv'!$A$2:$A$300,'Groups.csv'!F$2:F$300)</f>
        <v>#N/A</v>
      </c>
      <c r="P805" s="2" t="e">
        <f aca="false">LOOKUP($H805,'GroupTypes.csv'!$A$2:$A$17,'GroupTypes.csv'!E$2:E$17)</f>
        <v>#N/A</v>
      </c>
      <c r="Q805" s="5"/>
      <c r="R805" s="5" t="s">
        <v>804</v>
      </c>
      <c r="S805" s="6" t="s">
        <v>804</v>
      </c>
      <c r="T805" s="6" t="s">
        <v>805</v>
      </c>
    </row>
    <row r="806" customFormat="false" ht="12.75" hidden="false" customHeight="false" outlineLevel="0" collapsed="false">
      <c r="A806" s="2" t="n">
        <v>1</v>
      </c>
      <c r="B806" s="2" t="n">
        <v>619</v>
      </c>
      <c r="C806" s="2"/>
      <c r="D806" s="2"/>
      <c r="E806" s="2"/>
      <c r="F806" s="2" t="str">
        <f aca="false">IF(A806=0,"Struktur",IF(A806=1,"Rechteck",IF(A806=2,"Zahlenwert",IF(A806=3,"An/Aus",IF(A806=4,"Farbe",IF(A806=5,"Bild",IF(A806=6,"Pfad")))))))</f>
        <v>Rechteck</v>
      </c>
      <c r="G806" s="3"/>
      <c r="H806" s="3"/>
      <c r="I806" s="2" t="e">
        <f aca="false">LOOKUP($G806,'Groups.csv'!$A$2:$A$300,'Groups.csv'!C$2:C$300)</f>
        <v>#N/A</v>
      </c>
      <c r="J806" s="2" t="e">
        <f aca="false">LOOKUP($H806,'GroupTypes.csv'!$A$2:$A$17,'GroupTypes.csv'!B$2:B$17)</f>
        <v>#N/A</v>
      </c>
      <c r="K806" s="2" t="e">
        <f aca="false">LOOKUP($G806,'Groups.csv'!$A$2:$A$300,'Groups.csv'!D$2:D$300)</f>
        <v>#N/A</v>
      </c>
      <c r="L806" s="2" t="e">
        <f aca="false">LOOKUP($H806,'GroupTypes.csv'!$A$2:$A$17,'GroupTypes.csv'!C$2:C$17)</f>
        <v>#N/A</v>
      </c>
      <c r="M806" s="2" t="e">
        <f aca="false">LOOKUP($G806,'Groups.csv'!$A$2:$A$300,'Groups.csv'!E$2:E$300)</f>
        <v>#N/A</v>
      </c>
      <c r="N806" s="2" t="e">
        <f aca="false">LOOKUP($H806,'GroupTypes.csv'!$A$2:$A$17,'GroupTypes.csv'!D$2:D$17)</f>
        <v>#N/A</v>
      </c>
      <c r="O806" s="2" t="e">
        <f aca="false">LOOKUP($G806,'Groups.csv'!$A$2:$A$300,'Groups.csv'!F$2:F$300)</f>
        <v>#N/A</v>
      </c>
      <c r="P806" s="2" t="e">
        <f aca="false">LOOKUP($H806,'GroupTypes.csv'!$A$2:$A$17,'GroupTypes.csv'!E$2:E$17)</f>
        <v>#N/A</v>
      </c>
      <c r="Q806" s="5"/>
      <c r="R806" s="5" t="s">
        <v>806</v>
      </c>
      <c r="S806" s="6" t="s">
        <v>806</v>
      </c>
      <c r="T806" s="6" t="s">
        <v>807</v>
      </c>
    </row>
    <row r="807" customFormat="false" ht="12.75" hidden="false" customHeight="false" outlineLevel="0" collapsed="false">
      <c r="A807" s="2" t="n">
        <v>1</v>
      </c>
      <c r="B807" s="2" t="n">
        <v>620</v>
      </c>
      <c r="C807" s="2"/>
      <c r="D807" s="2"/>
      <c r="E807" s="2"/>
      <c r="F807" s="2" t="str">
        <f aca="false">IF(A807=0,"Struktur",IF(A807=1,"Rechteck",IF(A807=2,"Zahlenwert",IF(A807=3,"An/Aus",IF(A807=4,"Farbe",IF(A807=5,"Bild",IF(A807=6,"Pfad")))))))</f>
        <v>Rechteck</v>
      </c>
      <c r="G807" s="3"/>
      <c r="H807" s="3"/>
      <c r="I807" s="2" t="e">
        <f aca="false">LOOKUP($G807,'Groups.csv'!$A$2:$A$300,'Groups.csv'!C$2:C$300)</f>
        <v>#N/A</v>
      </c>
      <c r="J807" s="2" t="e">
        <f aca="false">LOOKUP($H807,'GroupTypes.csv'!$A$2:$A$17,'GroupTypes.csv'!B$2:B$17)</f>
        <v>#N/A</v>
      </c>
      <c r="K807" s="2" t="e">
        <f aca="false">LOOKUP($G807,'Groups.csv'!$A$2:$A$300,'Groups.csv'!D$2:D$300)</f>
        <v>#N/A</v>
      </c>
      <c r="L807" s="2" t="e">
        <f aca="false">LOOKUP($H807,'GroupTypes.csv'!$A$2:$A$17,'GroupTypes.csv'!C$2:C$17)</f>
        <v>#N/A</v>
      </c>
      <c r="M807" s="2" t="e">
        <f aca="false">LOOKUP($G807,'Groups.csv'!$A$2:$A$300,'Groups.csv'!E$2:E$300)</f>
        <v>#N/A</v>
      </c>
      <c r="N807" s="2" t="e">
        <f aca="false">LOOKUP($H807,'GroupTypes.csv'!$A$2:$A$17,'GroupTypes.csv'!D$2:D$17)</f>
        <v>#N/A</v>
      </c>
      <c r="O807" s="2" t="e">
        <f aca="false">LOOKUP($G807,'Groups.csv'!$A$2:$A$300,'Groups.csv'!F$2:F$300)</f>
        <v>#N/A</v>
      </c>
      <c r="P807" s="2" t="e">
        <f aca="false">LOOKUP($H807,'GroupTypes.csv'!$A$2:$A$17,'GroupTypes.csv'!E$2:E$17)</f>
        <v>#N/A</v>
      </c>
      <c r="Q807" s="5"/>
      <c r="R807" s="5" t="s">
        <v>808</v>
      </c>
      <c r="S807" s="6" t="s">
        <v>808</v>
      </c>
      <c r="T807" s="6" t="s">
        <v>809</v>
      </c>
    </row>
    <row r="808" customFormat="false" ht="12.75" hidden="false" customHeight="false" outlineLevel="0" collapsed="false">
      <c r="A808" s="2" t="n">
        <v>5</v>
      </c>
      <c r="B808" s="2" t="n">
        <v>621</v>
      </c>
      <c r="C808" s="2"/>
      <c r="D808" s="2"/>
      <c r="E808" s="2"/>
      <c r="F808" s="2" t="str">
        <f aca="false">IF(A808=0,"Struktur",IF(A808=1,"Rechteck",IF(A808=2,"Zahlenwert",IF(A808=3,"An/Aus",IF(A808=4,"Farbe",IF(A808=5,"Bild",IF(A808=6,"Pfad")))))))</f>
        <v>Bild</v>
      </c>
      <c r="G808" s="3"/>
      <c r="H808" s="3"/>
      <c r="I808" s="2" t="e">
        <f aca="false">LOOKUP($G808,'Groups.csv'!$A$2:$A$300,'Groups.csv'!C$2:C$300)</f>
        <v>#N/A</v>
      </c>
      <c r="J808" s="2" t="e">
        <f aca="false">LOOKUP($H808,'GroupTypes.csv'!$A$2:$A$17,'GroupTypes.csv'!B$2:B$17)</f>
        <v>#N/A</v>
      </c>
      <c r="K808" s="2" t="e">
        <f aca="false">LOOKUP($G808,'Groups.csv'!$A$2:$A$300,'Groups.csv'!D$2:D$300)</f>
        <v>#N/A</v>
      </c>
      <c r="L808" s="2" t="e">
        <f aca="false">LOOKUP($H808,'GroupTypes.csv'!$A$2:$A$17,'GroupTypes.csv'!C$2:C$17)</f>
        <v>#N/A</v>
      </c>
      <c r="M808" s="2" t="e">
        <f aca="false">LOOKUP($G808,'Groups.csv'!$A$2:$A$300,'Groups.csv'!E$2:E$300)</f>
        <v>#N/A</v>
      </c>
      <c r="N808" s="2" t="e">
        <f aca="false">LOOKUP($H808,'GroupTypes.csv'!$A$2:$A$17,'GroupTypes.csv'!D$2:D$17)</f>
        <v>#N/A</v>
      </c>
      <c r="O808" s="2" t="e">
        <f aca="false">LOOKUP($G808,'Groups.csv'!$A$2:$A$300,'Groups.csv'!F$2:F$300)</f>
        <v>#N/A</v>
      </c>
      <c r="P808" s="2" t="e">
        <f aca="false">LOOKUP($H808,'GroupTypes.csv'!$A$2:$A$17,'GroupTypes.csv'!E$2:E$17)</f>
        <v>#N/A</v>
      </c>
      <c r="Q808" s="5"/>
      <c r="R808" s="5" t="s">
        <v>793</v>
      </c>
      <c r="S808" s="6" t="s">
        <v>793</v>
      </c>
      <c r="T808" s="6" t="s">
        <v>810</v>
      </c>
    </row>
    <row r="809" customFormat="false" ht="12.75" hidden="false" customHeight="false" outlineLevel="0" collapsed="false">
      <c r="A809" s="2" t="n">
        <v>5</v>
      </c>
      <c r="B809" s="2" t="n">
        <v>622</v>
      </c>
      <c r="C809" s="2"/>
      <c r="D809" s="2"/>
      <c r="E809" s="2"/>
      <c r="F809" s="2" t="str">
        <f aca="false">IF(A809=0,"Struktur",IF(A809=1,"Rechteck",IF(A809=2,"Zahlenwert",IF(A809=3,"An/Aus",IF(A809=4,"Farbe",IF(A809=5,"Bild",IF(A809=6,"Pfad")))))))</f>
        <v>Bild</v>
      </c>
      <c r="G809" s="3"/>
      <c r="H809" s="3"/>
      <c r="I809" s="2" t="e">
        <f aca="false">LOOKUP($G809,'Groups.csv'!$A$2:$A$300,'Groups.csv'!C$2:C$300)</f>
        <v>#N/A</v>
      </c>
      <c r="J809" s="2" t="e">
        <f aca="false">LOOKUP($H809,'GroupTypes.csv'!$A$2:$A$17,'GroupTypes.csv'!B$2:B$17)</f>
        <v>#N/A</v>
      </c>
      <c r="K809" s="2" t="e">
        <f aca="false">LOOKUP($G809,'Groups.csv'!$A$2:$A$300,'Groups.csv'!D$2:D$300)</f>
        <v>#N/A</v>
      </c>
      <c r="L809" s="2" t="e">
        <f aca="false">LOOKUP($H809,'GroupTypes.csv'!$A$2:$A$17,'GroupTypes.csv'!C$2:C$17)</f>
        <v>#N/A</v>
      </c>
      <c r="M809" s="2" t="e">
        <f aca="false">LOOKUP($G809,'Groups.csv'!$A$2:$A$300,'Groups.csv'!E$2:E$300)</f>
        <v>#N/A</v>
      </c>
      <c r="N809" s="2" t="e">
        <f aca="false">LOOKUP($H809,'GroupTypes.csv'!$A$2:$A$17,'GroupTypes.csv'!D$2:D$17)</f>
        <v>#N/A</v>
      </c>
      <c r="O809" s="2" t="e">
        <f aca="false">LOOKUP($G809,'Groups.csv'!$A$2:$A$300,'Groups.csv'!F$2:F$300)</f>
        <v>#N/A</v>
      </c>
      <c r="P809" s="2" t="e">
        <f aca="false">LOOKUP($H809,'GroupTypes.csv'!$A$2:$A$17,'GroupTypes.csv'!E$2:E$17)</f>
        <v>#N/A</v>
      </c>
      <c r="Q809" s="5"/>
      <c r="R809" s="5" t="s">
        <v>793</v>
      </c>
      <c r="S809" s="6" t="s">
        <v>793</v>
      </c>
      <c r="T809" s="6" t="s">
        <v>811</v>
      </c>
    </row>
    <row r="810" customFormat="false" ht="12.75" hidden="false" customHeight="false" outlineLevel="0" collapsed="false">
      <c r="A810" s="2" t="n">
        <v>5</v>
      </c>
      <c r="B810" s="2" t="n">
        <v>623</v>
      </c>
      <c r="C810" s="2"/>
      <c r="D810" s="2"/>
      <c r="E810" s="2"/>
      <c r="F810" s="2" t="str">
        <f aca="false">IF(A810=0,"Struktur",IF(A810=1,"Rechteck",IF(A810=2,"Zahlenwert",IF(A810=3,"An/Aus",IF(A810=4,"Farbe",IF(A810=5,"Bild",IF(A810=6,"Pfad")))))))</f>
        <v>Bild</v>
      </c>
      <c r="G810" s="3"/>
      <c r="H810" s="3"/>
      <c r="I810" s="2" t="e">
        <f aca="false">LOOKUP($G810,'Groups.csv'!$A$2:$A$300,'Groups.csv'!C$2:C$300)</f>
        <v>#N/A</v>
      </c>
      <c r="J810" s="2" t="e">
        <f aca="false">LOOKUP($H810,'GroupTypes.csv'!$A$2:$A$17,'GroupTypes.csv'!B$2:B$17)</f>
        <v>#N/A</v>
      </c>
      <c r="K810" s="2" t="e">
        <f aca="false">LOOKUP($G810,'Groups.csv'!$A$2:$A$300,'Groups.csv'!D$2:D$300)</f>
        <v>#N/A</v>
      </c>
      <c r="L810" s="2" t="e">
        <f aca="false">LOOKUP($H810,'GroupTypes.csv'!$A$2:$A$17,'GroupTypes.csv'!C$2:C$17)</f>
        <v>#N/A</v>
      </c>
      <c r="M810" s="2" t="e">
        <f aca="false">LOOKUP($G810,'Groups.csv'!$A$2:$A$300,'Groups.csv'!E$2:E$300)</f>
        <v>#N/A</v>
      </c>
      <c r="N810" s="2" t="e">
        <f aca="false">LOOKUP($H810,'GroupTypes.csv'!$A$2:$A$17,'GroupTypes.csv'!D$2:D$17)</f>
        <v>#N/A</v>
      </c>
      <c r="O810" s="2" t="e">
        <f aca="false">LOOKUP($G810,'Groups.csv'!$A$2:$A$300,'Groups.csv'!F$2:F$300)</f>
        <v>#N/A</v>
      </c>
      <c r="P810" s="2" t="e">
        <f aca="false">LOOKUP($H810,'GroupTypes.csv'!$A$2:$A$17,'GroupTypes.csv'!E$2:E$17)</f>
        <v>#N/A</v>
      </c>
      <c r="Q810" s="5"/>
      <c r="R810" s="5" t="s">
        <v>793</v>
      </c>
      <c r="S810" s="6" t="s">
        <v>793</v>
      </c>
      <c r="T810" s="6" t="s">
        <v>812</v>
      </c>
    </row>
    <row r="811" customFormat="false" ht="12.75" hidden="false" customHeight="false" outlineLevel="0" collapsed="false">
      <c r="A811" s="2" t="n">
        <v>5</v>
      </c>
      <c r="B811" s="2" t="n">
        <v>624</v>
      </c>
      <c r="C811" s="2"/>
      <c r="D811" s="2"/>
      <c r="E811" s="2"/>
      <c r="F811" s="2" t="str">
        <f aca="false">IF(A811=0,"Struktur",IF(A811=1,"Rechteck",IF(A811=2,"Zahlenwert",IF(A811=3,"An/Aus",IF(A811=4,"Farbe",IF(A811=5,"Bild",IF(A811=6,"Pfad")))))))</f>
        <v>Bild</v>
      </c>
      <c r="G811" s="3"/>
      <c r="H811" s="3"/>
      <c r="I811" s="2" t="e">
        <f aca="false">LOOKUP($G811,'Groups.csv'!$A$2:$A$300,'Groups.csv'!C$2:C$300)</f>
        <v>#N/A</v>
      </c>
      <c r="J811" s="2" t="e">
        <f aca="false">LOOKUP($H811,'GroupTypes.csv'!$A$2:$A$17,'GroupTypes.csv'!B$2:B$17)</f>
        <v>#N/A</v>
      </c>
      <c r="K811" s="2" t="e">
        <f aca="false">LOOKUP($G811,'Groups.csv'!$A$2:$A$300,'Groups.csv'!D$2:D$300)</f>
        <v>#N/A</v>
      </c>
      <c r="L811" s="2" t="e">
        <f aca="false">LOOKUP($H811,'GroupTypes.csv'!$A$2:$A$17,'GroupTypes.csv'!C$2:C$17)</f>
        <v>#N/A</v>
      </c>
      <c r="M811" s="2" t="e">
        <f aca="false">LOOKUP($G811,'Groups.csv'!$A$2:$A$300,'Groups.csv'!E$2:E$300)</f>
        <v>#N/A</v>
      </c>
      <c r="N811" s="2" t="e">
        <f aca="false">LOOKUP($H811,'GroupTypes.csv'!$A$2:$A$17,'GroupTypes.csv'!D$2:D$17)</f>
        <v>#N/A</v>
      </c>
      <c r="O811" s="2" t="e">
        <f aca="false">LOOKUP($G811,'Groups.csv'!$A$2:$A$300,'Groups.csv'!F$2:F$300)</f>
        <v>#N/A</v>
      </c>
      <c r="P811" s="2" t="e">
        <f aca="false">LOOKUP($H811,'GroupTypes.csv'!$A$2:$A$17,'GroupTypes.csv'!E$2:E$17)</f>
        <v>#N/A</v>
      </c>
      <c r="Q811" s="5"/>
      <c r="R811" s="5" t="s">
        <v>793</v>
      </c>
      <c r="S811" s="6" t="s">
        <v>793</v>
      </c>
      <c r="T811" s="6" t="s">
        <v>813</v>
      </c>
    </row>
    <row r="812" customFormat="false" ht="12.75" hidden="false" customHeight="false" outlineLevel="0" collapsed="false">
      <c r="A812" s="2" t="n">
        <v>5</v>
      </c>
      <c r="B812" s="2" t="n">
        <v>625</v>
      </c>
      <c r="C812" s="2"/>
      <c r="D812" s="2"/>
      <c r="E812" s="2"/>
      <c r="F812" s="2" t="str">
        <f aca="false">IF(A812=0,"Struktur",IF(A812=1,"Rechteck",IF(A812=2,"Zahlenwert",IF(A812=3,"An/Aus",IF(A812=4,"Farbe",IF(A812=5,"Bild",IF(A812=6,"Pfad")))))))</f>
        <v>Bild</v>
      </c>
      <c r="G812" s="3"/>
      <c r="H812" s="3"/>
      <c r="I812" s="2" t="e">
        <f aca="false">LOOKUP($G812,'Groups.csv'!$A$2:$A$300,'Groups.csv'!C$2:C$300)</f>
        <v>#N/A</v>
      </c>
      <c r="J812" s="2" t="e">
        <f aca="false">LOOKUP($H812,'GroupTypes.csv'!$A$2:$A$17,'GroupTypes.csv'!B$2:B$17)</f>
        <v>#N/A</v>
      </c>
      <c r="K812" s="2" t="e">
        <f aca="false">LOOKUP($G812,'Groups.csv'!$A$2:$A$300,'Groups.csv'!D$2:D$300)</f>
        <v>#N/A</v>
      </c>
      <c r="L812" s="2" t="e">
        <f aca="false">LOOKUP($H812,'GroupTypes.csv'!$A$2:$A$17,'GroupTypes.csv'!C$2:C$17)</f>
        <v>#N/A</v>
      </c>
      <c r="M812" s="2" t="e">
        <f aca="false">LOOKUP($G812,'Groups.csv'!$A$2:$A$300,'Groups.csv'!E$2:E$300)</f>
        <v>#N/A</v>
      </c>
      <c r="N812" s="2" t="e">
        <f aca="false">LOOKUP($H812,'GroupTypes.csv'!$A$2:$A$17,'GroupTypes.csv'!D$2:D$17)</f>
        <v>#N/A</v>
      </c>
      <c r="O812" s="2" t="e">
        <f aca="false">LOOKUP($G812,'Groups.csv'!$A$2:$A$300,'Groups.csv'!F$2:F$300)</f>
        <v>#N/A</v>
      </c>
      <c r="P812" s="2" t="e">
        <f aca="false">LOOKUP($H812,'GroupTypes.csv'!$A$2:$A$17,'GroupTypes.csv'!E$2:E$17)</f>
        <v>#N/A</v>
      </c>
      <c r="Q812" s="5"/>
      <c r="R812" s="5" t="s">
        <v>793</v>
      </c>
      <c r="S812" s="6" t="s">
        <v>793</v>
      </c>
      <c r="T812" s="6" t="s">
        <v>814</v>
      </c>
    </row>
    <row r="813" customFormat="false" ht="12.75" hidden="false" customHeight="false" outlineLevel="0" collapsed="false">
      <c r="A813" s="2" t="n">
        <v>5</v>
      </c>
      <c r="B813" s="2" t="n">
        <v>626</v>
      </c>
      <c r="C813" s="2"/>
      <c r="D813" s="2"/>
      <c r="E813" s="2"/>
      <c r="F813" s="2" t="str">
        <f aca="false">IF(A813=0,"Struktur",IF(A813=1,"Rechteck",IF(A813=2,"Zahlenwert",IF(A813=3,"An/Aus",IF(A813=4,"Farbe",IF(A813=5,"Bild",IF(A813=6,"Pfad")))))))</f>
        <v>Bild</v>
      </c>
      <c r="G813" s="3"/>
      <c r="H813" s="3"/>
      <c r="I813" s="2" t="e">
        <f aca="false">LOOKUP($G813,'Groups.csv'!$A$2:$A$300,'Groups.csv'!C$2:C$300)</f>
        <v>#N/A</v>
      </c>
      <c r="J813" s="2" t="e">
        <f aca="false">LOOKUP($H813,'GroupTypes.csv'!$A$2:$A$17,'GroupTypes.csv'!B$2:B$17)</f>
        <v>#N/A</v>
      </c>
      <c r="K813" s="2" t="e">
        <f aca="false">LOOKUP($G813,'Groups.csv'!$A$2:$A$300,'Groups.csv'!D$2:D$300)</f>
        <v>#N/A</v>
      </c>
      <c r="L813" s="2" t="e">
        <f aca="false">LOOKUP($H813,'GroupTypes.csv'!$A$2:$A$17,'GroupTypes.csv'!C$2:C$17)</f>
        <v>#N/A</v>
      </c>
      <c r="M813" s="2" t="e">
        <f aca="false">LOOKUP($G813,'Groups.csv'!$A$2:$A$300,'Groups.csv'!E$2:E$300)</f>
        <v>#N/A</v>
      </c>
      <c r="N813" s="2" t="e">
        <f aca="false">LOOKUP($H813,'GroupTypes.csv'!$A$2:$A$17,'GroupTypes.csv'!D$2:D$17)</f>
        <v>#N/A</v>
      </c>
      <c r="O813" s="2" t="e">
        <f aca="false">LOOKUP($G813,'Groups.csv'!$A$2:$A$300,'Groups.csv'!F$2:F$300)</f>
        <v>#N/A</v>
      </c>
      <c r="P813" s="2" t="e">
        <f aca="false">LOOKUP($H813,'GroupTypes.csv'!$A$2:$A$17,'GroupTypes.csv'!E$2:E$17)</f>
        <v>#N/A</v>
      </c>
      <c r="Q813" s="5"/>
      <c r="R813" s="5" t="s">
        <v>793</v>
      </c>
      <c r="S813" s="6" t="s">
        <v>793</v>
      </c>
      <c r="T813" s="6" t="s">
        <v>798</v>
      </c>
    </row>
    <row r="814" customFormat="false" ht="12.75" hidden="false" customHeight="false" outlineLevel="0" collapsed="false">
      <c r="A814" s="2" t="n">
        <v>5</v>
      </c>
      <c r="B814" s="2" t="n">
        <v>627</v>
      </c>
      <c r="C814" s="2"/>
      <c r="D814" s="2"/>
      <c r="E814" s="2"/>
      <c r="F814" s="2" t="str">
        <f aca="false">IF(A814=0,"Struktur",IF(A814=1,"Rechteck",IF(A814=2,"Zahlenwert",IF(A814=3,"An/Aus",IF(A814=4,"Farbe",IF(A814=5,"Bild",IF(A814=6,"Pfad")))))))</f>
        <v>Bild</v>
      </c>
      <c r="G814" s="3"/>
      <c r="H814" s="3"/>
      <c r="I814" s="2" t="e">
        <f aca="false">LOOKUP($G814,'Groups.csv'!$A$2:$A$300,'Groups.csv'!C$2:C$300)</f>
        <v>#N/A</v>
      </c>
      <c r="J814" s="2" t="e">
        <f aca="false">LOOKUP($H814,'GroupTypes.csv'!$A$2:$A$17,'GroupTypes.csv'!B$2:B$17)</f>
        <v>#N/A</v>
      </c>
      <c r="K814" s="2" t="e">
        <f aca="false">LOOKUP($G814,'Groups.csv'!$A$2:$A$300,'Groups.csv'!D$2:D$300)</f>
        <v>#N/A</v>
      </c>
      <c r="L814" s="2" t="e">
        <f aca="false">LOOKUP($H814,'GroupTypes.csv'!$A$2:$A$17,'GroupTypes.csv'!C$2:C$17)</f>
        <v>#N/A</v>
      </c>
      <c r="M814" s="2" t="e">
        <f aca="false">LOOKUP($G814,'Groups.csv'!$A$2:$A$300,'Groups.csv'!E$2:E$300)</f>
        <v>#N/A</v>
      </c>
      <c r="N814" s="2" t="e">
        <f aca="false">LOOKUP($H814,'GroupTypes.csv'!$A$2:$A$17,'GroupTypes.csv'!D$2:D$17)</f>
        <v>#N/A</v>
      </c>
      <c r="O814" s="2" t="e">
        <f aca="false">LOOKUP($G814,'Groups.csv'!$A$2:$A$300,'Groups.csv'!F$2:F$300)</f>
        <v>#N/A</v>
      </c>
      <c r="P814" s="2" t="e">
        <f aca="false">LOOKUP($H814,'GroupTypes.csv'!$A$2:$A$17,'GroupTypes.csv'!E$2:E$17)</f>
        <v>#N/A</v>
      </c>
      <c r="Q814" s="5"/>
      <c r="R814" s="5" t="s">
        <v>793</v>
      </c>
      <c r="S814" s="6" t="s">
        <v>793</v>
      </c>
      <c r="T814" s="6" t="s">
        <v>799</v>
      </c>
    </row>
    <row r="815" customFormat="false" ht="12.75" hidden="false" customHeight="false" outlineLevel="0" collapsed="false">
      <c r="A815" s="2" t="n">
        <v>5</v>
      </c>
      <c r="B815" s="2" t="n">
        <v>628</v>
      </c>
      <c r="C815" s="2"/>
      <c r="D815" s="2"/>
      <c r="E815" s="2"/>
      <c r="F815" s="2" t="str">
        <f aca="false">IF(A815=0,"Struktur",IF(A815=1,"Rechteck",IF(A815=2,"Zahlenwert",IF(A815=3,"An/Aus",IF(A815=4,"Farbe",IF(A815=5,"Bild",IF(A815=6,"Pfad")))))))</f>
        <v>Bild</v>
      </c>
      <c r="G815" s="3"/>
      <c r="H815" s="3"/>
      <c r="I815" s="2" t="e">
        <f aca="false">LOOKUP($G815,'Groups.csv'!$A$2:$A$300,'Groups.csv'!C$2:C$300)</f>
        <v>#N/A</v>
      </c>
      <c r="J815" s="2" t="e">
        <f aca="false">LOOKUP($H815,'GroupTypes.csv'!$A$2:$A$17,'GroupTypes.csv'!B$2:B$17)</f>
        <v>#N/A</v>
      </c>
      <c r="K815" s="2" t="e">
        <f aca="false">LOOKUP($G815,'Groups.csv'!$A$2:$A$300,'Groups.csv'!D$2:D$300)</f>
        <v>#N/A</v>
      </c>
      <c r="L815" s="2" t="e">
        <f aca="false">LOOKUP($H815,'GroupTypes.csv'!$A$2:$A$17,'GroupTypes.csv'!C$2:C$17)</f>
        <v>#N/A</v>
      </c>
      <c r="M815" s="2" t="e">
        <f aca="false">LOOKUP($G815,'Groups.csv'!$A$2:$A$300,'Groups.csv'!E$2:E$300)</f>
        <v>#N/A</v>
      </c>
      <c r="N815" s="2" t="e">
        <f aca="false">LOOKUP($H815,'GroupTypes.csv'!$A$2:$A$17,'GroupTypes.csv'!D$2:D$17)</f>
        <v>#N/A</v>
      </c>
      <c r="O815" s="2" t="e">
        <f aca="false">LOOKUP($G815,'Groups.csv'!$A$2:$A$300,'Groups.csv'!F$2:F$300)</f>
        <v>#N/A</v>
      </c>
      <c r="P815" s="2" t="e">
        <f aca="false">LOOKUP($H815,'GroupTypes.csv'!$A$2:$A$17,'GroupTypes.csv'!E$2:E$17)</f>
        <v>#N/A</v>
      </c>
      <c r="Q815" s="5"/>
      <c r="R815" s="5" t="s">
        <v>793</v>
      </c>
      <c r="S815" s="6" t="s">
        <v>793</v>
      </c>
      <c r="T815" s="6" t="s">
        <v>794</v>
      </c>
    </row>
    <row r="816" customFormat="false" ht="12.75" hidden="false" customHeight="false" outlineLevel="0" collapsed="false">
      <c r="A816" s="2" t="n">
        <v>5</v>
      </c>
      <c r="B816" s="2" t="n">
        <v>629</v>
      </c>
      <c r="C816" s="2"/>
      <c r="D816" s="2"/>
      <c r="E816" s="2"/>
      <c r="F816" s="2" t="str">
        <f aca="false">IF(A816=0,"Struktur",IF(A816=1,"Rechteck",IF(A816=2,"Zahlenwert",IF(A816=3,"An/Aus",IF(A816=4,"Farbe",IF(A816=5,"Bild",IF(A816=6,"Pfad")))))))</f>
        <v>Bild</v>
      </c>
      <c r="G816" s="3"/>
      <c r="H816" s="3"/>
      <c r="I816" s="2" t="e">
        <f aca="false">LOOKUP($G816,'Groups.csv'!$A$2:$A$300,'Groups.csv'!C$2:C$300)</f>
        <v>#N/A</v>
      </c>
      <c r="J816" s="2" t="e">
        <f aca="false">LOOKUP($H816,'GroupTypes.csv'!$A$2:$A$17,'GroupTypes.csv'!B$2:B$17)</f>
        <v>#N/A</v>
      </c>
      <c r="K816" s="2" t="e">
        <f aca="false">LOOKUP($G816,'Groups.csv'!$A$2:$A$300,'Groups.csv'!D$2:D$300)</f>
        <v>#N/A</v>
      </c>
      <c r="L816" s="2" t="e">
        <f aca="false">LOOKUP($H816,'GroupTypes.csv'!$A$2:$A$17,'GroupTypes.csv'!C$2:C$17)</f>
        <v>#N/A</v>
      </c>
      <c r="M816" s="2" t="e">
        <f aca="false">LOOKUP($G816,'Groups.csv'!$A$2:$A$300,'Groups.csv'!E$2:E$300)</f>
        <v>#N/A</v>
      </c>
      <c r="N816" s="2" t="e">
        <f aca="false">LOOKUP($H816,'GroupTypes.csv'!$A$2:$A$17,'GroupTypes.csv'!D$2:D$17)</f>
        <v>#N/A</v>
      </c>
      <c r="O816" s="2" t="e">
        <f aca="false">LOOKUP($G816,'Groups.csv'!$A$2:$A$300,'Groups.csv'!F$2:F$300)</f>
        <v>#N/A</v>
      </c>
      <c r="P816" s="2" t="e">
        <f aca="false">LOOKUP($H816,'GroupTypes.csv'!$A$2:$A$17,'GroupTypes.csv'!E$2:E$17)</f>
        <v>#N/A</v>
      </c>
      <c r="Q816" s="5"/>
      <c r="R816" s="5" t="s">
        <v>793</v>
      </c>
      <c r="S816" s="6" t="s">
        <v>793</v>
      </c>
      <c r="T816" s="6" t="s">
        <v>795</v>
      </c>
    </row>
    <row r="817" customFormat="false" ht="12.75" hidden="false" customHeight="false" outlineLevel="0" collapsed="false">
      <c r="A817" s="2" t="n">
        <v>5</v>
      </c>
      <c r="B817" s="2" t="n">
        <v>630</v>
      </c>
      <c r="C817" s="2"/>
      <c r="D817" s="2"/>
      <c r="E817" s="2"/>
      <c r="F817" s="2" t="str">
        <f aca="false">IF(A817=0,"Struktur",IF(A817=1,"Rechteck",IF(A817=2,"Zahlenwert",IF(A817=3,"An/Aus",IF(A817=4,"Farbe",IF(A817=5,"Bild",IF(A817=6,"Pfad")))))))</f>
        <v>Bild</v>
      </c>
      <c r="G817" s="3"/>
      <c r="H817" s="3"/>
      <c r="I817" s="2" t="e">
        <f aca="false">LOOKUP($G817,'Groups.csv'!$A$2:$A$300,'Groups.csv'!C$2:C$300)</f>
        <v>#N/A</v>
      </c>
      <c r="J817" s="2" t="e">
        <f aca="false">LOOKUP($H817,'GroupTypes.csv'!$A$2:$A$17,'GroupTypes.csv'!B$2:B$17)</f>
        <v>#N/A</v>
      </c>
      <c r="K817" s="2" t="e">
        <f aca="false">LOOKUP($G817,'Groups.csv'!$A$2:$A$300,'Groups.csv'!D$2:D$300)</f>
        <v>#N/A</v>
      </c>
      <c r="L817" s="2" t="e">
        <f aca="false">LOOKUP($H817,'GroupTypes.csv'!$A$2:$A$17,'GroupTypes.csv'!C$2:C$17)</f>
        <v>#N/A</v>
      </c>
      <c r="M817" s="2" t="e">
        <f aca="false">LOOKUP($G817,'Groups.csv'!$A$2:$A$300,'Groups.csv'!E$2:E$300)</f>
        <v>#N/A</v>
      </c>
      <c r="N817" s="2" t="e">
        <f aca="false">LOOKUP($H817,'GroupTypes.csv'!$A$2:$A$17,'GroupTypes.csv'!D$2:D$17)</f>
        <v>#N/A</v>
      </c>
      <c r="O817" s="2" t="e">
        <f aca="false">LOOKUP($G817,'Groups.csv'!$A$2:$A$300,'Groups.csv'!F$2:F$300)</f>
        <v>#N/A</v>
      </c>
      <c r="P817" s="2" t="e">
        <f aca="false">LOOKUP($H817,'GroupTypes.csv'!$A$2:$A$17,'GroupTypes.csv'!E$2:E$17)</f>
        <v>#N/A</v>
      </c>
      <c r="Q817" s="5"/>
      <c r="R817" s="5" t="s">
        <v>815</v>
      </c>
      <c r="S817" s="6" t="s">
        <v>815</v>
      </c>
      <c r="T817" s="6" t="s">
        <v>816</v>
      </c>
    </row>
    <row r="818" customFormat="false" ht="12.75" hidden="false" customHeight="false" outlineLevel="0" collapsed="false">
      <c r="A818" s="2" t="n">
        <v>5</v>
      </c>
      <c r="B818" s="2" t="n">
        <v>631</v>
      </c>
      <c r="C818" s="2"/>
      <c r="D818" s="2"/>
      <c r="E818" s="2"/>
      <c r="F818" s="2" t="str">
        <f aca="false">IF(A818=0,"Struktur",IF(A818=1,"Rechteck",IF(A818=2,"Zahlenwert",IF(A818=3,"An/Aus",IF(A818=4,"Farbe",IF(A818=5,"Bild",IF(A818=6,"Pfad")))))))</f>
        <v>Bild</v>
      </c>
      <c r="G818" s="3"/>
      <c r="H818" s="3"/>
      <c r="I818" s="2" t="e">
        <f aca="false">LOOKUP($G818,'Groups.csv'!$A$2:$A$300,'Groups.csv'!C$2:C$300)</f>
        <v>#N/A</v>
      </c>
      <c r="J818" s="2" t="e">
        <f aca="false">LOOKUP($H818,'GroupTypes.csv'!$A$2:$A$17,'GroupTypes.csv'!B$2:B$17)</f>
        <v>#N/A</v>
      </c>
      <c r="K818" s="2" t="e">
        <f aca="false">LOOKUP($G818,'Groups.csv'!$A$2:$A$300,'Groups.csv'!D$2:D$300)</f>
        <v>#N/A</v>
      </c>
      <c r="L818" s="2" t="e">
        <f aca="false">LOOKUP($H818,'GroupTypes.csv'!$A$2:$A$17,'GroupTypes.csv'!C$2:C$17)</f>
        <v>#N/A</v>
      </c>
      <c r="M818" s="2" t="e">
        <f aca="false">LOOKUP($G818,'Groups.csv'!$A$2:$A$300,'Groups.csv'!E$2:E$300)</f>
        <v>#N/A</v>
      </c>
      <c r="N818" s="2" t="e">
        <f aca="false">LOOKUP($H818,'GroupTypes.csv'!$A$2:$A$17,'GroupTypes.csv'!D$2:D$17)</f>
        <v>#N/A</v>
      </c>
      <c r="O818" s="2" t="e">
        <f aca="false">LOOKUP($G818,'Groups.csv'!$A$2:$A$300,'Groups.csv'!F$2:F$300)</f>
        <v>#N/A</v>
      </c>
      <c r="P818" s="2" t="e">
        <f aca="false">LOOKUP($H818,'GroupTypes.csv'!$A$2:$A$17,'GroupTypes.csv'!E$2:E$17)</f>
        <v>#N/A</v>
      </c>
      <c r="Q818" s="5"/>
      <c r="R818" s="5" t="s">
        <v>817</v>
      </c>
      <c r="S818" s="6" t="s">
        <v>817</v>
      </c>
      <c r="T818" s="6" t="s">
        <v>818</v>
      </c>
    </row>
    <row r="819" customFormat="false" ht="12.75" hidden="false" customHeight="false" outlineLevel="0" collapsed="false">
      <c r="A819" s="2" t="n">
        <v>5</v>
      </c>
      <c r="B819" s="2" t="n">
        <v>632</v>
      </c>
      <c r="C819" s="2"/>
      <c r="D819" s="2"/>
      <c r="E819" s="2"/>
      <c r="F819" s="2" t="str">
        <f aca="false">IF(A819=0,"Struktur",IF(A819=1,"Rechteck",IF(A819=2,"Zahlenwert",IF(A819=3,"An/Aus",IF(A819=4,"Farbe",IF(A819=5,"Bild",IF(A819=6,"Pfad")))))))</f>
        <v>Bild</v>
      </c>
      <c r="G819" s="3"/>
      <c r="H819" s="3"/>
      <c r="I819" s="2" t="e">
        <f aca="false">LOOKUP($G819,'Groups.csv'!$A$2:$A$300,'Groups.csv'!C$2:C$300)</f>
        <v>#N/A</v>
      </c>
      <c r="J819" s="2" t="e">
        <f aca="false">LOOKUP($H819,'GroupTypes.csv'!$A$2:$A$17,'GroupTypes.csv'!B$2:B$17)</f>
        <v>#N/A</v>
      </c>
      <c r="K819" s="2" t="e">
        <f aca="false">LOOKUP($G819,'Groups.csv'!$A$2:$A$300,'Groups.csv'!D$2:D$300)</f>
        <v>#N/A</v>
      </c>
      <c r="L819" s="2" t="e">
        <f aca="false">LOOKUP($H819,'GroupTypes.csv'!$A$2:$A$17,'GroupTypes.csv'!C$2:C$17)</f>
        <v>#N/A</v>
      </c>
      <c r="M819" s="2" t="e">
        <f aca="false">LOOKUP($G819,'Groups.csv'!$A$2:$A$300,'Groups.csv'!E$2:E$300)</f>
        <v>#N/A</v>
      </c>
      <c r="N819" s="2" t="e">
        <f aca="false">LOOKUP($H819,'GroupTypes.csv'!$A$2:$A$17,'GroupTypes.csv'!D$2:D$17)</f>
        <v>#N/A</v>
      </c>
      <c r="O819" s="2" t="e">
        <f aca="false">LOOKUP($G819,'Groups.csv'!$A$2:$A$300,'Groups.csv'!F$2:F$300)</f>
        <v>#N/A</v>
      </c>
      <c r="P819" s="2" t="e">
        <f aca="false">LOOKUP($H819,'GroupTypes.csv'!$A$2:$A$17,'GroupTypes.csv'!E$2:E$17)</f>
        <v>#N/A</v>
      </c>
      <c r="Q819" s="5"/>
      <c r="R819" s="5" t="s">
        <v>819</v>
      </c>
      <c r="S819" s="6" t="s">
        <v>819</v>
      </c>
      <c r="T819" s="6" t="s">
        <v>820</v>
      </c>
    </row>
    <row r="820" customFormat="false" ht="12.75" hidden="false" customHeight="false" outlineLevel="0" collapsed="false">
      <c r="A820" s="2" t="n">
        <v>5</v>
      </c>
      <c r="B820" s="2" t="n">
        <v>633</v>
      </c>
      <c r="C820" s="2"/>
      <c r="D820" s="2"/>
      <c r="E820" s="2"/>
      <c r="F820" s="2" t="str">
        <f aca="false">IF(A820=0,"Struktur",IF(A820=1,"Rechteck",IF(A820=2,"Zahlenwert",IF(A820=3,"An/Aus",IF(A820=4,"Farbe",IF(A820=5,"Bild",IF(A820=6,"Pfad")))))))</f>
        <v>Bild</v>
      </c>
      <c r="G820" s="3"/>
      <c r="H820" s="3"/>
      <c r="I820" s="2" t="e">
        <f aca="false">LOOKUP($G820,'Groups.csv'!$A$2:$A$300,'Groups.csv'!C$2:C$300)</f>
        <v>#N/A</v>
      </c>
      <c r="J820" s="2" t="e">
        <f aca="false">LOOKUP($H820,'GroupTypes.csv'!$A$2:$A$17,'GroupTypes.csv'!B$2:B$17)</f>
        <v>#N/A</v>
      </c>
      <c r="K820" s="2" t="e">
        <f aca="false">LOOKUP($G820,'Groups.csv'!$A$2:$A$300,'Groups.csv'!D$2:D$300)</f>
        <v>#N/A</v>
      </c>
      <c r="L820" s="2" t="e">
        <f aca="false">LOOKUP($H820,'GroupTypes.csv'!$A$2:$A$17,'GroupTypes.csv'!C$2:C$17)</f>
        <v>#N/A</v>
      </c>
      <c r="M820" s="2" t="e">
        <f aca="false">LOOKUP($G820,'Groups.csv'!$A$2:$A$300,'Groups.csv'!E$2:E$300)</f>
        <v>#N/A</v>
      </c>
      <c r="N820" s="2" t="e">
        <f aca="false">LOOKUP($H820,'GroupTypes.csv'!$A$2:$A$17,'GroupTypes.csv'!D$2:D$17)</f>
        <v>#N/A</v>
      </c>
      <c r="O820" s="2" t="e">
        <f aca="false">LOOKUP($G820,'Groups.csv'!$A$2:$A$300,'Groups.csv'!F$2:F$300)</f>
        <v>#N/A</v>
      </c>
      <c r="P820" s="2" t="e">
        <f aca="false">LOOKUP($H820,'GroupTypes.csv'!$A$2:$A$17,'GroupTypes.csv'!E$2:E$17)</f>
        <v>#N/A</v>
      </c>
      <c r="Q820" s="5"/>
      <c r="R820" s="5" t="s">
        <v>821</v>
      </c>
      <c r="S820" s="6" t="s">
        <v>821</v>
      </c>
      <c r="T820" s="6" t="s">
        <v>822</v>
      </c>
    </row>
    <row r="821" customFormat="false" ht="12.75" hidden="false" customHeight="false" outlineLevel="0" collapsed="false">
      <c r="A821" s="2" t="n">
        <v>5</v>
      </c>
      <c r="B821" s="2" t="n">
        <v>634</v>
      </c>
      <c r="C821" s="2"/>
      <c r="D821" s="2"/>
      <c r="E821" s="2"/>
      <c r="F821" s="2" t="str">
        <f aca="false">IF(A821=0,"Struktur",IF(A821=1,"Rechteck",IF(A821=2,"Zahlenwert",IF(A821=3,"An/Aus",IF(A821=4,"Farbe",IF(A821=5,"Bild",IF(A821=6,"Pfad")))))))</f>
        <v>Bild</v>
      </c>
      <c r="G821" s="3"/>
      <c r="H821" s="3"/>
      <c r="I821" s="2" t="e">
        <f aca="false">LOOKUP($G821,'Groups.csv'!$A$2:$A$300,'Groups.csv'!C$2:C$300)</f>
        <v>#N/A</v>
      </c>
      <c r="J821" s="2" t="e">
        <f aca="false">LOOKUP($H821,'GroupTypes.csv'!$A$2:$A$17,'GroupTypes.csv'!B$2:B$17)</f>
        <v>#N/A</v>
      </c>
      <c r="K821" s="2" t="e">
        <f aca="false">LOOKUP($G821,'Groups.csv'!$A$2:$A$300,'Groups.csv'!D$2:D$300)</f>
        <v>#N/A</v>
      </c>
      <c r="L821" s="2" t="e">
        <f aca="false">LOOKUP($H821,'GroupTypes.csv'!$A$2:$A$17,'GroupTypes.csv'!C$2:C$17)</f>
        <v>#N/A</v>
      </c>
      <c r="M821" s="2" t="e">
        <f aca="false">LOOKUP($G821,'Groups.csv'!$A$2:$A$300,'Groups.csv'!E$2:E$300)</f>
        <v>#N/A</v>
      </c>
      <c r="N821" s="2" t="e">
        <f aca="false">LOOKUP($H821,'GroupTypes.csv'!$A$2:$A$17,'GroupTypes.csv'!D$2:D$17)</f>
        <v>#N/A</v>
      </c>
      <c r="O821" s="2" t="e">
        <f aca="false">LOOKUP($G821,'Groups.csv'!$A$2:$A$300,'Groups.csv'!F$2:F$300)</f>
        <v>#N/A</v>
      </c>
      <c r="P821" s="2" t="e">
        <f aca="false">LOOKUP($H821,'GroupTypes.csv'!$A$2:$A$17,'GroupTypes.csv'!E$2:E$17)</f>
        <v>#N/A</v>
      </c>
      <c r="Q821" s="5"/>
      <c r="R821" s="5" t="s">
        <v>823</v>
      </c>
      <c r="S821" s="6" t="s">
        <v>823</v>
      </c>
      <c r="T821" s="6" t="s">
        <v>824</v>
      </c>
    </row>
    <row r="822" customFormat="false" ht="12.75" hidden="false" customHeight="false" outlineLevel="0" collapsed="false">
      <c r="A822" s="2" t="n">
        <v>5</v>
      </c>
      <c r="B822" s="2" t="n">
        <v>635</v>
      </c>
      <c r="C822" s="2"/>
      <c r="D822" s="2"/>
      <c r="E822" s="2"/>
      <c r="F822" s="2" t="str">
        <f aca="false">IF(A822=0,"Struktur",IF(A822=1,"Rechteck",IF(A822=2,"Zahlenwert",IF(A822=3,"An/Aus",IF(A822=4,"Farbe",IF(A822=5,"Bild",IF(A822=6,"Pfad")))))))</f>
        <v>Bild</v>
      </c>
      <c r="G822" s="3"/>
      <c r="H822" s="3"/>
      <c r="I822" s="2" t="e">
        <f aca="false">LOOKUP($G822,'Groups.csv'!$A$2:$A$300,'Groups.csv'!C$2:C$300)</f>
        <v>#N/A</v>
      </c>
      <c r="J822" s="2" t="e">
        <f aca="false">LOOKUP($H822,'GroupTypes.csv'!$A$2:$A$17,'GroupTypes.csv'!B$2:B$17)</f>
        <v>#N/A</v>
      </c>
      <c r="K822" s="2" t="e">
        <f aca="false">LOOKUP($G822,'Groups.csv'!$A$2:$A$300,'Groups.csv'!D$2:D$300)</f>
        <v>#N/A</v>
      </c>
      <c r="L822" s="2" t="e">
        <f aca="false">LOOKUP($H822,'GroupTypes.csv'!$A$2:$A$17,'GroupTypes.csv'!C$2:C$17)</f>
        <v>#N/A</v>
      </c>
      <c r="M822" s="2" t="e">
        <f aca="false">LOOKUP($G822,'Groups.csv'!$A$2:$A$300,'Groups.csv'!E$2:E$300)</f>
        <v>#N/A</v>
      </c>
      <c r="N822" s="2" t="e">
        <f aca="false">LOOKUP($H822,'GroupTypes.csv'!$A$2:$A$17,'GroupTypes.csv'!D$2:D$17)</f>
        <v>#N/A</v>
      </c>
      <c r="O822" s="2" t="e">
        <f aca="false">LOOKUP($G822,'Groups.csv'!$A$2:$A$300,'Groups.csv'!F$2:F$300)</f>
        <v>#N/A</v>
      </c>
      <c r="P822" s="2" t="e">
        <f aca="false">LOOKUP($H822,'GroupTypes.csv'!$A$2:$A$17,'GroupTypes.csv'!E$2:E$17)</f>
        <v>#N/A</v>
      </c>
      <c r="Q822" s="5"/>
      <c r="R822" s="5" t="s">
        <v>825</v>
      </c>
      <c r="S822" s="6" t="s">
        <v>825</v>
      </c>
      <c r="T822" s="6" t="s">
        <v>826</v>
      </c>
    </row>
    <row r="823" customFormat="false" ht="12.75" hidden="false" customHeight="false" outlineLevel="0" collapsed="false">
      <c r="A823" s="2" t="n">
        <v>3</v>
      </c>
      <c r="B823" s="2" t="n">
        <v>636</v>
      </c>
      <c r="C823" s="2"/>
      <c r="D823" s="2"/>
      <c r="E823" s="2"/>
      <c r="F823" s="2" t="str">
        <f aca="false">IF(A823=0,"Struktur",IF(A823=1,"Rechteck",IF(A823=2,"Zahlenwert",IF(A823=3,"An/Aus",IF(A823=4,"Farbe",IF(A823=5,"Bild",IF(A823=6,"Pfad")))))))</f>
        <v>An/Aus</v>
      </c>
      <c r="G823" s="3" t="n">
        <v>7</v>
      </c>
      <c r="H823" s="3" t="n">
        <v>7</v>
      </c>
      <c r="I823" s="2" t="str">
        <f aca="false">LOOKUP($G823,'Groups.csv'!$A$2:$A$300,'Groups.csv'!C$2:C$300)</f>
        <v>Soft Buttons Schrift normal</v>
      </c>
      <c r="J823" s="2" t="str">
        <f aca="false">LOOKUP($H823,'GroupTypes.csv'!$A$2:$A$17,'GroupTypes.csv'!B$2:B$17)</f>
        <v>AuЯenlinie an/aus</v>
      </c>
      <c r="K823" s="2" t="str">
        <f aca="false">LOOKUP($G823,'Groups.csv'!$A$2:$A$300,'Groups.csv'!D$2:D$300)</f>
        <v>Soft buttons font normal</v>
      </c>
      <c r="L823" s="2" t="str">
        <f aca="false">LOOKUP($H823,'GroupTypes.csv'!$A$2:$A$17,'GroupTypes.csv'!C$2:C$17)</f>
        <v>Outline on/off</v>
      </c>
      <c r="M823" s="2" t="str">
        <f aca="false">LOOKUP($G823,'Groups.csv'!$A$2:$A$300,'Groups.csv'!E$2:E$300)</f>
        <v>Testo Soft Button</v>
      </c>
      <c r="N823" s="2" t="str">
        <f aca="false">LOOKUP($H823,'GroupTypes.csv'!$A$2:$A$17,'GroupTypes.csv'!D$2:D$17)</f>
        <v>Bordo ON/OFF</v>
      </c>
      <c r="O823" s="2" t="str">
        <f aca="false">LOOKUP($G823,'Groups.csv'!$A$2:$A$300,'Groups.csv'!F$2:F$300)</f>
        <v>Софт клавиши шрифт цвет в норм</v>
      </c>
      <c r="P823" s="2" t="str">
        <f aca="false">LOOKUP($H823,'GroupTypes.csv'!$A$2:$A$17,'GroupTypes.csv'!E$2:E$17)</f>
        <v>Контур Вкл/Выкл</v>
      </c>
      <c r="Q823" s="5"/>
      <c r="R823" s="5" t="s">
        <v>827</v>
      </c>
      <c r="S823" s="6" t="s">
        <v>827</v>
      </c>
      <c r="T823" s="6" t="s">
        <v>828</v>
      </c>
    </row>
    <row r="824" customFormat="false" ht="12.75" hidden="false" customHeight="false" outlineLevel="0" collapsed="false">
      <c r="A824" s="2" t="n">
        <v>3</v>
      </c>
      <c r="B824" s="2" t="n">
        <v>637</v>
      </c>
      <c r="C824" s="2"/>
      <c r="D824" s="2"/>
      <c r="E824" s="2"/>
      <c r="F824" s="2" t="str">
        <f aca="false">IF(A824=0,"Struktur",IF(A824=1,"Rechteck",IF(A824=2,"Zahlenwert",IF(A824=3,"An/Aus",IF(A824=4,"Farbe",IF(A824=5,"Bild",IF(A824=6,"Pfad")))))))</f>
        <v>An/Aus</v>
      </c>
      <c r="G824" s="3"/>
      <c r="H824" s="3"/>
      <c r="I824" s="2" t="e">
        <f aca="false">LOOKUP($G824,'Groups.csv'!$A$2:$A$300,'Groups.csv'!C$2:C$300)</f>
        <v>#N/A</v>
      </c>
      <c r="J824" s="2" t="e">
        <f aca="false">LOOKUP($H824,'GroupTypes.csv'!$A$2:$A$17,'GroupTypes.csv'!B$2:B$17)</f>
        <v>#N/A</v>
      </c>
      <c r="K824" s="2" t="e">
        <f aca="false">LOOKUP($G824,'Groups.csv'!$A$2:$A$300,'Groups.csv'!D$2:D$300)</f>
        <v>#N/A</v>
      </c>
      <c r="L824" s="2" t="e">
        <f aca="false">LOOKUP($H824,'GroupTypes.csv'!$A$2:$A$17,'GroupTypes.csv'!C$2:C$17)</f>
        <v>#N/A</v>
      </c>
      <c r="M824" s="2" t="e">
        <f aca="false">LOOKUP($G824,'Groups.csv'!$A$2:$A$300,'Groups.csv'!E$2:E$300)</f>
        <v>#N/A</v>
      </c>
      <c r="N824" s="2" t="e">
        <f aca="false">LOOKUP($H824,'GroupTypes.csv'!$A$2:$A$17,'GroupTypes.csv'!D$2:D$17)</f>
        <v>#N/A</v>
      </c>
      <c r="O824" s="2" t="e">
        <f aca="false">LOOKUP($G824,'Groups.csv'!$A$2:$A$300,'Groups.csv'!F$2:F$300)</f>
        <v>#N/A</v>
      </c>
      <c r="P824" s="2" t="e">
        <f aca="false">LOOKUP($H824,'GroupTypes.csv'!$A$2:$A$17,'GroupTypes.csv'!E$2:E$17)</f>
        <v>#N/A</v>
      </c>
      <c r="Q824" s="5"/>
      <c r="R824" s="5"/>
      <c r="S824" s="6"/>
      <c r="T824" s="6"/>
    </row>
    <row r="825" customFormat="false" ht="12.75" hidden="false" customHeight="false" outlineLevel="0" collapsed="false">
      <c r="A825" s="2" t="n">
        <v>3</v>
      </c>
      <c r="B825" s="2" t="n">
        <v>638</v>
      </c>
      <c r="C825" s="2"/>
      <c r="D825" s="2"/>
      <c r="E825" s="2"/>
      <c r="F825" s="2" t="str">
        <f aca="false">IF(A825=0,"Struktur",IF(A825=1,"Rechteck",IF(A825=2,"Zahlenwert",IF(A825=3,"An/Aus",IF(A825=4,"Farbe",IF(A825=5,"Bild",IF(A825=6,"Pfad")))))))</f>
        <v>An/Aus</v>
      </c>
      <c r="G825" s="3" t="n">
        <v>7</v>
      </c>
      <c r="H825" s="3" t="n">
        <v>5</v>
      </c>
      <c r="I825" s="2" t="str">
        <f aca="false">LOOKUP($G825,'Groups.csv'!$A$2:$A$300,'Groups.csv'!C$2:C$300)</f>
        <v>Soft Buttons Schrift normal</v>
      </c>
      <c r="J825" s="2" t="str">
        <f aca="false">LOOKUP($H825,'GroupTypes.csv'!$A$2:$A$17,'GroupTypes.csv'!B$2:B$17)</f>
        <v>Unterstrichen</v>
      </c>
      <c r="K825" s="2" t="str">
        <f aca="false">LOOKUP($G825,'Groups.csv'!$A$2:$A$300,'Groups.csv'!D$2:D$300)</f>
        <v>Soft buttons font normal</v>
      </c>
      <c r="L825" s="2" t="str">
        <f aca="false">LOOKUP($H825,'GroupTypes.csv'!$A$2:$A$17,'GroupTypes.csv'!C$2:C$17)</f>
        <v>Underline</v>
      </c>
      <c r="M825" s="2" t="str">
        <f aca="false">LOOKUP($G825,'Groups.csv'!$A$2:$A$300,'Groups.csv'!E$2:E$300)</f>
        <v>Testo Soft Button</v>
      </c>
      <c r="N825" s="2" t="str">
        <f aca="false">LOOKUP($H825,'GroupTypes.csv'!$A$2:$A$17,'GroupTypes.csv'!D$2:D$17)</f>
        <v>Sottolineatura</v>
      </c>
      <c r="O825" s="2" t="str">
        <f aca="false">LOOKUP($G825,'Groups.csv'!$A$2:$A$300,'Groups.csv'!F$2:F$300)</f>
        <v>Софт клавиши шрифт цвет в норм</v>
      </c>
      <c r="P825" s="2" t="str">
        <f aca="false">LOOKUP($H825,'GroupTypes.csv'!$A$2:$A$17,'GroupTypes.csv'!E$2:E$17)</f>
        <v>Подчеркивание</v>
      </c>
      <c r="Q825" s="5"/>
      <c r="R825" s="5" t="s">
        <v>829</v>
      </c>
      <c r="S825" s="6" t="s">
        <v>829</v>
      </c>
      <c r="T825" s="6" t="s">
        <v>830</v>
      </c>
    </row>
    <row r="826" customFormat="false" ht="12.75" hidden="false" customHeight="false" outlineLevel="0" collapsed="false">
      <c r="A826" s="2" t="n">
        <v>4</v>
      </c>
      <c r="B826" s="2" t="n">
        <v>639</v>
      </c>
      <c r="C826" s="2"/>
      <c r="D826" s="2"/>
      <c r="E826" s="2"/>
      <c r="F826" s="2" t="str">
        <f aca="false">IF(A826=0,"Struktur",IF(A826=1,"Rechteck",IF(A826=2,"Zahlenwert",IF(A826=3,"An/Aus",IF(A826=4,"Farbe",IF(A826=5,"Bild",IF(A826=6,"Pfad")))))))</f>
        <v>Farbe</v>
      </c>
      <c r="G826" s="3" t="n">
        <v>7</v>
      </c>
      <c r="H826" s="3" t="n">
        <v>1</v>
      </c>
      <c r="I826" s="2" t="str">
        <f aca="false">LOOKUP($G826,'Groups.csv'!$A$2:$A$300,'Groups.csv'!C$2:C$300)</f>
        <v>Soft Buttons Schrift normal</v>
      </c>
      <c r="J826" s="2" t="str">
        <f aca="false">LOOKUP($H826,'GroupTypes.csv'!$A$2:$A$17,'GroupTypes.csv'!B$2:B$17)</f>
        <v>Farbe / Schriftfarbe</v>
      </c>
      <c r="K826" s="2" t="str">
        <f aca="false">LOOKUP($G826,'Groups.csv'!$A$2:$A$300,'Groups.csv'!D$2:D$300)</f>
        <v>Soft buttons font normal</v>
      </c>
      <c r="L826" s="2" t="str">
        <f aca="false">LOOKUP($H826,'GroupTypes.csv'!$A$2:$A$17,'GroupTypes.csv'!C$2:C$17)</f>
        <v>Color / Font color</v>
      </c>
      <c r="M826" s="2" t="str">
        <f aca="false">LOOKUP($G826,'Groups.csv'!$A$2:$A$300,'Groups.csv'!E$2:E$300)</f>
        <v>Testo Soft Button</v>
      </c>
      <c r="N826" s="2" t="str">
        <f aca="false">LOOKUP($H826,'GroupTypes.csv'!$A$2:$A$17,'GroupTypes.csv'!D$2:D$17)</f>
        <v>Colore / Colore carattere</v>
      </c>
      <c r="O826" s="2" t="str">
        <f aca="false">LOOKUP($G826,'Groups.csv'!$A$2:$A$300,'Groups.csv'!F$2:F$300)</f>
        <v>Софт клавиши шрифт цвет в норм</v>
      </c>
      <c r="P826" s="2" t="str">
        <f aca="false">LOOKUP($H826,'GroupTypes.csv'!$A$2:$A$17,'GroupTypes.csv'!E$2:E$17)</f>
        <v>Цвет/Основной цвет</v>
      </c>
      <c r="Q826" s="5"/>
      <c r="R826" s="5" t="s">
        <v>831</v>
      </c>
      <c r="S826" s="6" t="s">
        <v>831</v>
      </c>
      <c r="T826" s="6" t="s">
        <v>832</v>
      </c>
    </row>
    <row r="827" customFormat="false" ht="12.75" hidden="false" customHeight="false" outlineLevel="0" collapsed="false">
      <c r="A827" s="2" t="n">
        <v>4</v>
      </c>
      <c r="B827" s="2" t="n">
        <v>640</v>
      </c>
      <c r="C827" s="2"/>
      <c r="D827" s="2"/>
      <c r="E827" s="2"/>
      <c r="F827" s="2" t="str">
        <f aca="false">IF(A827=0,"Struktur",IF(A827=1,"Rechteck",IF(A827=2,"Zahlenwert",IF(A827=3,"An/Aus",IF(A827=4,"Farbe",IF(A827=5,"Bild",IF(A827=6,"Pfad")))))))</f>
        <v>Farbe</v>
      </c>
      <c r="G827" s="3" t="n">
        <v>7</v>
      </c>
      <c r="H827" s="3" t="n">
        <v>2</v>
      </c>
      <c r="I827" s="2" t="str">
        <f aca="false">LOOKUP($G827,'Groups.csv'!$A$2:$A$300,'Groups.csv'!C$2:C$300)</f>
        <v>Soft Buttons Schrift normal</v>
      </c>
      <c r="J827" s="2" t="str">
        <f aca="false">LOOKUP($H827,'GroupTypes.csv'!$A$2:$A$17,'GroupTypes.csv'!B$2:B$17)</f>
        <v>Farbe AuЯenlinie 1</v>
      </c>
      <c r="K827" s="2" t="str">
        <f aca="false">LOOKUP($G827,'Groups.csv'!$A$2:$A$300,'Groups.csv'!D$2:D$300)</f>
        <v>Soft buttons font normal</v>
      </c>
      <c r="L827" s="2" t="str">
        <f aca="false">LOOKUP($H827,'GroupTypes.csv'!$A$2:$A$17,'GroupTypes.csv'!C$2:C$17)</f>
        <v>Color outline 1</v>
      </c>
      <c r="M827" s="2" t="str">
        <f aca="false">LOOKUP($G827,'Groups.csv'!$A$2:$A$300,'Groups.csv'!E$2:E$300)</f>
        <v>Testo Soft Button</v>
      </c>
      <c r="N827" s="2" t="str">
        <f aca="false">LOOKUP($H827,'GroupTypes.csv'!$A$2:$A$17,'GroupTypes.csv'!D$2:D$17)</f>
        <v>Colore bordo 1</v>
      </c>
      <c r="O827" s="2" t="str">
        <f aca="false">LOOKUP($G827,'Groups.csv'!$A$2:$A$300,'Groups.csv'!F$2:F$300)</f>
        <v>Софт клавиши шрифт цвет в норм</v>
      </c>
      <c r="P827" s="2" t="str">
        <f aca="false">LOOKUP($H827,'GroupTypes.csv'!$A$2:$A$17,'GroupTypes.csv'!E$2:E$17)</f>
        <v>Цвет контура 1</v>
      </c>
      <c r="Q827" s="5"/>
      <c r="R827" s="5" t="s">
        <v>833</v>
      </c>
      <c r="S827" s="6" t="s">
        <v>833</v>
      </c>
      <c r="T827" s="6" t="s">
        <v>834</v>
      </c>
    </row>
    <row r="828" customFormat="false" ht="12.75" hidden="false" customHeight="false" outlineLevel="0" collapsed="false">
      <c r="A828" s="2" t="n">
        <v>4</v>
      </c>
      <c r="B828" s="2" t="n">
        <v>641</v>
      </c>
      <c r="C828" s="2"/>
      <c r="D828" s="2"/>
      <c r="E828" s="2"/>
      <c r="F828" s="2" t="str">
        <f aca="false">IF(A828=0,"Struktur",IF(A828=1,"Rechteck",IF(A828=2,"Zahlenwert",IF(A828=3,"An/Aus",IF(A828=4,"Farbe",IF(A828=5,"Bild",IF(A828=6,"Pfad")))))))</f>
        <v>Farbe</v>
      </c>
      <c r="G828" s="3" t="n">
        <v>7</v>
      </c>
      <c r="H828" s="3" t="n">
        <v>3</v>
      </c>
      <c r="I828" s="2" t="str">
        <f aca="false">LOOKUP($G828,'Groups.csv'!$A$2:$A$300,'Groups.csv'!C$2:C$300)</f>
        <v>Soft Buttons Schrift normal</v>
      </c>
      <c r="J828" s="2" t="str">
        <f aca="false">LOOKUP($H828,'GroupTypes.csv'!$A$2:$A$17,'GroupTypes.csv'!B$2:B$17)</f>
        <v>Farbe AuЯenlinie 2</v>
      </c>
      <c r="K828" s="2" t="str">
        <f aca="false">LOOKUP($G828,'Groups.csv'!$A$2:$A$300,'Groups.csv'!D$2:D$300)</f>
        <v>Soft buttons font normal</v>
      </c>
      <c r="L828" s="2" t="str">
        <f aca="false">LOOKUP($H828,'GroupTypes.csv'!$A$2:$A$17,'GroupTypes.csv'!C$2:C$17)</f>
        <v>Color outline 2</v>
      </c>
      <c r="M828" s="2" t="str">
        <f aca="false">LOOKUP($G828,'Groups.csv'!$A$2:$A$300,'Groups.csv'!E$2:E$300)</f>
        <v>Testo Soft Button</v>
      </c>
      <c r="N828" s="2" t="str">
        <f aca="false">LOOKUP($H828,'GroupTypes.csv'!$A$2:$A$17,'GroupTypes.csv'!D$2:D$17)</f>
        <v>Colore bordo 2</v>
      </c>
      <c r="O828" s="2" t="str">
        <f aca="false">LOOKUP($G828,'Groups.csv'!$A$2:$A$300,'Groups.csv'!F$2:F$300)</f>
        <v>Софт клавиши шрифт цвет в норм</v>
      </c>
      <c r="P828" s="2" t="str">
        <f aca="false">LOOKUP($H828,'GroupTypes.csv'!$A$2:$A$17,'GroupTypes.csv'!E$2:E$17)</f>
        <v>Цвет контура 2</v>
      </c>
      <c r="Q828" s="5"/>
      <c r="R828" s="5" t="s">
        <v>835</v>
      </c>
      <c r="S828" s="6" t="s">
        <v>835</v>
      </c>
      <c r="T828" s="6" t="s">
        <v>836</v>
      </c>
    </row>
    <row r="829" customFormat="false" ht="12.75" hidden="false" customHeight="false" outlineLevel="0" collapsed="false">
      <c r="A829" s="2" t="n">
        <v>2</v>
      </c>
      <c r="B829" s="2" t="n">
        <v>642</v>
      </c>
      <c r="C829" s="2"/>
      <c r="D829" s="2"/>
      <c r="E829" s="2"/>
      <c r="F829" s="2" t="str">
        <f aca="false">IF(A829=0,"Struktur",IF(A829=1,"Rechteck",IF(A829=2,"Zahlenwert",IF(A829=3,"An/Aus",IF(A829=4,"Farbe",IF(A829=5,"Bild",IF(A829=6,"Pfad")))))))</f>
        <v>Zahlenwert</v>
      </c>
      <c r="G829" s="3" t="n">
        <v>7</v>
      </c>
      <c r="H829" s="3" t="n">
        <v>4</v>
      </c>
      <c r="I829" s="2" t="str">
        <f aca="false">LOOKUP($G829,'Groups.csv'!$A$2:$A$300,'Groups.csv'!C$2:C$300)</f>
        <v>Soft Buttons Schrift normal</v>
      </c>
      <c r="J829" s="2" t="str">
        <f aca="false">LOOKUP($H829,'GroupTypes.csv'!$A$2:$A$17,'GroupTypes.csv'!B$2:B$17)</f>
        <v>Anzahl AuЯenlinien</v>
      </c>
      <c r="K829" s="2" t="str">
        <f aca="false">LOOKUP($G829,'Groups.csv'!$A$2:$A$300,'Groups.csv'!D$2:D$300)</f>
        <v>Soft buttons font normal</v>
      </c>
      <c r="L829" s="2" t="str">
        <f aca="false">LOOKUP($H829,'GroupTypes.csv'!$A$2:$A$17,'GroupTypes.csv'!C$2:C$17)</f>
        <v>Outline count</v>
      </c>
      <c r="M829" s="2" t="str">
        <f aca="false">LOOKUP($G829,'Groups.csv'!$A$2:$A$300,'Groups.csv'!E$2:E$300)</f>
        <v>Testo Soft Button</v>
      </c>
      <c r="N829" s="2" t="str">
        <f aca="false">LOOKUP($H829,'GroupTypes.csv'!$A$2:$A$17,'GroupTypes.csv'!D$2:D$17)</f>
        <v>Contatore bordo</v>
      </c>
      <c r="O829" s="2" t="str">
        <f aca="false">LOOKUP($G829,'Groups.csv'!$A$2:$A$300,'Groups.csv'!F$2:F$300)</f>
        <v>Софт клавиши шрифт цвет в норм</v>
      </c>
      <c r="P829" s="2" t="str">
        <f aca="false">LOOKUP($H829,'GroupTypes.csv'!$A$2:$A$17,'GroupTypes.csv'!E$2:E$17)</f>
        <v>Число контуров</v>
      </c>
      <c r="Q829" s="5"/>
      <c r="R829" s="5" t="s">
        <v>837</v>
      </c>
      <c r="S829" s="6" t="s">
        <v>837</v>
      </c>
      <c r="T829" s="6" t="s">
        <v>838</v>
      </c>
    </row>
    <row r="830" customFormat="false" ht="12.75" hidden="false" customHeight="false" outlineLevel="0" collapsed="false">
      <c r="A830" s="2" t="n">
        <v>3</v>
      </c>
      <c r="B830" s="2" t="n">
        <v>643</v>
      </c>
      <c r="C830" s="2"/>
      <c r="D830" s="2"/>
      <c r="E830" s="2"/>
      <c r="F830" s="2" t="str">
        <f aca="false">IF(A830=0,"Struktur",IF(A830=1,"Rechteck",IF(A830=2,"Zahlenwert",IF(A830=3,"An/Aus",IF(A830=4,"Farbe",IF(A830=5,"Bild",IF(A830=6,"Pfad")))))))</f>
        <v>An/Aus</v>
      </c>
      <c r="G830" s="3" t="n">
        <v>8</v>
      </c>
      <c r="H830" s="3" t="n">
        <v>7</v>
      </c>
      <c r="I830" s="2" t="str">
        <f aca="false">LOOKUP($G830,'Groups.csv'!$A$2:$A$300,'Groups.csv'!C$2:C$300)</f>
        <v>Soft Buttons Schrift gedrьckt</v>
      </c>
      <c r="J830" s="2" t="str">
        <f aca="false">LOOKUP($H830,'GroupTypes.csv'!$A$2:$A$17,'GroupTypes.csv'!B$2:B$17)</f>
        <v>AuЯenlinie an/aus</v>
      </c>
      <c r="K830" s="2" t="str">
        <f aca="false">LOOKUP($G830,'Groups.csv'!$A$2:$A$300,'Groups.csv'!D$2:D$300)</f>
        <v>Soft buttons font pressed</v>
      </c>
      <c r="L830" s="2" t="str">
        <f aca="false">LOOKUP($H830,'GroupTypes.csv'!$A$2:$A$17,'GroupTypes.csv'!C$2:C$17)</f>
        <v>Outline on/off</v>
      </c>
      <c r="M830" s="2" t="str">
        <f aca="false">LOOKUP($G830,'Groups.csv'!$A$2:$A$300,'Groups.csv'!E$2:E$300)</f>
        <v>Testo Soft Button premuto</v>
      </c>
      <c r="N830" s="2" t="str">
        <f aca="false">LOOKUP($H830,'GroupTypes.csv'!$A$2:$A$17,'GroupTypes.csv'!D$2:D$17)</f>
        <v>Bordo ON/OFF</v>
      </c>
      <c r="O830" s="2" t="str">
        <f aca="false">LOOKUP($G830,'Groups.csv'!$A$2:$A$300,'Groups.csv'!F$2:F$300)</f>
        <v>Софт клавиши шрифт цвет в наж</v>
      </c>
      <c r="P830" s="2" t="str">
        <f aca="false">LOOKUP($H830,'GroupTypes.csv'!$A$2:$A$17,'GroupTypes.csv'!E$2:E$17)</f>
        <v>Контур Вкл/Выкл</v>
      </c>
      <c r="Q830" s="5"/>
      <c r="R830" s="5" t="s">
        <v>839</v>
      </c>
      <c r="S830" s="6" t="s">
        <v>839</v>
      </c>
      <c r="T830" s="6" t="s">
        <v>840</v>
      </c>
    </row>
    <row r="831" customFormat="false" ht="12.75" hidden="false" customHeight="false" outlineLevel="0" collapsed="false">
      <c r="A831" s="2" t="n">
        <v>3</v>
      </c>
      <c r="B831" s="2" t="n">
        <v>644</v>
      </c>
      <c r="C831" s="2"/>
      <c r="D831" s="2"/>
      <c r="E831" s="2"/>
      <c r="F831" s="2" t="str">
        <f aca="false">IF(A831=0,"Struktur",IF(A831=1,"Rechteck",IF(A831=2,"Zahlenwert",IF(A831=3,"An/Aus",IF(A831=4,"Farbe",IF(A831=5,"Bild",IF(A831=6,"Pfad")))))))</f>
        <v>An/Aus</v>
      </c>
      <c r="G831" s="3"/>
      <c r="H831" s="3"/>
      <c r="I831" s="2" t="e">
        <f aca="false">LOOKUP($G831,'Groups.csv'!$A$2:$A$300,'Groups.csv'!C$2:C$300)</f>
        <v>#N/A</v>
      </c>
      <c r="J831" s="2" t="e">
        <f aca="false">LOOKUP($H831,'GroupTypes.csv'!$A$2:$A$17,'GroupTypes.csv'!B$2:B$17)</f>
        <v>#N/A</v>
      </c>
      <c r="K831" s="2" t="e">
        <f aca="false">LOOKUP($G831,'Groups.csv'!$A$2:$A$300,'Groups.csv'!D$2:D$300)</f>
        <v>#N/A</v>
      </c>
      <c r="L831" s="2" t="e">
        <f aca="false">LOOKUP($H831,'GroupTypes.csv'!$A$2:$A$17,'GroupTypes.csv'!C$2:C$17)</f>
        <v>#N/A</v>
      </c>
      <c r="M831" s="2" t="e">
        <f aca="false">LOOKUP($G831,'Groups.csv'!$A$2:$A$300,'Groups.csv'!E$2:E$300)</f>
        <v>#N/A</v>
      </c>
      <c r="N831" s="2" t="e">
        <f aca="false">LOOKUP($H831,'GroupTypes.csv'!$A$2:$A$17,'GroupTypes.csv'!D$2:D$17)</f>
        <v>#N/A</v>
      </c>
      <c r="O831" s="2" t="e">
        <f aca="false">LOOKUP($G831,'Groups.csv'!$A$2:$A$300,'Groups.csv'!F$2:F$300)</f>
        <v>#N/A</v>
      </c>
      <c r="P831" s="2" t="e">
        <f aca="false">LOOKUP($H831,'GroupTypes.csv'!$A$2:$A$17,'GroupTypes.csv'!E$2:E$17)</f>
        <v>#N/A</v>
      </c>
      <c r="Q831" s="5"/>
      <c r="R831" s="5"/>
      <c r="S831" s="6"/>
      <c r="T831" s="6"/>
    </row>
    <row r="832" customFormat="false" ht="12.75" hidden="false" customHeight="false" outlineLevel="0" collapsed="false">
      <c r="A832" s="2" t="n">
        <v>3</v>
      </c>
      <c r="B832" s="2" t="n">
        <v>645</v>
      </c>
      <c r="C832" s="2"/>
      <c r="D832" s="2"/>
      <c r="E832" s="2"/>
      <c r="F832" s="2" t="str">
        <f aca="false">IF(A832=0,"Struktur",IF(A832=1,"Rechteck",IF(A832=2,"Zahlenwert",IF(A832=3,"An/Aus",IF(A832=4,"Farbe",IF(A832=5,"Bild",IF(A832=6,"Pfad")))))))</f>
        <v>An/Aus</v>
      </c>
      <c r="G832" s="3" t="n">
        <v>8</v>
      </c>
      <c r="H832" s="3" t="n">
        <v>5</v>
      </c>
      <c r="I832" s="2" t="str">
        <f aca="false">LOOKUP($G832,'Groups.csv'!$A$2:$A$300,'Groups.csv'!C$2:C$300)</f>
        <v>Soft Buttons Schrift gedrьckt</v>
      </c>
      <c r="J832" s="2" t="str">
        <f aca="false">LOOKUP($H832,'GroupTypes.csv'!$A$2:$A$17,'GroupTypes.csv'!B$2:B$17)</f>
        <v>Unterstrichen</v>
      </c>
      <c r="K832" s="2" t="str">
        <f aca="false">LOOKUP($G832,'Groups.csv'!$A$2:$A$300,'Groups.csv'!D$2:D$300)</f>
        <v>Soft buttons font pressed</v>
      </c>
      <c r="L832" s="2" t="str">
        <f aca="false">LOOKUP($H832,'GroupTypes.csv'!$A$2:$A$17,'GroupTypes.csv'!C$2:C$17)</f>
        <v>Underline</v>
      </c>
      <c r="M832" s="2" t="str">
        <f aca="false">LOOKUP($G832,'Groups.csv'!$A$2:$A$300,'Groups.csv'!E$2:E$300)</f>
        <v>Testo Soft Button premuto</v>
      </c>
      <c r="N832" s="2" t="str">
        <f aca="false">LOOKUP($H832,'GroupTypes.csv'!$A$2:$A$17,'GroupTypes.csv'!D$2:D$17)</f>
        <v>Sottolineatura</v>
      </c>
      <c r="O832" s="2" t="str">
        <f aca="false">LOOKUP($G832,'Groups.csv'!$A$2:$A$300,'Groups.csv'!F$2:F$300)</f>
        <v>Софт клавиши шрифт цвет в наж</v>
      </c>
      <c r="P832" s="2" t="str">
        <f aca="false">LOOKUP($H832,'GroupTypes.csv'!$A$2:$A$17,'GroupTypes.csv'!E$2:E$17)</f>
        <v>Подчеркивание</v>
      </c>
      <c r="Q832" s="5"/>
      <c r="R832" s="5" t="s">
        <v>841</v>
      </c>
      <c r="S832" s="6" t="s">
        <v>841</v>
      </c>
      <c r="T832" s="6" t="s">
        <v>842</v>
      </c>
    </row>
    <row r="833" customFormat="false" ht="12.75" hidden="false" customHeight="false" outlineLevel="0" collapsed="false">
      <c r="A833" s="2" t="n">
        <v>4</v>
      </c>
      <c r="B833" s="2" t="n">
        <v>646</v>
      </c>
      <c r="C833" s="2"/>
      <c r="D833" s="2"/>
      <c r="E833" s="2"/>
      <c r="F833" s="2" t="str">
        <f aca="false">IF(A833=0,"Struktur",IF(A833=1,"Rechteck",IF(A833=2,"Zahlenwert",IF(A833=3,"An/Aus",IF(A833=4,"Farbe",IF(A833=5,"Bild",IF(A833=6,"Pfad")))))))</f>
        <v>Farbe</v>
      </c>
      <c r="G833" s="3" t="n">
        <v>8</v>
      </c>
      <c r="H833" s="3" t="n">
        <v>1</v>
      </c>
      <c r="I833" s="2" t="str">
        <f aca="false">LOOKUP($G833,'Groups.csv'!$A$2:$A$300,'Groups.csv'!C$2:C$300)</f>
        <v>Soft Buttons Schrift gedrьckt</v>
      </c>
      <c r="J833" s="2" t="str">
        <f aca="false">LOOKUP($H833,'GroupTypes.csv'!$A$2:$A$17,'GroupTypes.csv'!B$2:B$17)</f>
        <v>Farbe / Schriftfarbe</v>
      </c>
      <c r="K833" s="2" t="str">
        <f aca="false">LOOKUP($G833,'Groups.csv'!$A$2:$A$300,'Groups.csv'!D$2:D$300)</f>
        <v>Soft buttons font pressed</v>
      </c>
      <c r="L833" s="2" t="str">
        <f aca="false">LOOKUP($H833,'GroupTypes.csv'!$A$2:$A$17,'GroupTypes.csv'!C$2:C$17)</f>
        <v>Color / Font color</v>
      </c>
      <c r="M833" s="2" t="str">
        <f aca="false">LOOKUP($G833,'Groups.csv'!$A$2:$A$300,'Groups.csv'!E$2:E$300)</f>
        <v>Testo Soft Button premuto</v>
      </c>
      <c r="N833" s="2" t="str">
        <f aca="false">LOOKUP($H833,'GroupTypes.csv'!$A$2:$A$17,'GroupTypes.csv'!D$2:D$17)</f>
        <v>Colore / Colore carattere</v>
      </c>
      <c r="O833" s="2" t="str">
        <f aca="false">LOOKUP($G833,'Groups.csv'!$A$2:$A$300,'Groups.csv'!F$2:F$300)</f>
        <v>Софт клавиши шрифт цвет в наж</v>
      </c>
      <c r="P833" s="2" t="str">
        <f aca="false">LOOKUP($H833,'GroupTypes.csv'!$A$2:$A$17,'GroupTypes.csv'!E$2:E$17)</f>
        <v>Цвет/Основной цвет</v>
      </c>
      <c r="Q833" s="5"/>
      <c r="R833" s="5" t="s">
        <v>843</v>
      </c>
      <c r="S833" s="6" t="s">
        <v>843</v>
      </c>
      <c r="T833" s="6" t="s">
        <v>844</v>
      </c>
    </row>
    <row r="834" customFormat="false" ht="12.75" hidden="false" customHeight="false" outlineLevel="0" collapsed="false">
      <c r="A834" s="2" t="n">
        <v>4</v>
      </c>
      <c r="B834" s="2" t="n">
        <v>647</v>
      </c>
      <c r="C834" s="2"/>
      <c r="D834" s="2"/>
      <c r="E834" s="2"/>
      <c r="F834" s="2" t="str">
        <f aca="false">IF(A834=0,"Struktur",IF(A834=1,"Rechteck",IF(A834=2,"Zahlenwert",IF(A834=3,"An/Aus",IF(A834=4,"Farbe",IF(A834=5,"Bild",IF(A834=6,"Pfad")))))))</f>
        <v>Farbe</v>
      </c>
      <c r="G834" s="3" t="n">
        <v>8</v>
      </c>
      <c r="H834" s="3" t="n">
        <v>2</v>
      </c>
      <c r="I834" s="2" t="str">
        <f aca="false">LOOKUP($G834,'Groups.csv'!$A$2:$A$300,'Groups.csv'!C$2:C$300)</f>
        <v>Soft Buttons Schrift gedrьckt</v>
      </c>
      <c r="J834" s="2" t="str">
        <f aca="false">LOOKUP($H834,'GroupTypes.csv'!$A$2:$A$17,'GroupTypes.csv'!B$2:B$17)</f>
        <v>Farbe AuЯenlinie 1</v>
      </c>
      <c r="K834" s="2" t="str">
        <f aca="false">LOOKUP($G834,'Groups.csv'!$A$2:$A$300,'Groups.csv'!D$2:D$300)</f>
        <v>Soft buttons font pressed</v>
      </c>
      <c r="L834" s="2" t="str">
        <f aca="false">LOOKUP($H834,'GroupTypes.csv'!$A$2:$A$17,'GroupTypes.csv'!C$2:C$17)</f>
        <v>Color outline 1</v>
      </c>
      <c r="M834" s="2" t="str">
        <f aca="false">LOOKUP($G834,'Groups.csv'!$A$2:$A$300,'Groups.csv'!E$2:E$300)</f>
        <v>Testo Soft Button premuto</v>
      </c>
      <c r="N834" s="2" t="str">
        <f aca="false">LOOKUP($H834,'GroupTypes.csv'!$A$2:$A$17,'GroupTypes.csv'!D$2:D$17)</f>
        <v>Colore bordo 1</v>
      </c>
      <c r="O834" s="2" t="str">
        <f aca="false">LOOKUP($G834,'Groups.csv'!$A$2:$A$300,'Groups.csv'!F$2:F$300)</f>
        <v>Софт клавиши шрифт цвет в наж</v>
      </c>
      <c r="P834" s="2" t="str">
        <f aca="false">LOOKUP($H834,'GroupTypes.csv'!$A$2:$A$17,'GroupTypes.csv'!E$2:E$17)</f>
        <v>Цвет контура 1</v>
      </c>
      <c r="Q834" s="5"/>
      <c r="R834" s="5" t="s">
        <v>845</v>
      </c>
      <c r="S834" s="6" t="s">
        <v>845</v>
      </c>
      <c r="T834" s="6" t="s">
        <v>846</v>
      </c>
    </row>
    <row r="835" customFormat="false" ht="12.75" hidden="false" customHeight="false" outlineLevel="0" collapsed="false">
      <c r="A835" s="2" t="n">
        <v>4</v>
      </c>
      <c r="B835" s="2" t="n">
        <v>648</v>
      </c>
      <c r="C835" s="2"/>
      <c r="D835" s="2"/>
      <c r="E835" s="2"/>
      <c r="F835" s="2" t="str">
        <f aca="false">IF(A835=0,"Struktur",IF(A835=1,"Rechteck",IF(A835=2,"Zahlenwert",IF(A835=3,"An/Aus",IF(A835=4,"Farbe",IF(A835=5,"Bild",IF(A835=6,"Pfad")))))))</f>
        <v>Farbe</v>
      </c>
      <c r="G835" s="3" t="n">
        <v>8</v>
      </c>
      <c r="H835" s="3" t="n">
        <v>3</v>
      </c>
      <c r="I835" s="2" t="str">
        <f aca="false">LOOKUP($G835,'Groups.csv'!$A$2:$A$300,'Groups.csv'!C$2:C$300)</f>
        <v>Soft Buttons Schrift gedrьckt</v>
      </c>
      <c r="J835" s="2" t="str">
        <f aca="false">LOOKUP($H835,'GroupTypes.csv'!$A$2:$A$17,'GroupTypes.csv'!B$2:B$17)</f>
        <v>Farbe AuЯenlinie 2</v>
      </c>
      <c r="K835" s="2" t="str">
        <f aca="false">LOOKUP($G835,'Groups.csv'!$A$2:$A$300,'Groups.csv'!D$2:D$300)</f>
        <v>Soft buttons font pressed</v>
      </c>
      <c r="L835" s="2" t="str">
        <f aca="false">LOOKUP($H835,'GroupTypes.csv'!$A$2:$A$17,'GroupTypes.csv'!C$2:C$17)</f>
        <v>Color outline 2</v>
      </c>
      <c r="M835" s="2" t="str">
        <f aca="false">LOOKUP($G835,'Groups.csv'!$A$2:$A$300,'Groups.csv'!E$2:E$300)</f>
        <v>Testo Soft Button premuto</v>
      </c>
      <c r="N835" s="2" t="str">
        <f aca="false">LOOKUP($H835,'GroupTypes.csv'!$A$2:$A$17,'GroupTypes.csv'!D$2:D$17)</f>
        <v>Colore bordo 2</v>
      </c>
      <c r="O835" s="2" t="str">
        <f aca="false">LOOKUP($G835,'Groups.csv'!$A$2:$A$300,'Groups.csv'!F$2:F$300)</f>
        <v>Софт клавиши шрифт цвет в наж</v>
      </c>
      <c r="P835" s="2" t="str">
        <f aca="false">LOOKUP($H835,'GroupTypes.csv'!$A$2:$A$17,'GroupTypes.csv'!E$2:E$17)</f>
        <v>Цвет контура 2</v>
      </c>
      <c r="Q835" s="5"/>
      <c r="R835" s="5" t="s">
        <v>847</v>
      </c>
      <c r="S835" s="6" t="s">
        <v>847</v>
      </c>
      <c r="T835" s="6" t="s">
        <v>848</v>
      </c>
    </row>
    <row r="836" customFormat="false" ht="12.75" hidden="false" customHeight="false" outlineLevel="0" collapsed="false">
      <c r="A836" s="2" t="n">
        <v>2</v>
      </c>
      <c r="B836" s="2" t="n">
        <v>649</v>
      </c>
      <c r="C836" s="2"/>
      <c r="D836" s="2"/>
      <c r="E836" s="2"/>
      <c r="F836" s="2" t="str">
        <f aca="false">IF(A836=0,"Struktur",IF(A836=1,"Rechteck",IF(A836=2,"Zahlenwert",IF(A836=3,"An/Aus",IF(A836=4,"Farbe",IF(A836=5,"Bild",IF(A836=6,"Pfad")))))))</f>
        <v>Zahlenwert</v>
      </c>
      <c r="G836" s="3" t="n">
        <v>8</v>
      </c>
      <c r="H836" s="3" t="n">
        <v>4</v>
      </c>
      <c r="I836" s="2" t="str">
        <f aca="false">LOOKUP($G836,'Groups.csv'!$A$2:$A$300,'Groups.csv'!C$2:C$300)</f>
        <v>Soft Buttons Schrift gedrьckt</v>
      </c>
      <c r="J836" s="2" t="str">
        <f aca="false">LOOKUP($H836,'GroupTypes.csv'!$A$2:$A$17,'GroupTypes.csv'!B$2:B$17)</f>
        <v>Anzahl AuЯenlinien</v>
      </c>
      <c r="K836" s="2" t="str">
        <f aca="false">LOOKUP($G836,'Groups.csv'!$A$2:$A$300,'Groups.csv'!D$2:D$300)</f>
        <v>Soft buttons font pressed</v>
      </c>
      <c r="L836" s="2" t="str">
        <f aca="false">LOOKUP($H836,'GroupTypes.csv'!$A$2:$A$17,'GroupTypes.csv'!C$2:C$17)</f>
        <v>Outline count</v>
      </c>
      <c r="M836" s="2" t="str">
        <f aca="false">LOOKUP($G836,'Groups.csv'!$A$2:$A$300,'Groups.csv'!E$2:E$300)</f>
        <v>Testo Soft Button premuto</v>
      </c>
      <c r="N836" s="2" t="str">
        <f aca="false">LOOKUP($H836,'GroupTypes.csv'!$A$2:$A$17,'GroupTypes.csv'!D$2:D$17)</f>
        <v>Contatore bordo</v>
      </c>
      <c r="O836" s="2" t="str">
        <f aca="false">LOOKUP($G836,'Groups.csv'!$A$2:$A$300,'Groups.csv'!F$2:F$300)</f>
        <v>Софт клавиши шрифт цвет в наж</v>
      </c>
      <c r="P836" s="2" t="str">
        <f aca="false">LOOKUP($H836,'GroupTypes.csv'!$A$2:$A$17,'GroupTypes.csv'!E$2:E$17)</f>
        <v>Число контуров</v>
      </c>
      <c r="Q836" s="5"/>
      <c r="R836" s="5" t="s">
        <v>849</v>
      </c>
      <c r="S836" s="6" t="s">
        <v>849</v>
      </c>
      <c r="T836" s="6" t="s">
        <v>850</v>
      </c>
    </row>
    <row r="837" customFormat="false" ht="12.75" hidden="false" customHeight="false" outlineLevel="0" collapsed="false">
      <c r="A837" s="2" t="n">
        <v>2</v>
      </c>
      <c r="B837" s="2" t="n">
        <v>650</v>
      </c>
      <c r="C837" s="2"/>
      <c r="D837" s="2"/>
      <c r="E837" s="2"/>
      <c r="F837" s="2" t="str">
        <f aca="false">IF(A837=0,"Struktur",IF(A837=1,"Rechteck",IF(A837=2,"Zahlenwert",IF(A837=3,"An/Aus",IF(A837=4,"Farbe",IF(A837=5,"Bild",IF(A837=6,"Pfad")))))))</f>
        <v>Zahlenwert</v>
      </c>
      <c r="G837" s="3"/>
      <c r="H837" s="3"/>
      <c r="I837" s="2" t="e">
        <f aca="false">LOOKUP($G837,'Groups.csv'!$A$2:$A$300,'Groups.csv'!C$2:C$300)</f>
        <v>#N/A</v>
      </c>
      <c r="J837" s="2" t="e">
        <f aca="false">LOOKUP($H837,'GroupTypes.csv'!$A$2:$A$17,'GroupTypes.csv'!B$2:B$17)</f>
        <v>#N/A</v>
      </c>
      <c r="K837" s="2" t="e">
        <f aca="false">LOOKUP($G837,'Groups.csv'!$A$2:$A$300,'Groups.csv'!D$2:D$300)</f>
        <v>#N/A</v>
      </c>
      <c r="L837" s="2" t="e">
        <f aca="false">LOOKUP($H837,'GroupTypes.csv'!$A$2:$A$17,'GroupTypes.csv'!C$2:C$17)</f>
        <v>#N/A</v>
      </c>
      <c r="M837" s="2" t="e">
        <f aca="false">LOOKUP($G837,'Groups.csv'!$A$2:$A$300,'Groups.csv'!E$2:E$300)</f>
        <v>#N/A</v>
      </c>
      <c r="N837" s="2" t="e">
        <f aca="false">LOOKUP($H837,'GroupTypes.csv'!$A$2:$A$17,'GroupTypes.csv'!D$2:D$17)</f>
        <v>#N/A</v>
      </c>
      <c r="O837" s="2" t="e">
        <f aca="false">LOOKUP($G837,'Groups.csv'!$A$2:$A$300,'Groups.csv'!F$2:F$300)</f>
        <v>#N/A</v>
      </c>
      <c r="P837" s="2" t="e">
        <f aca="false">LOOKUP($H837,'GroupTypes.csv'!$A$2:$A$17,'GroupTypes.csv'!E$2:E$17)</f>
        <v>#N/A</v>
      </c>
      <c r="Q837" s="5"/>
      <c r="R837" s="5"/>
      <c r="S837" s="6"/>
      <c r="T837" s="6"/>
    </row>
    <row r="838" customFormat="false" ht="12.75" hidden="false" customHeight="false" outlineLevel="0" collapsed="false">
      <c r="A838" s="2" t="n">
        <v>1</v>
      </c>
      <c r="B838" s="2" t="n">
        <v>651</v>
      </c>
      <c r="C838" s="2"/>
      <c r="D838" s="2"/>
      <c r="E838" s="2"/>
      <c r="F838" s="2" t="str">
        <f aca="false">IF(A838=0,"Struktur",IF(A838=1,"Rechteck",IF(A838=2,"Zahlenwert",IF(A838=3,"An/Aus",IF(A838=4,"Farbe",IF(A838=5,"Bild",IF(A838=6,"Pfad")))))))</f>
        <v>Rechteck</v>
      </c>
      <c r="G838" s="3" t="n">
        <v>13</v>
      </c>
      <c r="H838" s="3" t="n">
        <v>9</v>
      </c>
      <c r="I838" s="2" t="str">
        <f aca="false">LOOKUP($G838,'Groups.csv'!$A$2:$A$300,'Groups.csv'!C$2:C$300)</f>
        <v>Soft Button Links 652.gif normal</v>
      </c>
      <c r="J838" s="2" t="str">
        <f aca="false">LOOKUP($H838,'GroupTypes.csv'!$A$2:$A$17,'GroupTypes.csv'!B$2:B$17)</f>
        <v>Koordinaten</v>
      </c>
      <c r="K838" s="2" t="str">
        <f aca="false">LOOKUP($G838,'Groups.csv'!$A$2:$A$300,'Groups.csv'!D$2:D$300)</f>
        <v>Soft button left 652.gif normal</v>
      </c>
      <c r="L838" s="2" t="str">
        <f aca="false">LOOKUP($H838,'GroupTypes.csv'!$A$2:$A$17,'GroupTypes.csv'!C$2:C$17)</f>
        <v>Coordinates</v>
      </c>
      <c r="M838" s="2" t="str">
        <f aca="false">LOOKUP($G838,'Groups.csv'!$A$2:$A$300,'Groups.csv'!E$2:E$300)</f>
        <v>Soft Button Sinistro (652)</v>
      </c>
      <c r="N838" s="2" t="str">
        <f aca="false">LOOKUP($H838,'GroupTypes.csv'!$A$2:$A$17,'GroupTypes.csv'!D$2:D$17)</f>
        <v>Coordinate</v>
      </c>
      <c r="O838" s="2" t="str">
        <f aca="false">LOOKUP($G838,'Groups.csv'!$A$2:$A$300,'Groups.csv'!F$2:F$300)</f>
        <v>Софт клавиши левая 652.gif норм.</v>
      </c>
      <c r="P838" s="2" t="str">
        <f aca="false">LOOKUP($H838,'GroupTypes.csv'!$A$2:$A$17,'GroupTypes.csv'!E$2:E$17)</f>
        <v>Координаты</v>
      </c>
      <c r="Q838" s="5"/>
      <c r="R838" s="5" t="s">
        <v>851</v>
      </c>
      <c r="S838" s="6" t="s">
        <v>851</v>
      </c>
      <c r="T838" s="6" t="s">
        <v>852</v>
      </c>
    </row>
    <row r="839" customFormat="false" ht="12.75" hidden="false" customHeight="false" outlineLevel="0" collapsed="false">
      <c r="A839" s="2" t="n">
        <v>5</v>
      </c>
      <c r="B839" s="2" t="n">
        <v>652</v>
      </c>
      <c r="C839" s="2"/>
      <c r="D839" s="2"/>
      <c r="E839" s="2"/>
      <c r="F839" s="2" t="str">
        <f aca="false">IF(A839=0,"Struktur",IF(A839=1,"Rechteck",IF(A839=2,"Zahlenwert",IF(A839=3,"An/Aus",IF(A839=4,"Farbe",IF(A839=5,"Bild",IF(A839=6,"Pfad")))))))</f>
        <v>Bild</v>
      </c>
      <c r="G839" s="3"/>
      <c r="H839" s="3"/>
      <c r="I839" s="2" t="e">
        <f aca="false">LOOKUP($G839,'Groups.csv'!$A$2:$A$300,'Groups.csv'!C$2:C$300)</f>
        <v>#N/A</v>
      </c>
      <c r="J839" s="2" t="e">
        <f aca="false">LOOKUP($H839,'GroupTypes.csv'!$A$2:$A$17,'GroupTypes.csv'!B$2:B$17)</f>
        <v>#N/A</v>
      </c>
      <c r="K839" s="2" t="e">
        <f aca="false">LOOKUP($G839,'Groups.csv'!$A$2:$A$300,'Groups.csv'!D$2:D$300)</f>
        <v>#N/A</v>
      </c>
      <c r="L839" s="2" t="e">
        <f aca="false">LOOKUP($H839,'GroupTypes.csv'!$A$2:$A$17,'GroupTypes.csv'!C$2:C$17)</f>
        <v>#N/A</v>
      </c>
      <c r="M839" s="2" t="e">
        <f aca="false">LOOKUP($G839,'Groups.csv'!$A$2:$A$300,'Groups.csv'!E$2:E$300)</f>
        <v>#N/A</v>
      </c>
      <c r="N839" s="2" t="e">
        <f aca="false">LOOKUP($H839,'GroupTypes.csv'!$A$2:$A$17,'GroupTypes.csv'!D$2:D$17)</f>
        <v>#N/A</v>
      </c>
      <c r="O839" s="2" t="e">
        <f aca="false">LOOKUP($G839,'Groups.csv'!$A$2:$A$300,'Groups.csv'!F$2:F$300)</f>
        <v>#N/A</v>
      </c>
      <c r="P839" s="2" t="e">
        <f aca="false">LOOKUP($H839,'GroupTypes.csv'!$A$2:$A$17,'GroupTypes.csv'!E$2:E$17)</f>
        <v>#N/A</v>
      </c>
      <c r="Q839" s="5"/>
      <c r="R839" s="5" t="s">
        <v>853</v>
      </c>
      <c r="S839" s="6" t="s">
        <v>853</v>
      </c>
      <c r="T839" s="6" t="s">
        <v>854</v>
      </c>
    </row>
    <row r="840" customFormat="false" ht="12.75" hidden="false" customHeight="false" outlineLevel="0" collapsed="false">
      <c r="A840" s="2" t="n">
        <v>2</v>
      </c>
      <c r="B840" s="2" t="n">
        <v>653</v>
      </c>
      <c r="C840" s="2"/>
      <c r="D840" s="2"/>
      <c r="E840" s="2"/>
      <c r="F840" s="2" t="str">
        <f aca="false">IF(A840=0,"Struktur",IF(A840=1,"Rechteck",IF(A840=2,"Zahlenwert",IF(A840=3,"An/Aus",IF(A840=4,"Farbe",IF(A840=5,"Bild",IF(A840=6,"Pfad")))))))</f>
        <v>Zahlenwert</v>
      </c>
      <c r="G840" s="3"/>
      <c r="H840" s="3"/>
      <c r="I840" s="2" t="e">
        <f aca="false">LOOKUP($G840,'Groups.csv'!$A$2:$A$300,'Groups.csv'!C$2:C$300)</f>
        <v>#N/A</v>
      </c>
      <c r="J840" s="2" t="e">
        <f aca="false">LOOKUP($H840,'GroupTypes.csv'!$A$2:$A$17,'GroupTypes.csv'!B$2:B$17)</f>
        <v>#N/A</v>
      </c>
      <c r="K840" s="2" t="e">
        <f aca="false">LOOKUP($G840,'Groups.csv'!$A$2:$A$300,'Groups.csv'!D$2:D$300)</f>
        <v>#N/A</v>
      </c>
      <c r="L840" s="2" t="e">
        <f aca="false">LOOKUP($H840,'GroupTypes.csv'!$A$2:$A$17,'GroupTypes.csv'!C$2:C$17)</f>
        <v>#N/A</v>
      </c>
      <c r="M840" s="2" t="e">
        <f aca="false">LOOKUP($G840,'Groups.csv'!$A$2:$A$300,'Groups.csv'!E$2:E$300)</f>
        <v>#N/A</v>
      </c>
      <c r="N840" s="2" t="e">
        <f aca="false">LOOKUP($H840,'GroupTypes.csv'!$A$2:$A$17,'GroupTypes.csv'!D$2:D$17)</f>
        <v>#N/A</v>
      </c>
      <c r="O840" s="2" t="e">
        <f aca="false">LOOKUP($G840,'Groups.csv'!$A$2:$A$300,'Groups.csv'!F$2:F$300)</f>
        <v>#N/A</v>
      </c>
      <c r="P840" s="2" t="e">
        <f aca="false">LOOKUP($H840,'GroupTypes.csv'!$A$2:$A$17,'GroupTypes.csv'!E$2:E$17)</f>
        <v>#N/A</v>
      </c>
      <c r="Q840" s="5"/>
      <c r="R840" s="5"/>
      <c r="S840" s="6"/>
      <c r="T840" s="6"/>
    </row>
    <row r="841" customFormat="false" ht="12.75" hidden="false" customHeight="false" outlineLevel="0" collapsed="false">
      <c r="A841" s="2" t="n">
        <v>1</v>
      </c>
      <c r="B841" s="2" t="n">
        <v>654</v>
      </c>
      <c r="C841" s="2"/>
      <c r="D841" s="2"/>
      <c r="E841" s="2"/>
      <c r="F841" s="2" t="str">
        <f aca="false">IF(A841=0,"Struktur",IF(A841=1,"Rechteck",IF(A841=2,"Zahlenwert",IF(A841=3,"An/Aus",IF(A841=4,"Farbe",IF(A841=5,"Bild",IF(A841=6,"Pfad")))))))</f>
        <v>Rechteck</v>
      </c>
      <c r="G841" s="3" t="n">
        <v>15</v>
      </c>
      <c r="H841" s="3" t="n">
        <v>9</v>
      </c>
      <c r="I841" s="2" t="str">
        <f aca="false">LOOKUP($G841,'Groups.csv'!$A$2:$A$300,'Groups.csv'!C$2:C$300)</f>
        <v>Soft Button Links 631.gif gedrьckt</v>
      </c>
      <c r="J841" s="2" t="str">
        <f aca="false">LOOKUP($H841,'GroupTypes.csv'!$A$2:$A$17,'GroupTypes.csv'!B$2:B$17)</f>
        <v>Koordinaten</v>
      </c>
      <c r="K841" s="2" t="str">
        <f aca="false">LOOKUP($G841,'Groups.csv'!$A$2:$A$300,'Groups.csv'!D$2:D$300)</f>
        <v>Soft button left 631.gif pressed</v>
      </c>
      <c r="L841" s="2" t="str">
        <f aca="false">LOOKUP($H841,'GroupTypes.csv'!$A$2:$A$17,'GroupTypes.csv'!C$2:C$17)</f>
        <v>Coordinates</v>
      </c>
      <c r="M841" s="2" t="str">
        <f aca="false">LOOKUP($G841,'Groups.csv'!$A$2:$A$300,'Groups.csv'!E$2:E$300)</f>
        <v>Soft Button Sinistro (631) premuto</v>
      </c>
      <c r="N841" s="2" t="str">
        <f aca="false">LOOKUP($H841,'GroupTypes.csv'!$A$2:$A$17,'GroupTypes.csv'!D$2:D$17)</f>
        <v>Coordinate</v>
      </c>
      <c r="O841" s="2" t="str">
        <f aca="false">LOOKUP($G841,'Groups.csv'!$A$2:$A$300,'Groups.csv'!F$2:F$300)</f>
        <v>Софт клавиши левая 631.gif наж.</v>
      </c>
      <c r="P841" s="2" t="str">
        <f aca="false">LOOKUP($H841,'GroupTypes.csv'!$A$2:$A$17,'GroupTypes.csv'!E$2:E$17)</f>
        <v>Координаты</v>
      </c>
      <c r="Q841" s="5"/>
      <c r="R841" s="5" t="s">
        <v>855</v>
      </c>
      <c r="S841" s="6" t="s">
        <v>855</v>
      </c>
      <c r="T841" s="6" t="s">
        <v>856</v>
      </c>
    </row>
    <row r="842" customFormat="false" ht="12.75" hidden="false" customHeight="false" outlineLevel="0" collapsed="false">
      <c r="A842" s="2" t="n">
        <v>1</v>
      </c>
      <c r="B842" s="2" t="n">
        <v>655</v>
      </c>
      <c r="C842" s="2"/>
      <c r="D842" s="2"/>
      <c r="E842" s="2"/>
      <c r="F842" s="2" t="str">
        <f aca="false">IF(A842=0,"Struktur",IF(A842=1,"Rechteck",IF(A842=2,"Zahlenwert",IF(A842=3,"An/Aus",IF(A842=4,"Farbe",IF(A842=5,"Bild",IF(A842=6,"Pfad")))))))</f>
        <v>Rechteck</v>
      </c>
      <c r="G842" s="3" t="n">
        <v>10</v>
      </c>
      <c r="H842" s="3" t="n">
        <v>9</v>
      </c>
      <c r="I842" s="2" t="str">
        <f aca="false">LOOKUP($G842,'Groups.csv'!$A$2:$A$300,'Groups.csv'!C$2:C$300)</f>
        <v>Soft Button Schrift Links gedrьckt</v>
      </c>
      <c r="J842" s="2" t="str">
        <f aca="false">LOOKUP($H842,'GroupTypes.csv'!$A$2:$A$17,'GroupTypes.csv'!B$2:B$17)</f>
        <v>Koordinaten</v>
      </c>
      <c r="K842" s="2" t="str">
        <f aca="false">LOOKUP($G842,'Groups.csv'!$A$2:$A$300,'Groups.csv'!D$2:D$300)</f>
        <v>Soft button font left pressed</v>
      </c>
      <c r="L842" s="2" t="str">
        <f aca="false">LOOKUP($H842,'GroupTypes.csv'!$A$2:$A$17,'GroupTypes.csv'!C$2:C$17)</f>
        <v>Coordinates</v>
      </c>
      <c r="M842" s="2" t="str">
        <f aca="false">LOOKUP($G842,'Groups.csv'!$A$2:$A$300,'Groups.csv'!E$2:E$300)</f>
        <v>Testo Soft Button Sinistro premuto</v>
      </c>
      <c r="N842" s="2" t="str">
        <f aca="false">LOOKUP($H842,'GroupTypes.csv'!$A$2:$A$17,'GroupTypes.csv'!D$2:D$17)</f>
        <v>Coordinate</v>
      </c>
      <c r="O842" s="2" t="str">
        <f aca="false">LOOKUP($G842,'Groups.csv'!$A$2:$A$300,'Groups.csv'!F$2:F$300)</f>
        <v>Софт клавиши шрифт левая наж</v>
      </c>
      <c r="P842" s="2" t="str">
        <f aca="false">LOOKUP($H842,'GroupTypes.csv'!$A$2:$A$17,'GroupTypes.csv'!E$2:E$17)</f>
        <v>Координаты</v>
      </c>
      <c r="Q842" s="5"/>
      <c r="R842" s="5" t="s">
        <v>857</v>
      </c>
      <c r="S842" s="6" t="s">
        <v>857</v>
      </c>
      <c r="T842" s="6" t="s">
        <v>858</v>
      </c>
    </row>
    <row r="843" customFormat="false" ht="12.75" hidden="false" customHeight="false" outlineLevel="0" collapsed="false">
      <c r="A843" s="2" t="n">
        <v>2</v>
      </c>
      <c r="B843" s="2" t="n">
        <v>656</v>
      </c>
      <c r="C843" s="2"/>
      <c r="D843" s="2"/>
      <c r="E843" s="2"/>
      <c r="F843" s="2" t="str">
        <f aca="false">IF(A843=0,"Struktur",IF(A843=1,"Rechteck",IF(A843=2,"Zahlenwert",IF(A843=3,"An/Aus",IF(A843=4,"Farbe",IF(A843=5,"Bild",IF(A843=6,"Pfad")))))))</f>
        <v>Zahlenwert</v>
      </c>
      <c r="G843" s="3" t="n">
        <v>10</v>
      </c>
      <c r="H843" s="3" t="n">
        <v>6</v>
      </c>
      <c r="I843" s="2" t="str">
        <f aca="false">LOOKUP($G843,'Groups.csv'!$A$2:$A$300,'Groups.csv'!C$2:C$300)</f>
        <v>Soft Button Schrift Links gedrьckt</v>
      </c>
      <c r="J843" s="2" t="str">
        <f aca="false">LOOKUP($H843,'GroupTypes.csv'!$A$2:$A$17,'GroupTypes.csv'!B$2:B$17)</f>
        <v>Ausrichtung</v>
      </c>
      <c r="K843" s="2" t="str">
        <f aca="false">LOOKUP($G843,'Groups.csv'!$A$2:$A$300,'Groups.csv'!D$2:D$300)</f>
        <v>Soft button font left pressed</v>
      </c>
      <c r="L843" s="2" t="str">
        <f aca="false">LOOKUP($H843,'GroupTypes.csv'!$A$2:$A$17,'GroupTypes.csv'!C$2:C$17)</f>
        <v>Align</v>
      </c>
      <c r="M843" s="2" t="str">
        <f aca="false">LOOKUP($G843,'Groups.csv'!$A$2:$A$300,'Groups.csv'!E$2:E$300)</f>
        <v>Testo Soft Button Sinistro premuto</v>
      </c>
      <c r="N843" s="2" t="str">
        <f aca="false">LOOKUP($H843,'GroupTypes.csv'!$A$2:$A$17,'GroupTypes.csv'!D$2:D$17)</f>
        <v>Allineamento</v>
      </c>
      <c r="O843" s="2" t="str">
        <f aca="false">LOOKUP($G843,'Groups.csv'!$A$2:$A$300,'Groups.csv'!F$2:F$300)</f>
        <v>Софт клавиши шрифт левая наж</v>
      </c>
      <c r="P843" s="2" t="str">
        <f aca="false">LOOKUP($H843,'GroupTypes.csv'!$A$2:$A$17,'GroupTypes.csv'!E$2:E$17)</f>
        <v>Выравнивание</v>
      </c>
      <c r="Q843" s="5"/>
      <c r="R843" s="5" t="s">
        <v>859</v>
      </c>
      <c r="S843" s="6" t="s">
        <v>859</v>
      </c>
      <c r="T843" s="6" t="s">
        <v>860</v>
      </c>
    </row>
    <row r="844" customFormat="false" ht="12.75" hidden="false" customHeight="false" outlineLevel="0" collapsed="false">
      <c r="A844" s="2" t="n">
        <v>2</v>
      </c>
      <c r="B844" s="2" t="n">
        <v>657</v>
      </c>
      <c r="C844" s="2"/>
      <c r="D844" s="2"/>
      <c r="E844" s="2"/>
      <c r="F844" s="2" t="str">
        <f aca="false">IF(A844=0,"Struktur",IF(A844=1,"Rechteck",IF(A844=2,"Zahlenwert",IF(A844=3,"An/Aus",IF(A844=4,"Farbe",IF(A844=5,"Bild",IF(A844=6,"Pfad")))))))</f>
        <v>Zahlenwert</v>
      </c>
      <c r="G844" s="3"/>
      <c r="H844" s="3"/>
      <c r="I844" s="2" t="e">
        <f aca="false">LOOKUP($G844,'Groups.csv'!$A$2:$A$300,'Groups.csv'!C$2:C$300)</f>
        <v>#N/A</v>
      </c>
      <c r="J844" s="2" t="e">
        <f aca="false">LOOKUP($H844,'GroupTypes.csv'!$A$2:$A$17,'GroupTypes.csv'!B$2:B$17)</f>
        <v>#N/A</v>
      </c>
      <c r="K844" s="2" t="e">
        <f aca="false">LOOKUP($G844,'Groups.csv'!$A$2:$A$300,'Groups.csv'!D$2:D$300)</f>
        <v>#N/A</v>
      </c>
      <c r="L844" s="2" t="e">
        <f aca="false">LOOKUP($H844,'GroupTypes.csv'!$A$2:$A$17,'GroupTypes.csv'!C$2:C$17)</f>
        <v>#N/A</v>
      </c>
      <c r="M844" s="2" t="e">
        <f aca="false">LOOKUP($G844,'Groups.csv'!$A$2:$A$300,'Groups.csv'!E$2:E$300)</f>
        <v>#N/A</v>
      </c>
      <c r="N844" s="2" t="e">
        <f aca="false">LOOKUP($H844,'GroupTypes.csv'!$A$2:$A$17,'GroupTypes.csv'!D$2:D$17)</f>
        <v>#N/A</v>
      </c>
      <c r="O844" s="2" t="e">
        <f aca="false">LOOKUP($G844,'Groups.csv'!$A$2:$A$300,'Groups.csv'!F$2:F$300)</f>
        <v>#N/A</v>
      </c>
      <c r="P844" s="2" t="e">
        <f aca="false">LOOKUP($H844,'GroupTypes.csv'!$A$2:$A$17,'GroupTypes.csv'!E$2:E$17)</f>
        <v>#N/A</v>
      </c>
      <c r="Q844" s="5"/>
      <c r="R844" s="5"/>
      <c r="S844" s="6"/>
      <c r="T844" s="6"/>
    </row>
    <row r="845" customFormat="false" ht="12.75" hidden="false" customHeight="false" outlineLevel="0" collapsed="false">
      <c r="A845" s="2" t="n">
        <v>1</v>
      </c>
      <c r="B845" s="2" t="n">
        <v>658</v>
      </c>
      <c r="C845" s="2"/>
      <c r="D845" s="2"/>
      <c r="E845" s="2"/>
      <c r="F845" s="2" t="str">
        <f aca="false">IF(A845=0,"Struktur",IF(A845=1,"Rechteck",IF(A845=2,"Zahlenwert",IF(A845=3,"An/Aus",IF(A845=4,"Farbe",IF(A845=5,"Bild",IF(A845=6,"Pfad")))))))</f>
        <v>Rechteck</v>
      </c>
      <c r="G845" s="3" t="n">
        <v>14</v>
      </c>
      <c r="H845" s="3" t="n">
        <v>9</v>
      </c>
      <c r="I845" s="2" t="str">
        <f aca="false">LOOKUP($G845,'Groups.csv'!$A$2:$A$300,'Groups.csv'!C$2:C$300)</f>
        <v>Soft Button Links 630.gif normal</v>
      </c>
      <c r="J845" s="2" t="str">
        <f aca="false">LOOKUP($H845,'GroupTypes.csv'!$A$2:$A$17,'GroupTypes.csv'!B$2:B$17)</f>
        <v>Koordinaten</v>
      </c>
      <c r="K845" s="2" t="str">
        <f aca="false">LOOKUP($G845,'Groups.csv'!$A$2:$A$300,'Groups.csv'!D$2:D$300)</f>
        <v>Soft button left 630.gif normal</v>
      </c>
      <c r="L845" s="2" t="str">
        <f aca="false">LOOKUP($H845,'GroupTypes.csv'!$A$2:$A$17,'GroupTypes.csv'!C$2:C$17)</f>
        <v>Coordinates</v>
      </c>
      <c r="M845" s="2" t="str">
        <f aca="false">LOOKUP($G845,'Groups.csv'!$A$2:$A$300,'Groups.csv'!E$2:E$300)</f>
        <v>Soft Button Sinistro (630)</v>
      </c>
      <c r="N845" s="2" t="str">
        <f aca="false">LOOKUP($H845,'GroupTypes.csv'!$A$2:$A$17,'GroupTypes.csv'!D$2:D$17)</f>
        <v>Coordinate</v>
      </c>
      <c r="O845" s="2" t="str">
        <f aca="false">LOOKUP($G845,'Groups.csv'!$A$2:$A$300,'Groups.csv'!F$2:F$300)</f>
        <v>Софт клавиши левая 630.gif норм.</v>
      </c>
      <c r="P845" s="2" t="str">
        <f aca="false">LOOKUP($H845,'GroupTypes.csv'!$A$2:$A$17,'GroupTypes.csv'!E$2:E$17)</f>
        <v>Координаты</v>
      </c>
      <c r="Q845" s="5"/>
      <c r="R845" s="5" t="s">
        <v>861</v>
      </c>
      <c r="S845" s="6" t="s">
        <v>861</v>
      </c>
      <c r="T845" s="6" t="s">
        <v>862</v>
      </c>
    </row>
    <row r="846" customFormat="false" ht="12.75" hidden="false" customHeight="false" outlineLevel="0" collapsed="false">
      <c r="A846" s="2" t="n">
        <v>1</v>
      </c>
      <c r="B846" s="2" t="n">
        <v>659</v>
      </c>
      <c r="C846" s="2"/>
      <c r="D846" s="2"/>
      <c r="E846" s="2"/>
      <c r="F846" s="2" t="str">
        <f aca="false">IF(A846=0,"Struktur",IF(A846=1,"Rechteck",IF(A846=2,"Zahlenwert",IF(A846=3,"An/Aus",IF(A846=4,"Farbe",IF(A846=5,"Bild",IF(A846=6,"Pfad")))))))</f>
        <v>Rechteck</v>
      </c>
      <c r="G846" s="3" t="n">
        <v>9</v>
      </c>
      <c r="H846" s="3" t="n">
        <v>9</v>
      </c>
      <c r="I846" s="2" t="str">
        <f aca="false">LOOKUP($G846,'Groups.csv'!$A$2:$A$300,'Groups.csv'!C$2:C$300)</f>
        <v>Soft Button Schrift Links normal</v>
      </c>
      <c r="J846" s="2" t="str">
        <f aca="false">LOOKUP($H846,'GroupTypes.csv'!$A$2:$A$17,'GroupTypes.csv'!B$2:B$17)</f>
        <v>Koordinaten</v>
      </c>
      <c r="K846" s="2" t="str">
        <f aca="false">LOOKUP($G846,'Groups.csv'!$A$2:$A$300,'Groups.csv'!D$2:D$300)</f>
        <v>Soft button font left normal</v>
      </c>
      <c r="L846" s="2" t="str">
        <f aca="false">LOOKUP($H846,'GroupTypes.csv'!$A$2:$A$17,'GroupTypes.csv'!C$2:C$17)</f>
        <v>Coordinates</v>
      </c>
      <c r="M846" s="2" t="str">
        <f aca="false">LOOKUP($G846,'Groups.csv'!$A$2:$A$300,'Groups.csv'!E$2:E$300)</f>
        <v>Testo Soft Button Sinistro</v>
      </c>
      <c r="N846" s="2" t="str">
        <f aca="false">LOOKUP($H846,'GroupTypes.csv'!$A$2:$A$17,'GroupTypes.csv'!D$2:D$17)</f>
        <v>Coordinate</v>
      </c>
      <c r="O846" s="2" t="str">
        <f aca="false">LOOKUP($G846,'Groups.csv'!$A$2:$A$300,'Groups.csv'!F$2:F$300)</f>
        <v>Софт клавиши шрифт левая норм</v>
      </c>
      <c r="P846" s="2" t="str">
        <f aca="false">LOOKUP($H846,'GroupTypes.csv'!$A$2:$A$17,'GroupTypes.csv'!E$2:E$17)</f>
        <v>Координаты</v>
      </c>
      <c r="Q846" s="5"/>
      <c r="R846" s="5" t="s">
        <v>863</v>
      </c>
      <c r="S846" s="6" t="s">
        <v>863</v>
      </c>
      <c r="T846" s="6" t="s">
        <v>864</v>
      </c>
    </row>
    <row r="847" customFormat="false" ht="12.75" hidden="false" customHeight="false" outlineLevel="0" collapsed="false">
      <c r="A847" s="2" t="n">
        <v>1</v>
      </c>
      <c r="B847" s="2" t="n">
        <v>660</v>
      </c>
      <c r="C847" s="2"/>
      <c r="D847" s="2"/>
      <c r="E847" s="2"/>
      <c r="F847" s="2" t="str">
        <f aca="false">IF(A847=0,"Struktur",IF(A847=1,"Rechteck",IF(A847=2,"Zahlenwert",IF(A847=3,"An/Aus",IF(A847=4,"Farbe",IF(A847=5,"Bild",IF(A847=6,"Pfad")))))))</f>
        <v>Rechteck</v>
      </c>
      <c r="G847" s="3" t="n">
        <v>11</v>
      </c>
      <c r="H847" s="3" t="n">
        <v>9</v>
      </c>
      <c r="I847" s="2" t="str">
        <f aca="false">LOOKUP($G847,'Groups.csv'!$A$2:$A$300,'Groups.csv'!C$2:C$300)</f>
        <v>Soft Button Schrift Rechts normal</v>
      </c>
      <c r="J847" s="2" t="str">
        <f aca="false">LOOKUP($H847,'GroupTypes.csv'!$A$2:$A$17,'GroupTypes.csv'!B$2:B$17)</f>
        <v>Koordinaten</v>
      </c>
      <c r="K847" s="2" t="str">
        <f aca="false">LOOKUP($G847,'Groups.csv'!$A$2:$A$300,'Groups.csv'!D$2:D$300)</f>
        <v>Soft button font right normal</v>
      </c>
      <c r="L847" s="2" t="str">
        <f aca="false">LOOKUP($H847,'GroupTypes.csv'!$A$2:$A$17,'GroupTypes.csv'!C$2:C$17)</f>
        <v>Coordinates</v>
      </c>
      <c r="M847" s="2" t="str">
        <f aca="false">LOOKUP($G847,'Groups.csv'!$A$2:$A$300,'Groups.csv'!E$2:E$300)</f>
        <v>Testo Soft Button Destro</v>
      </c>
      <c r="N847" s="2" t="str">
        <f aca="false">LOOKUP($H847,'GroupTypes.csv'!$A$2:$A$17,'GroupTypes.csv'!D$2:D$17)</f>
        <v>Coordinate</v>
      </c>
      <c r="O847" s="2" t="str">
        <f aca="false">LOOKUP($G847,'Groups.csv'!$A$2:$A$300,'Groups.csv'!F$2:F$300)</f>
        <v>Софт клавиши шрифт правая норм</v>
      </c>
      <c r="P847" s="2" t="str">
        <f aca="false">LOOKUP($H847,'GroupTypes.csv'!$A$2:$A$17,'GroupTypes.csv'!E$2:E$17)</f>
        <v>Координаты</v>
      </c>
      <c r="Q847" s="5"/>
      <c r="R847" s="5" t="s">
        <v>865</v>
      </c>
      <c r="S847" s="6" t="s">
        <v>865</v>
      </c>
      <c r="T847" s="6" t="s">
        <v>866</v>
      </c>
    </row>
    <row r="848" customFormat="false" ht="12.75" hidden="false" customHeight="false" outlineLevel="0" collapsed="false">
      <c r="A848" s="2" t="n">
        <v>2</v>
      </c>
      <c r="B848" s="2" t="n">
        <v>661</v>
      </c>
      <c r="C848" s="2"/>
      <c r="D848" s="2"/>
      <c r="E848" s="2"/>
      <c r="F848" s="2" t="str">
        <f aca="false">IF(A848=0,"Struktur",IF(A848=1,"Rechteck",IF(A848=2,"Zahlenwert",IF(A848=3,"An/Aus",IF(A848=4,"Farbe",IF(A848=5,"Bild",IF(A848=6,"Pfad")))))))</f>
        <v>Zahlenwert</v>
      </c>
      <c r="G848" s="3" t="n">
        <v>9</v>
      </c>
      <c r="H848" s="3" t="n">
        <v>6</v>
      </c>
      <c r="I848" s="2" t="str">
        <f aca="false">LOOKUP($G848,'Groups.csv'!$A$2:$A$300,'Groups.csv'!C$2:C$300)</f>
        <v>Soft Button Schrift Links normal</v>
      </c>
      <c r="J848" s="2" t="str">
        <f aca="false">LOOKUP($H848,'GroupTypes.csv'!$A$2:$A$17,'GroupTypes.csv'!B$2:B$17)</f>
        <v>Ausrichtung</v>
      </c>
      <c r="K848" s="2" t="str">
        <f aca="false">LOOKUP($G848,'Groups.csv'!$A$2:$A$300,'Groups.csv'!D$2:D$300)</f>
        <v>Soft button font left normal</v>
      </c>
      <c r="L848" s="2" t="str">
        <f aca="false">LOOKUP($H848,'GroupTypes.csv'!$A$2:$A$17,'GroupTypes.csv'!C$2:C$17)</f>
        <v>Align</v>
      </c>
      <c r="M848" s="2" t="str">
        <f aca="false">LOOKUP($G848,'Groups.csv'!$A$2:$A$300,'Groups.csv'!E$2:E$300)</f>
        <v>Testo Soft Button Sinistro</v>
      </c>
      <c r="N848" s="2" t="str">
        <f aca="false">LOOKUP($H848,'GroupTypes.csv'!$A$2:$A$17,'GroupTypes.csv'!D$2:D$17)</f>
        <v>Allineamento</v>
      </c>
      <c r="O848" s="2" t="str">
        <f aca="false">LOOKUP($G848,'Groups.csv'!$A$2:$A$300,'Groups.csv'!F$2:F$300)</f>
        <v>Софт клавиши шрифт левая норм</v>
      </c>
      <c r="P848" s="2" t="str">
        <f aca="false">LOOKUP($H848,'GroupTypes.csv'!$A$2:$A$17,'GroupTypes.csv'!E$2:E$17)</f>
        <v>Выравнивание</v>
      </c>
      <c r="Q848" s="5"/>
      <c r="R848" s="5" t="s">
        <v>867</v>
      </c>
      <c r="S848" s="6" t="s">
        <v>867</v>
      </c>
      <c r="T848" s="6" t="s">
        <v>868</v>
      </c>
    </row>
    <row r="849" customFormat="false" ht="12.75" hidden="false" customHeight="false" outlineLevel="0" collapsed="false">
      <c r="A849" s="2" t="n">
        <v>2</v>
      </c>
      <c r="B849" s="2" t="n">
        <v>662</v>
      </c>
      <c r="C849" s="2"/>
      <c r="D849" s="2"/>
      <c r="E849" s="2"/>
      <c r="F849" s="2" t="str">
        <f aca="false">IF(A849=0,"Struktur",IF(A849=1,"Rechteck",IF(A849=2,"Zahlenwert",IF(A849=3,"An/Aus",IF(A849=4,"Farbe",IF(A849=5,"Bild",IF(A849=6,"Pfad")))))))</f>
        <v>Zahlenwert</v>
      </c>
      <c r="G849" s="3"/>
      <c r="H849" s="3"/>
      <c r="I849" s="2" t="e">
        <f aca="false">LOOKUP($G849,'Groups.csv'!$A$2:$A$300,'Groups.csv'!C$2:C$300)</f>
        <v>#N/A</v>
      </c>
      <c r="J849" s="2" t="e">
        <f aca="false">LOOKUP($H849,'GroupTypes.csv'!$A$2:$A$17,'GroupTypes.csv'!B$2:B$17)</f>
        <v>#N/A</v>
      </c>
      <c r="K849" s="2" t="e">
        <f aca="false">LOOKUP($G849,'Groups.csv'!$A$2:$A$300,'Groups.csv'!D$2:D$300)</f>
        <v>#N/A</v>
      </c>
      <c r="L849" s="2" t="e">
        <f aca="false">LOOKUP($H849,'GroupTypes.csv'!$A$2:$A$17,'GroupTypes.csv'!C$2:C$17)</f>
        <v>#N/A</v>
      </c>
      <c r="M849" s="2" t="e">
        <f aca="false">LOOKUP($G849,'Groups.csv'!$A$2:$A$300,'Groups.csv'!E$2:E$300)</f>
        <v>#N/A</v>
      </c>
      <c r="N849" s="2" t="e">
        <f aca="false">LOOKUP($H849,'GroupTypes.csv'!$A$2:$A$17,'GroupTypes.csv'!D$2:D$17)</f>
        <v>#N/A</v>
      </c>
      <c r="O849" s="2" t="e">
        <f aca="false">LOOKUP($G849,'Groups.csv'!$A$2:$A$300,'Groups.csv'!F$2:F$300)</f>
        <v>#N/A</v>
      </c>
      <c r="P849" s="2" t="e">
        <f aca="false">LOOKUP($H849,'GroupTypes.csv'!$A$2:$A$17,'GroupTypes.csv'!E$2:E$17)</f>
        <v>#N/A</v>
      </c>
      <c r="Q849" s="5"/>
      <c r="R849" s="5"/>
      <c r="S849" s="6"/>
      <c r="T849" s="6"/>
    </row>
    <row r="850" customFormat="false" ht="12.75" hidden="false" customHeight="false" outlineLevel="0" collapsed="false">
      <c r="A850" s="2" t="n">
        <v>1</v>
      </c>
      <c r="B850" s="2" t="n">
        <v>663</v>
      </c>
      <c r="C850" s="2"/>
      <c r="D850" s="2"/>
      <c r="E850" s="2"/>
      <c r="F850" s="2" t="str">
        <f aca="false">IF(A850=0,"Struktur",IF(A850=1,"Rechteck",IF(A850=2,"Zahlenwert",IF(A850=3,"An/Aus",IF(A850=4,"Farbe",IF(A850=5,"Bild",IF(A850=6,"Pfad")))))))</f>
        <v>Rechteck</v>
      </c>
      <c r="G850" s="3" t="n">
        <v>17</v>
      </c>
      <c r="H850" s="3" t="n">
        <v>9</v>
      </c>
      <c r="I850" s="2" t="str">
        <f aca="false">LOOKUP($G850,'Groups.csv'!$A$2:$A$300,'Groups.csv'!C$2:C$300)</f>
        <v>Soft Button Rechts 634.gif normal</v>
      </c>
      <c r="J850" s="2" t="str">
        <f aca="false">LOOKUP($H850,'GroupTypes.csv'!$A$2:$A$17,'GroupTypes.csv'!B$2:B$17)</f>
        <v>Koordinaten</v>
      </c>
      <c r="K850" s="2" t="str">
        <f aca="false">LOOKUP($G850,'Groups.csv'!$A$2:$A$300,'Groups.csv'!D$2:D$300)</f>
        <v>Soft button right 634.gif normal</v>
      </c>
      <c r="L850" s="2" t="str">
        <f aca="false">LOOKUP($H850,'GroupTypes.csv'!$A$2:$A$17,'GroupTypes.csv'!C$2:C$17)</f>
        <v>Coordinates</v>
      </c>
      <c r="M850" s="2" t="str">
        <f aca="false">LOOKUP($G850,'Groups.csv'!$A$2:$A$300,'Groups.csv'!E$2:E$300)</f>
        <v>Soft Button Destro (634)</v>
      </c>
      <c r="N850" s="2" t="str">
        <f aca="false">LOOKUP($H850,'GroupTypes.csv'!$A$2:$A$17,'GroupTypes.csv'!D$2:D$17)</f>
        <v>Coordinate</v>
      </c>
      <c r="O850" s="2" t="str">
        <f aca="false">LOOKUP($G850,'Groups.csv'!$A$2:$A$300,'Groups.csv'!F$2:F$300)</f>
        <v>Софт клавиши правая 634.gif норм.</v>
      </c>
      <c r="P850" s="2" t="str">
        <f aca="false">LOOKUP($H850,'GroupTypes.csv'!$A$2:$A$17,'GroupTypes.csv'!E$2:E$17)</f>
        <v>Координаты</v>
      </c>
      <c r="Q850" s="5"/>
      <c r="R850" s="5" t="s">
        <v>869</v>
      </c>
      <c r="S850" s="6" t="s">
        <v>869</v>
      </c>
      <c r="T850" s="6" t="s">
        <v>870</v>
      </c>
    </row>
    <row r="851" customFormat="false" ht="12.75" hidden="false" customHeight="false" outlineLevel="0" collapsed="false">
      <c r="A851" s="2" t="n">
        <v>5</v>
      </c>
      <c r="B851" s="2" t="n">
        <v>664</v>
      </c>
      <c r="C851" s="2"/>
      <c r="D851" s="2"/>
      <c r="E851" s="2"/>
      <c r="F851" s="2" t="str">
        <f aca="false">IF(A851=0,"Struktur",IF(A851=1,"Rechteck",IF(A851=2,"Zahlenwert",IF(A851=3,"An/Aus",IF(A851=4,"Farbe",IF(A851=5,"Bild",IF(A851=6,"Pfad")))))))</f>
        <v>Bild</v>
      </c>
      <c r="G851" s="3"/>
      <c r="H851" s="3"/>
      <c r="I851" s="2" t="e">
        <f aca="false">LOOKUP($G851,'Groups.csv'!$A$2:$A$300,'Groups.csv'!C$2:C$300)</f>
        <v>#N/A</v>
      </c>
      <c r="J851" s="2" t="e">
        <f aca="false">LOOKUP($H851,'GroupTypes.csv'!$A$2:$A$17,'GroupTypes.csv'!B$2:B$17)</f>
        <v>#N/A</v>
      </c>
      <c r="K851" s="2" t="e">
        <f aca="false">LOOKUP($G851,'Groups.csv'!$A$2:$A$300,'Groups.csv'!D$2:D$300)</f>
        <v>#N/A</v>
      </c>
      <c r="L851" s="2" t="e">
        <f aca="false">LOOKUP($H851,'GroupTypes.csv'!$A$2:$A$17,'GroupTypes.csv'!C$2:C$17)</f>
        <v>#N/A</v>
      </c>
      <c r="M851" s="2" t="e">
        <f aca="false">LOOKUP($G851,'Groups.csv'!$A$2:$A$300,'Groups.csv'!E$2:E$300)</f>
        <v>#N/A</v>
      </c>
      <c r="N851" s="2" t="e">
        <f aca="false">LOOKUP($H851,'GroupTypes.csv'!$A$2:$A$17,'GroupTypes.csv'!D$2:D$17)</f>
        <v>#N/A</v>
      </c>
      <c r="O851" s="2" t="e">
        <f aca="false">LOOKUP($G851,'Groups.csv'!$A$2:$A$300,'Groups.csv'!F$2:F$300)</f>
        <v>#N/A</v>
      </c>
      <c r="P851" s="2" t="e">
        <f aca="false">LOOKUP($H851,'GroupTypes.csv'!$A$2:$A$17,'GroupTypes.csv'!E$2:E$17)</f>
        <v>#N/A</v>
      </c>
      <c r="Q851" s="5"/>
      <c r="R851" s="5" t="s">
        <v>871</v>
      </c>
      <c r="S851" s="6" t="s">
        <v>871</v>
      </c>
      <c r="T851" s="6" t="s">
        <v>872</v>
      </c>
    </row>
    <row r="852" customFormat="false" ht="12.75" hidden="false" customHeight="false" outlineLevel="0" collapsed="false">
      <c r="A852" s="2" t="n">
        <v>2</v>
      </c>
      <c r="B852" s="2" t="n">
        <v>665</v>
      </c>
      <c r="C852" s="2"/>
      <c r="D852" s="2"/>
      <c r="E852" s="2"/>
      <c r="F852" s="2" t="str">
        <f aca="false">IF(A852=0,"Struktur",IF(A852=1,"Rechteck",IF(A852=2,"Zahlenwert",IF(A852=3,"An/Aus",IF(A852=4,"Farbe",IF(A852=5,"Bild",IF(A852=6,"Pfad")))))))</f>
        <v>Zahlenwert</v>
      </c>
      <c r="G852" s="3"/>
      <c r="H852" s="3"/>
      <c r="I852" s="2" t="e">
        <f aca="false">LOOKUP($G852,'Groups.csv'!$A$2:$A$300,'Groups.csv'!C$2:C$300)</f>
        <v>#N/A</v>
      </c>
      <c r="J852" s="2" t="e">
        <f aca="false">LOOKUP($H852,'GroupTypes.csv'!$A$2:$A$17,'GroupTypes.csv'!B$2:B$17)</f>
        <v>#N/A</v>
      </c>
      <c r="K852" s="2" t="e">
        <f aca="false">LOOKUP($G852,'Groups.csv'!$A$2:$A$300,'Groups.csv'!D$2:D$300)</f>
        <v>#N/A</v>
      </c>
      <c r="L852" s="2" t="e">
        <f aca="false">LOOKUP($H852,'GroupTypes.csv'!$A$2:$A$17,'GroupTypes.csv'!C$2:C$17)</f>
        <v>#N/A</v>
      </c>
      <c r="M852" s="2" t="e">
        <f aca="false">LOOKUP($G852,'Groups.csv'!$A$2:$A$300,'Groups.csv'!E$2:E$300)</f>
        <v>#N/A</v>
      </c>
      <c r="N852" s="2" t="e">
        <f aca="false">LOOKUP($H852,'GroupTypes.csv'!$A$2:$A$17,'GroupTypes.csv'!D$2:D$17)</f>
        <v>#N/A</v>
      </c>
      <c r="O852" s="2" t="e">
        <f aca="false">LOOKUP($G852,'Groups.csv'!$A$2:$A$300,'Groups.csv'!F$2:F$300)</f>
        <v>#N/A</v>
      </c>
      <c r="P852" s="2" t="e">
        <f aca="false">LOOKUP($H852,'GroupTypes.csv'!$A$2:$A$17,'GroupTypes.csv'!E$2:E$17)</f>
        <v>#N/A</v>
      </c>
      <c r="Q852" s="5"/>
      <c r="R852" s="5"/>
      <c r="S852" s="6"/>
      <c r="T852" s="6"/>
    </row>
    <row r="853" customFormat="false" ht="12.75" hidden="false" customHeight="false" outlineLevel="0" collapsed="false">
      <c r="A853" s="2" t="n">
        <v>1</v>
      </c>
      <c r="B853" s="2" t="n">
        <v>666</v>
      </c>
      <c r="C853" s="2"/>
      <c r="D853" s="2"/>
      <c r="E853" s="2"/>
      <c r="F853" s="2" t="str">
        <f aca="false">IF(A853=0,"Struktur",IF(A853=1,"Rechteck",IF(A853=2,"Zahlenwert",IF(A853=3,"An/Aus",IF(A853=4,"Farbe",IF(A853=5,"Bild",IF(A853=6,"Pfad")))))))</f>
        <v>Rechteck</v>
      </c>
      <c r="G853" s="3" t="n">
        <v>18</v>
      </c>
      <c r="H853" s="3" t="n">
        <v>9</v>
      </c>
      <c r="I853" s="2" t="str">
        <f aca="false">LOOKUP($G853,'Groups.csv'!$A$2:$A$300,'Groups.csv'!C$2:C$300)</f>
        <v>Soft Button Rechts 635.gif gedrьckt</v>
      </c>
      <c r="J853" s="2" t="str">
        <f aca="false">LOOKUP($H853,'GroupTypes.csv'!$A$2:$A$17,'GroupTypes.csv'!B$2:B$17)</f>
        <v>Koordinaten</v>
      </c>
      <c r="K853" s="2" t="str">
        <f aca="false">LOOKUP($G853,'Groups.csv'!$A$2:$A$300,'Groups.csv'!D$2:D$300)</f>
        <v>Soft button right 635.gif pressed</v>
      </c>
      <c r="L853" s="2" t="str">
        <f aca="false">LOOKUP($H853,'GroupTypes.csv'!$A$2:$A$17,'GroupTypes.csv'!C$2:C$17)</f>
        <v>Coordinates</v>
      </c>
      <c r="M853" s="2" t="str">
        <f aca="false">LOOKUP($G853,'Groups.csv'!$A$2:$A$300,'Groups.csv'!E$2:E$300)</f>
        <v>Soft Button Destro (635) premuto</v>
      </c>
      <c r="N853" s="2" t="str">
        <f aca="false">LOOKUP($H853,'GroupTypes.csv'!$A$2:$A$17,'GroupTypes.csv'!D$2:D$17)</f>
        <v>Coordinate</v>
      </c>
      <c r="O853" s="2" t="str">
        <f aca="false">LOOKUP($G853,'Groups.csv'!$A$2:$A$300,'Groups.csv'!F$2:F$300)</f>
        <v>Софт клавиши правая 635.gif наж.</v>
      </c>
      <c r="P853" s="2" t="str">
        <f aca="false">LOOKUP($H853,'GroupTypes.csv'!$A$2:$A$17,'GroupTypes.csv'!E$2:E$17)</f>
        <v>Координаты</v>
      </c>
      <c r="Q853" s="5"/>
      <c r="R853" s="5" t="s">
        <v>873</v>
      </c>
      <c r="S853" s="6" t="s">
        <v>873</v>
      </c>
      <c r="T853" s="6" t="s">
        <v>874</v>
      </c>
    </row>
    <row r="854" customFormat="false" ht="12.75" hidden="false" customHeight="false" outlineLevel="0" collapsed="false">
      <c r="A854" s="2" t="n">
        <v>1</v>
      </c>
      <c r="B854" s="2" t="n">
        <v>667</v>
      </c>
      <c r="C854" s="2"/>
      <c r="D854" s="2"/>
      <c r="E854" s="2"/>
      <c r="F854" s="2" t="str">
        <f aca="false">IF(A854=0,"Struktur",IF(A854=1,"Rechteck",IF(A854=2,"Zahlenwert",IF(A854=3,"An/Aus",IF(A854=4,"Farbe",IF(A854=5,"Bild",IF(A854=6,"Pfad")))))))</f>
        <v>Rechteck</v>
      </c>
      <c r="G854" s="3" t="n">
        <v>12</v>
      </c>
      <c r="H854" s="3" t="n">
        <v>9</v>
      </c>
      <c r="I854" s="2" t="str">
        <f aca="false">LOOKUP($G854,'Groups.csv'!$A$2:$A$300,'Groups.csv'!C$2:C$300)</f>
        <v>Soft Button Schrift Rechts gedrьckt</v>
      </c>
      <c r="J854" s="2" t="str">
        <f aca="false">LOOKUP($H854,'GroupTypes.csv'!$A$2:$A$17,'GroupTypes.csv'!B$2:B$17)</f>
        <v>Koordinaten</v>
      </c>
      <c r="K854" s="2" t="str">
        <f aca="false">LOOKUP($G854,'Groups.csv'!$A$2:$A$300,'Groups.csv'!D$2:D$300)</f>
        <v>Soft button font right pressed</v>
      </c>
      <c r="L854" s="2" t="str">
        <f aca="false">LOOKUP($H854,'GroupTypes.csv'!$A$2:$A$17,'GroupTypes.csv'!C$2:C$17)</f>
        <v>Coordinates</v>
      </c>
      <c r="M854" s="2" t="str">
        <f aca="false">LOOKUP($G854,'Groups.csv'!$A$2:$A$300,'Groups.csv'!E$2:E$300)</f>
        <v>Testo Soft Button Destro premuto</v>
      </c>
      <c r="N854" s="2" t="str">
        <f aca="false">LOOKUP($H854,'GroupTypes.csv'!$A$2:$A$17,'GroupTypes.csv'!D$2:D$17)</f>
        <v>Coordinate</v>
      </c>
      <c r="O854" s="2" t="str">
        <f aca="false">LOOKUP($G854,'Groups.csv'!$A$2:$A$300,'Groups.csv'!F$2:F$300)</f>
        <v>Софт клавиши шрифт правая наж</v>
      </c>
      <c r="P854" s="2" t="str">
        <f aca="false">LOOKUP($H854,'GroupTypes.csv'!$A$2:$A$17,'GroupTypes.csv'!E$2:E$17)</f>
        <v>Координаты</v>
      </c>
      <c r="Q854" s="5"/>
      <c r="R854" s="5" t="s">
        <v>875</v>
      </c>
      <c r="S854" s="6" t="s">
        <v>875</v>
      </c>
      <c r="T854" s="6" t="s">
        <v>876</v>
      </c>
    </row>
    <row r="855" customFormat="false" ht="12.75" hidden="false" customHeight="false" outlineLevel="0" collapsed="false">
      <c r="A855" s="2" t="n">
        <v>2</v>
      </c>
      <c r="B855" s="2" t="n">
        <v>668</v>
      </c>
      <c r="C855" s="2"/>
      <c r="D855" s="2"/>
      <c r="E855" s="2"/>
      <c r="F855" s="2" t="str">
        <f aca="false">IF(A855=0,"Struktur",IF(A855=1,"Rechteck",IF(A855=2,"Zahlenwert",IF(A855=3,"An/Aus",IF(A855=4,"Farbe",IF(A855=5,"Bild",IF(A855=6,"Pfad")))))))</f>
        <v>Zahlenwert</v>
      </c>
      <c r="G855" s="3" t="n">
        <v>12</v>
      </c>
      <c r="H855" s="3" t="n">
        <v>6</v>
      </c>
      <c r="I855" s="2" t="str">
        <f aca="false">LOOKUP($G855,'Groups.csv'!$A$2:$A$300,'Groups.csv'!C$2:C$300)</f>
        <v>Soft Button Schrift Rechts gedrьckt</v>
      </c>
      <c r="J855" s="2" t="str">
        <f aca="false">LOOKUP($H855,'GroupTypes.csv'!$A$2:$A$17,'GroupTypes.csv'!B$2:B$17)</f>
        <v>Ausrichtung</v>
      </c>
      <c r="K855" s="2" t="str">
        <f aca="false">LOOKUP($G855,'Groups.csv'!$A$2:$A$300,'Groups.csv'!D$2:D$300)</f>
        <v>Soft button font right pressed</v>
      </c>
      <c r="L855" s="2" t="str">
        <f aca="false">LOOKUP($H855,'GroupTypes.csv'!$A$2:$A$17,'GroupTypes.csv'!C$2:C$17)</f>
        <v>Align</v>
      </c>
      <c r="M855" s="2" t="str">
        <f aca="false">LOOKUP($G855,'Groups.csv'!$A$2:$A$300,'Groups.csv'!E$2:E$300)</f>
        <v>Testo Soft Button Destro premuto</v>
      </c>
      <c r="N855" s="2" t="str">
        <f aca="false">LOOKUP($H855,'GroupTypes.csv'!$A$2:$A$17,'GroupTypes.csv'!D$2:D$17)</f>
        <v>Allineamento</v>
      </c>
      <c r="O855" s="2" t="str">
        <f aca="false">LOOKUP($G855,'Groups.csv'!$A$2:$A$300,'Groups.csv'!F$2:F$300)</f>
        <v>Софт клавиши шрифт правая наж</v>
      </c>
      <c r="P855" s="2" t="str">
        <f aca="false">LOOKUP($H855,'GroupTypes.csv'!$A$2:$A$17,'GroupTypes.csv'!E$2:E$17)</f>
        <v>Выравнивание</v>
      </c>
      <c r="Q855" s="5"/>
      <c r="R855" s="5" t="s">
        <v>877</v>
      </c>
      <c r="S855" s="6" t="s">
        <v>877</v>
      </c>
      <c r="T855" s="6" t="s">
        <v>878</v>
      </c>
    </row>
    <row r="856" customFormat="false" ht="12.75" hidden="false" customHeight="false" outlineLevel="0" collapsed="false">
      <c r="A856" s="2" t="n">
        <v>2</v>
      </c>
      <c r="B856" s="2" t="n">
        <v>669</v>
      </c>
      <c r="C856" s="2"/>
      <c r="D856" s="2"/>
      <c r="E856" s="2"/>
      <c r="F856" s="2" t="str">
        <f aca="false">IF(A856=0,"Struktur",IF(A856=1,"Rechteck",IF(A856=2,"Zahlenwert",IF(A856=3,"An/Aus",IF(A856=4,"Farbe",IF(A856=5,"Bild",IF(A856=6,"Pfad")))))))</f>
        <v>Zahlenwert</v>
      </c>
      <c r="G856" s="3"/>
      <c r="H856" s="3"/>
      <c r="I856" s="2" t="e">
        <f aca="false">LOOKUP($G856,'Groups.csv'!$A$2:$A$300,'Groups.csv'!C$2:C$300)</f>
        <v>#N/A</v>
      </c>
      <c r="J856" s="2" t="e">
        <f aca="false">LOOKUP($H856,'GroupTypes.csv'!$A$2:$A$17,'GroupTypes.csv'!B$2:B$17)</f>
        <v>#N/A</v>
      </c>
      <c r="K856" s="2" t="e">
        <f aca="false">LOOKUP($G856,'Groups.csv'!$A$2:$A$300,'Groups.csv'!D$2:D$300)</f>
        <v>#N/A</v>
      </c>
      <c r="L856" s="2" t="e">
        <f aca="false">LOOKUP($H856,'GroupTypes.csv'!$A$2:$A$17,'GroupTypes.csv'!C$2:C$17)</f>
        <v>#N/A</v>
      </c>
      <c r="M856" s="2" t="e">
        <f aca="false">LOOKUP($G856,'Groups.csv'!$A$2:$A$300,'Groups.csv'!E$2:E$300)</f>
        <v>#N/A</v>
      </c>
      <c r="N856" s="2" t="e">
        <f aca="false">LOOKUP($H856,'GroupTypes.csv'!$A$2:$A$17,'GroupTypes.csv'!D$2:D$17)</f>
        <v>#N/A</v>
      </c>
      <c r="O856" s="2" t="e">
        <f aca="false">LOOKUP($G856,'Groups.csv'!$A$2:$A$300,'Groups.csv'!F$2:F$300)</f>
        <v>#N/A</v>
      </c>
      <c r="P856" s="2" t="e">
        <f aca="false">LOOKUP($H856,'GroupTypes.csv'!$A$2:$A$17,'GroupTypes.csv'!E$2:E$17)</f>
        <v>#N/A</v>
      </c>
      <c r="Q856" s="3"/>
      <c r="R856" s="3"/>
      <c r="S856" s="6"/>
      <c r="T856" s="6"/>
    </row>
    <row r="857" customFormat="false" ht="12.75" hidden="false" customHeight="false" outlineLevel="0" collapsed="false">
      <c r="A857" s="2" t="n">
        <v>1</v>
      </c>
      <c r="B857" s="2" t="n">
        <v>670</v>
      </c>
      <c r="C857" s="2"/>
      <c r="D857" s="2"/>
      <c r="E857" s="2"/>
      <c r="F857" s="2" t="str">
        <f aca="false">IF(A857=0,"Struktur",IF(A857=1,"Rechteck",IF(A857=2,"Zahlenwert",IF(A857=3,"An/Aus",IF(A857=4,"Farbe",IF(A857=5,"Bild",IF(A857=6,"Pfad")))))))</f>
        <v>Rechteck</v>
      </c>
      <c r="G857" s="3" t="n">
        <v>16</v>
      </c>
      <c r="H857" s="3" t="n">
        <v>9</v>
      </c>
      <c r="I857" s="2" t="str">
        <f aca="false">LOOKUP($G857,'Groups.csv'!$A$2:$A$300,'Groups.csv'!C$2:C$300)</f>
        <v>Soft Button Rechts 664.gif normal</v>
      </c>
      <c r="J857" s="2" t="str">
        <f aca="false">LOOKUP($H857,'GroupTypes.csv'!$A$2:$A$17,'GroupTypes.csv'!B$2:B$17)</f>
        <v>Koordinaten</v>
      </c>
      <c r="K857" s="2" t="str">
        <f aca="false">LOOKUP($G857,'Groups.csv'!$A$2:$A$300,'Groups.csv'!D$2:D$300)</f>
        <v>Soft button right 664.gif normal</v>
      </c>
      <c r="L857" s="2" t="str">
        <f aca="false">LOOKUP($H857,'GroupTypes.csv'!$A$2:$A$17,'GroupTypes.csv'!C$2:C$17)</f>
        <v>Coordinates</v>
      </c>
      <c r="M857" s="2" t="str">
        <f aca="false">LOOKUP($G857,'Groups.csv'!$A$2:$A$300,'Groups.csv'!E$2:E$300)</f>
        <v>Soft Button Destro (664)</v>
      </c>
      <c r="N857" s="2" t="str">
        <f aca="false">LOOKUP($H857,'GroupTypes.csv'!$A$2:$A$17,'GroupTypes.csv'!D$2:D$17)</f>
        <v>Coordinate</v>
      </c>
      <c r="O857" s="2" t="str">
        <f aca="false">LOOKUP($G857,'Groups.csv'!$A$2:$A$300,'Groups.csv'!F$2:F$300)</f>
        <v>Софт клавиши правая 664.gif норм.</v>
      </c>
      <c r="P857" s="2" t="str">
        <f aca="false">LOOKUP($H857,'GroupTypes.csv'!$A$2:$A$17,'GroupTypes.csv'!E$2:E$17)</f>
        <v>Координаты</v>
      </c>
      <c r="Q857" s="5"/>
      <c r="R857" s="5" t="s">
        <v>879</v>
      </c>
      <c r="S857" s="6" t="s">
        <v>879</v>
      </c>
      <c r="T857" s="6" t="s">
        <v>880</v>
      </c>
    </row>
    <row r="858" customFormat="false" ht="12.75" hidden="false" customHeight="false" outlineLevel="0" collapsed="false">
      <c r="A858" s="2" t="n">
        <v>2</v>
      </c>
      <c r="B858" s="2" t="n">
        <v>671</v>
      </c>
      <c r="C858" s="2"/>
      <c r="D858" s="2"/>
      <c r="E858" s="2"/>
      <c r="F858" s="2" t="str">
        <f aca="false">IF(A858=0,"Struktur",IF(A858=1,"Rechteck",IF(A858=2,"Zahlenwert",IF(A858=3,"An/Aus",IF(A858=4,"Farbe",IF(A858=5,"Bild",IF(A858=6,"Pfad")))))))</f>
        <v>Zahlenwert</v>
      </c>
      <c r="G858" s="3" t="n">
        <v>11</v>
      </c>
      <c r="H858" s="3" t="n">
        <v>6</v>
      </c>
      <c r="I858" s="2" t="str">
        <f aca="false">LOOKUP($G858,'Groups.csv'!$A$2:$A$300,'Groups.csv'!C$2:C$300)</f>
        <v>Soft Button Schrift Rechts normal</v>
      </c>
      <c r="J858" s="2" t="str">
        <f aca="false">LOOKUP($H858,'GroupTypes.csv'!$A$2:$A$17,'GroupTypes.csv'!B$2:B$17)</f>
        <v>Ausrichtung</v>
      </c>
      <c r="K858" s="2" t="str">
        <f aca="false">LOOKUP($G858,'Groups.csv'!$A$2:$A$300,'Groups.csv'!D$2:D$300)</f>
        <v>Soft button font right normal</v>
      </c>
      <c r="L858" s="2" t="str">
        <f aca="false">LOOKUP($H858,'GroupTypes.csv'!$A$2:$A$17,'GroupTypes.csv'!C$2:C$17)</f>
        <v>Align</v>
      </c>
      <c r="M858" s="2" t="str">
        <f aca="false">LOOKUP($G858,'Groups.csv'!$A$2:$A$300,'Groups.csv'!E$2:E$300)</f>
        <v>Testo Soft Button Destro</v>
      </c>
      <c r="N858" s="2" t="str">
        <f aca="false">LOOKUP($H858,'GroupTypes.csv'!$A$2:$A$17,'GroupTypes.csv'!D$2:D$17)</f>
        <v>Allineamento</v>
      </c>
      <c r="O858" s="2" t="str">
        <f aca="false">LOOKUP($G858,'Groups.csv'!$A$2:$A$300,'Groups.csv'!F$2:F$300)</f>
        <v>Софт клавиши шрифт правая норм</v>
      </c>
      <c r="P858" s="2" t="str">
        <f aca="false">LOOKUP($H858,'GroupTypes.csv'!$A$2:$A$17,'GroupTypes.csv'!E$2:E$17)</f>
        <v>Выравнивание</v>
      </c>
      <c r="Q858" s="5"/>
      <c r="R858" s="5" t="s">
        <v>881</v>
      </c>
      <c r="S858" s="6" t="s">
        <v>881</v>
      </c>
      <c r="T858" s="6" t="s">
        <v>882</v>
      </c>
    </row>
    <row r="859" customFormat="false" ht="12.75" hidden="false" customHeight="false" outlineLevel="0" collapsed="false">
      <c r="A859" s="2" t="n">
        <v>2</v>
      </c>
      <c r="B859" s="2" t="n">
        <v>672</v>
      </c>
      <c r="C859" s="2"/>
      <c r="D859" s="2"/>
      <c r="E859" s="2"/>
      <c r="F859" s="2" t="str">
        <f aca="false">IF(A859=0,"Struktur",IF(A859=1,"Rechteck",IF(A859=2,"Zahlenwert",IF(A859=3,"An/Aus",IF(A859=4,"Farbe",IF(A859=5,"Bild",IF(A859=6,"Pfad")))))))</f>
        <v>Zahlenwert</v>
      </c>
      <c r="G859" s="3"/>
      <c r="H859" s="3"/>
      <c r="I859" s="2" t="e">
        <f aca="false">LOOKUP($G859,'Groups.csv'!$A$2:$A$300,'Groups.csv'!C$2:C$300)</f>
        <v>#N/A</v>
      </c>
      <c r="J859" s="2" t="e">
        <f aca="false">LOOKUP($H859,'GroupTypes.csv'!$A$2:$A$17,'GroupTypes.csv'!B$2:B$17)</f>
        <v>#N/A</v>
      </c>
      <c r="K859" s="2" t="e">
        <f aca="false">LOOKUP($G859,'Groups.csv'!$A$2:$A$300,'Groups.csv'!D$2:D$300)</f>
        <v>#N/A</v>
      </c>
      <c r="L859" s="2" t="e">
        <f aca="false">LOOKUP($H859,'GroupTypes.csv'!$A$2:$A$17,'GroupTypes.csv'!C$2:C$17)</f>
        <v>#N/A</v>
      </c>
      <c r="M859" s="2" t="e">
        <f aca="false">LOOKUP($G859,'Groups.csv'!$A$2:$A$300,'Groups.csv'!E$2:E$300)</f>
        <v>#N/A</v>
      </c>
      <c r="N859" s="2" t="e">
        <f aca="false">LOOKUP($H859,'GroupTypes.csv'!$A$2:$A$17,'GroupTypes.csv'!D$2:D$17)</f>
        <v>#N/A</v>
      </c>
      <c r="O859" s="2" t="e">
        <f aca="false">LOOKUP($G859,'Groups.csv'!$A$2:$A$300,'Groups.csv'!F$2:F$300)</f>
        <v>#N/A</v>
      </c>
      <c r="P859" s="2" t="e">
        <f aca="false">LOOKUP($H859,'GroupTypes.csv'!$A$2:$A$17,'GroupTypes.csv'!E$2:E$17)</f>
        <v>#N/A</v>
      </c>
      <c r="Q859" s="5"/>
      <c r="R859" s="5"/>
      <c r="S859" s="6"/>
      <c r="T859" s="6"/>
    </row>
    <row r="860" customFormat="false" ht="12.75" hidden="false" customHeight="false" outlineLevel="0" collapsed="false">
      <c r="A860" s="2" t="n">
        <v>1</v>
      </c>
      <c r="B860" s="2" t="n">
        <v>673</v>
      </c>
      <c r="C860" s="2"/>
      <c r="D860" s="2"/>
      <c r="E860" s="2"/>
      <c r="F860" s="2" t="str">
        <f aca="false">IF(A860=0,"Struktur",IF(A860=1,"Rechteck",IF(A860=2,"Zahlenwert",IF(A860=3,"An/Aus",IF(A860=4,"Farbe",IF(A860=5,"Bild",IF(A860=6,"Pfad")))))))</f>
        <v>Rechteck</v>
      </c>
      <c r="G860" s="3" t="n">
        <v>22</v>
      </c>
      <c r="H860" s="3" t="n">
        <v>9</v>
      </c>
      <c r="I860" s="2" t="str">
        <f aca="false">LOOKUP($G860,'Groups.csv'!$A$2:$A$300,'Groups.csv'!C$2:C$300)</f>
        <v>Soft Button Mitte 674.gif leer</v>
      </c>
      <c r="J860" s="2" t="str">
        <f aca="false">LOOKUP($H860,'GroupTypes.csv'!$A$2:$A$17,'GroupTypes.csv'!B$2:B$17)</f>
        <v>Koordinaten</v>
      </c>
      <c r="K860" s="2" t="str">
        <f aca="false">LOOKUP($G860,'Groups.csv'!$A$2:$A$300,'Groups.csv'!D$2:D$300)</f>
        <v>Soft button middle 674.gif leer</v>
      </c>
      <c r="L860" s="2" t="str">
        <f aca="false">LOOKUP($H860,'GroupTypes.csv'!$A$2:$A$17,'GroupTypes.csv'!C$2:C$17)</f>
        <v>Coordinates</v>
      </c>
      <c r="M860" s="2" t="str">
        <f aca="false">LOOKUP($G860,'Groups.csv'!$A$2:$A$300,'Groups.csv'!E$2:E$300)</f>
        <v>Soft Button Centrale vuoto</v>
      </c>
      <c r="N860" s="2" t="str">
        <f aca="false">LOOKUP($H860,'GroupTypes.csv'!$A$2:$A$17,'GroupTypes.csv'!D$2:D$17)</f>
        <v>Coordinate</v>
      </c>
      <c r="O860" s="2" t="str">
        <f aca="false">LOOKUP($G860,'Groups.csv'!$A$2:$A$300,'Groups.csv'!F$2:F$300)</f>
        <v>Софт клавиши центр. 674.gif тыл.</v>
      </c>
      <c r="P860" s="2" t="str">
        <f aca="false">LOOKUP($H860,'GroupTypes.csv'!$A$2:$A$17,'GroupTypes.csv'!E$2:E$17)</f>
        <v>Координаты</v>
      </c>
      <c r="Q860" s="5"/>
      <c r="R860" s="5" t="s">
        <v>883</v>
      </c>
      <c r="S860" s="6" t="s">
        <v>883</v>
      </c>
      <c r="T860" s="6" t="s">
        <v>884</v>
      </c>
    </row>
    <row r="861" customFormat="false" ht="12.75" hidden="false" customHeight="false" outlineLevel="0" collapsed="false">
      <c r="A861" s="2" t="n">
        <v>5</v>
      </c>
      <c r="B861" s="2" t="n">
        <v>674</v>
      </c>
      <c r="C861" s="2"/>
      <c r="D861" s="2"/>
      <c r="E861" s="2"/>
      <c r="F861" s="2" t="str">
        <f aca="false">IF(A861=0,"Struktur",IF(A861=1,"Rechteck",IF(A861=2,"Zahlenwert",IF(A861=3,"An/Aus",IF(A861=4,"Farbe",IF(A861=5,"Bild",IF(A861=6,"Pfad")))))))</f>
        <v>Bild</v>
      </c>
      <c r="G861" s="3"/>
      <c r="H861" s="3"/>
      <c r="I861" s="2" t="e">
        <f aca="false">LOOKUP($G861,'Groups.csv'!$A$2:$A$300,'Groups.csv'!C$2:C$300)</f>
        <v>#N/A</v>
      </c>
      <c r="J861" s="2" t="e">
        <f aca="false">LOOKUP($H861,'GroupTypes.csv'!$A$2:$A$17,'GroupTypes.csv'!B$2:B$17)</f>
        <v>#N/A</v>
      </c>
      <c r="K861" s="2" t="e">
        <f aca="false">LOOKUP($G861,'Groups.csv'!$A$2:$A$300,'Groups.csv'!D$2:D$300)</f>
        <v>#N/A</v>
      </c>
      <c r="L861" s="2" t="e">
        <f aca="false">LOOKUP($H861,'GroupTypes.csv'!$A$2:$A$17,'GroupTypes.csv'!C$2:C$17)</f>
        <v>#N/A</v>
      </c>
      <c r="M861" s="2" t="e">
        <f aca="false">LOOKUP($G861,'Groups.csv'!$A$2:$A$300,'Groups.csv'!E$2:E$300)</f>
        <v>#N/A</v>
      </c>
      <c r="N861" s="2" t="e">
        <f aca="false">LOOKUP($H861,'GroupTypes.csv'!$A$2:$A$17,'GroupTypes.csv'!D$2:D$17)</f>
        <v>#N/A</v>
      </c>
      <c r="O861" s="2" t="e">
        <f aca="false">LOOKUP($G861,'Groups.csv'!$A$2:$A$300,'Groups.csv'!F$2:F$300)</f>
        <v>#N/A</v>
      </c>
      <c r="P861" s="2" t="e">
        <f aca="false">LOOKUP($H861,'GroupTypes.csv'!$A$2:$A$17,'GroupTypes.csv'!E$2:E$17)</f>
        <v>#N/A</v>
      </c>
      <c r="Q861" s="5"/>
      <c r="R861" s="5" t="s">
        <v>885</v>
      </c>
      <c r="S861" s="6" t="s">
        <v>885</v>
      </c>
      <c r="T861" s="6" t="s">
        <v>886</v>
      </c>
    </row>
    <row r="862" customFormat="false" ht="12.75" hidden="false" customHeight="false" outlineLevel="0" collapsed="false">
      <c r="A862" s="2" t="n">
        <v>5</v>
      </c>
      <c r="B862" s="2" t="n">
        <v>675</v>
      </c>
      <c r="C862" s="2"/>
      <c r="D862" s="2"/>
      <c r="E862" s="2"/>
      <c r="F862" s="2" t="str">
        <f aca="false">IF(A862=0,"Struktur",IF(A862=1,"Rechteck",IF(A862=2,"Zahlenwert",IF(A862=3,"An/Aus",IF(A862=4,"Farbe",IF(A862=5,"Bild",IF(A862=6,"Pfad")))))))</f>
        <v>Bild</v>
      </c>
      <c r="G862" s="3"/>
      <c r="H862" s="3"/>
      <c r="I862" s="2" t="e">
        <f aca="false">LOOKUP($G862,'Groups.csv'!$A$2:$A$300,'Groups.csv'!C$2:C$300)</f>
        <v>#N/A</v>
      </c>
      <c r="J862" s="2" t="e">
        <f aca="false">LOOKUP($H862,'GroupTypes.csv'!$A$2:$A$17,'GroupTypes.csv'!B$2:B$17)</f>
        <v>#N/A</v>
      </c>
      <c r="K862" s="2" t="e">
        <f aca="false">LOOKUP($G862,'Groups.csv'!$A$2:$A$300,'Groups.csv'!D$2:D$300)</f>
        <v>#N/A</v>
      </c>
      <c r="L862" s="2" t="e">
        <f aca="false">LOOKUP($H862,'GroupTypes.csv'!$A$2:$A$17,'GroupTypes.csv'!C$2:C$17)</f>
        <v>#N/A</v>
      </c>
      <c r="M862" s="2" t="e">
        <f aca="false">LOOKUP($G862,'Groups.csv'!$A$2:$A$300,'Groups.csv'!E$2:E$300)</f>
        <v>#N/A</v>
      </c>
      <c r="N862" s="2" t="e">
        <f aca="false">LOOKUP($H862,'GroupTypes.csv'!$A$2:$A$17,'GroupTypes.csv'!D$2:D$17)</f>
        <v>#N/A</v>
      </c>
      <c r="O862" s="2" t="e">
        <f aca="false">LOOKUP($G862,'Groups.csv'!$A$2:$A$300,'Groups.csv'!F$2:F$300)</f>
        <v>#N/A</v>
      </c>
      <c r="P862" s="2" t="e">
        <f aca="false">LOOKUP($H862,'GroupTypes.csv'!$A$2:$A$17,'GroupTypes.csv'!E$2:E$17)</f>
        <v>#N/A</v>
      </c>
      <c r="Q862" s="5"/>
      <c r="R862" s="5" t="s">
        <v>887</v>
      </c>
      <c r="S862" s="6" t="s">
        <v>887</v>
      </c>
      <c r="T862" s="6" t="s">
        <v>888</v>
      </c>
    </row>
    <row r="863" customFormat="false" ht="12.75" hidden="false" customHeight="false" outlineLevel="0" collapsed="false">
      <c r="A863" s="2" t="n">
        <v>1</v>
      </c>
      <c r="B863" s="2" t="n">
        <v>676</v>
      </c>
      <c r="C863" s="2"/>
      <c r="D863" s="2"/>
      <c r="E863" s="2"/>
      <c r="F863" s="2" t="str">
        <f aca="false">IF(A863=0,"Struktur",IF(A863=1,"Rechteck",IF(A863=2,"Zahlenwert",IF(A863=3,"An/Aus",IF(A863=4,"Farbe",IF(A863=5,"Bild",IF(A863=6,"Pfad")))))))</f>
        <v>Rechteck</v>
      </c>
      <c r="G863" s="3" t="n">
        <v>21</v>
      </c>
      <c r="H863" s="3" t="n">
        <v>9</v>
      </c>
      <c r="I863" s="2" t="str">
        <f aca="false">LOOKUP($G863,'Groups.csv'!$A$2:$A$300,'Groups.csv'!C$2:C$300)</f>
        <v>Soft Button Mitte 675.gif animiert</v>
      </c>
      <c r="J863" s="2" t="str">
        <f aca="false">LOOKUP($H863,'GroupTypes.csv'!$A$2:$A$17,'GroupTypes.csv'!B$2:B$17)</f>
        <v>Koordinaten</v>
      </c>
      <c r="K863" s="2" t="str">
        <f aca="false">LOOKUP($G863,'Groups.csv'!$A$2:$A$300,'Groups.csv'!D$2:D$300)</f>
        <v>Soft button middle 675.gif animiert</v>
      </c>
      <c r="L863" s="2" t="str">
        <f aca="false">LOOKUP($H863,'GroupTypes.csv'!$A$2:$A$17,'GroupTypes.csv'!C$2:C$17)</f>
        <v>Coordinates</v>
      </c>
      <c r="M863" s="2" t="str">
        <f aca="false">LOOKUP($G863,'Groups.csv'!$A$2:$A$300,'Groups.csv'!E$2:E$300)</f>
        <v>Animazione Soft Button Centrale</v>
      </c>
      <c r="N863" s="2" t="str">
        <f aca="false">LOOKUP($H863,'GroupTypes.csv'!$A$2:$A$17,'GroupTypes.csv'!D$2:D$17)</f>
        <v>Coordinate</v>
      </c>
      <c r="O863" s="2" t="str">
        <f aca="false">LOOKUP($G863,'Groups.csv'!$A$2:$A$300,'Groups.csv'!F$2:F$300)</f>
        <v>Софт клавиши центр. 675.gif аним.</v>
      </c>
      <c r="P863" s="2" t="str">
        <f aca="false">LOOKUP($H863,'GroupTypes.csv'!$A$2:$A$17,'GroupTypes.csv'!E$2:E$17)</f>
        <v>Координаты</v>
      </c>
      <c r="Q863" s="5"/>
      <c r="R863" s="5" t="s">
        <v>889</v>
      </c>
      <c r="S863" s="6" t="s">
        <v>889</v>
      </c>
      <c r="T863" s="6" t="s">
        <v>890</v>
      </c>
    </row>
    <row r="864" customFormat="false" ht="12.75" hidden="false" customHeight="false" outlineLevel="0" collapsed="false">
      <c r="A864" s="2" t="n">
        <v>2</v>
      </c>
      <c r="B864" s="2" t="n">
        <v>677</v>
      </c>
      <c r="C864" s="2"/>
      <c r="D864" s="2"/>
      <c r="E864" s="2"/>
      <c r="F864" s="2" t="str">
        <f aca="false">IF(A864=0,"Struktur",IF(A864=1,"Rechteck",IF(A864=2,"Zahlenwert",IF(A864=3,"An/Aus",IF(A864=4,"Farbe",IF(A864=5,"Bild",IF(A864=6,"Pfad")))))))</f>
        <v>Zahlenwert</v>
      </c>
      <c r="G864" s="3"/>
      <c r="H864" s="3"/>
      <c r="I864" s="2" t="e">
        <f aca="false">LOOKUP($G864,'Groups.csv'!$A$2:$A$300,'Groups.csv'!C$2:C$300)</f>
        <v>#N/A</v>
      </c>
      <c r="J864" s="2" t="e">
        <f aca="false">LOOKUP($H864,'GroupTypes.csv'!$A$2:$A$17,'GroupTypes.csv'!B$2:B$17)</f>
        <v>#N/A</v>
      </c>
      <c r="K864" s="2" t="e">
        <f aca="false">LOOKUP($G864,'Groups.csv'!$A$2:$A$300,'Groups.csv'!D$2:D$300)</f>
        <v>#N/A</v>
      </c>
      <c r="L864" s="2" t="e">
        <f aca="false">LOOKUP($H864,'GroupTypes.csv'!$A$2:$A$17,'GroupTypes.csv'!C$2:C$17)</f>
        <v>#N/A</v>
      </c>
      <c r="M864" s="2" t="e">
        <f aca="false">LOOKUP($G864,'Groups.csv'!$A$2:$A$300,'Groups.csv'!E$2:E$300)</f>
        <v>#N/A</v>
      </c>
      <c r="N864" s="2" t="e">
        <f aca="false">LOOKUP($H864,'GroupTypes.csv'!$A$2:$A$17,'GroupTypes.csv'!D$2:D$17)</f>
        <v>#N/A</v>
      </c>
      <c r="O864" s="2" t="e">
        <f aca="false">LOOKUP($G864,'Groups.csv'!$A$2:$A$300,'Groups.csv'!F$2:F$300)</f>
        <v>#N/A</v>
      </c>
      <c r="P864" s="2" t="e">
        <f aca="false">LOOKUP($H864,'GroupTypes.csv'!$A$2:$A$17,'GroupTypes.csv'!E$2:E$17)</f>
        <v>#N/A</v>
      </c>
      <c r="Q864" s="5"/>
      <c r="R864" s="5"/>
      <c r="S864" s="6"/>
      <c r="T864" s="6"/>
    </row>
    <row r="865" customFormat="false" ht="12.75" hidden="false" customHeight="false" outlineLevel="0" collapsed="false">
      <c r="A865" s="2" t="n">
        <v>1</v>
      </c>
      <c r="B865" s="2" t="n">
        <v>678</v>
      </c>
      <c r="C865" s="2"/>
      <c r="D865" s="2"/>
      <c r="E865" s="2"/>
      <c r="F865" s="2" t="str">
        <f aca="false">IF(A865=0,"Struktur",IF(A865=1,"Rechteck",IF(A865=2,"Zahlenwert",IF(A865=3,"An/Aus",IF(A865=4,"Farbe",IF(A865=5,"Bild",IF(A865=6,"Pfad")))))))</f>
        <v>Rechteck</v>
      </c>
      <c r="G865" s="3" t="n">
        <v>20</v>
      </c>
      <c r="H865" s="3" t="n">
        <v>9</v>
      </c>
      <c r="I865" s="2" t="str">
        <f aca="false">LOOKUP($G865,'Groups.csv'!$A$2:$A$300,'Groups.csv'!C$2:C$300)</f>
        <v>Soft Button Mitte 633.gif gedrьckt</v>
      </c>
      <c r="J865" s="2" t="str">
        <f aca="false">LOOKUP($H865,'GroupTypes.csv'!$A$2:$A$17,'GroupTypes.csv'!B$2:B$17)</f>
        <v>Koordinaten</v>
      </c>
      <c r="K865" s="2" t="str">
        <f aca="false">LOOKUP($G865,'Groups.csv'!$A$2:$A$300,'Groups.csv'!D$2:D$300)</f>
        <v>Soft button middle 633.gif pressed</v>
      </c>
      <c r="L865" s="2" t="str">
        <f aca="false">LOOKUP($H865,'GroupTypes.csv'!$A$2:$A$17,'GroupTypes.csv'!C$2:C$17)</f>
        <v>Coordinates</v>
      </c>
      <c r="M865" s="2" t="str">
        <f aca="false">LOOKUP($G865,'Groups.csv'!$A$2:$A$300,'Groups.csv'!E$2:E$300)</f>
        <v>Soft Button Centrale premuto</v>
      </c>
      <c r="N865" s="2" t="str">
        <f aca="false">LOOKUP($H865,'GroupTypes.csv'!$A$2:$A$17,'GroupTypes.csv'!D$2:D$17)</f>
        <v>Coordinate</v>
      </c>
      <c r="O865" s="2" t="str">
        <f aca="false">LOOKUP($G865,'Groups.csv'!$A$2:$A$300,'Groups.csv'!F$2:F$300)</f>
        <v>Софт клавиши центр. 633.gif наж.</v>
      </c>
      <c r="P865" s="2" t="str">
        <f aca="false">LOOKUP($H865,'GroupTypes.csv'!$A$2:$A$17,'GroupTypes.csv'!E$2:E$17)</f>
        <v>Координаты</v>
      </c>
      <c r="Q865" s="5"/>
      <c r="R865" s="5" t="s">
        <v>891</v>
      </c>
      <c r="S865" s="6" t="s">
        <v>891</v>
      </c>
      <c r="T865" s="6" t="s">
        <v>892</v>
      </c>
    </row>
    <row r="866" customFormat="false" ht="12.75" hidden="false" customHeight="false" outlineLevel="0" collapsed="false">
      <c r="A866" s="2" t="n">
        <v>2</v>
      </c>
      <c r="B866" s="2" t="n">
        <v>679</v>
      </c>
      <c r="C866" s="2"/>
      <c r="D866" s="2"/>
      <c r="E866" s="2"/>
      <c r="F866" s="2" t="str">
        <f aca="false">IF(A866=0,"Struktur",IF(A866=1,"Rechteck",IF(A866=2,"Zahlenwert",IF(A866=3,"An/Aus",IF(A866=4,"Farbe",IF(A866=5,"Bild",IF(A866=6,"Pfad")))))))</f>
        <v>Zahlenwert</v>
      </c>
      <c r="G866" s="3"/>
      <c r="H866" s="3"/>
      <c r="I866" s="2" t="e">
        <f aca="false">LOOKUP($G866,'Groups.csv'!$A$2:$A$300,'Groups.csv'!C$2:C$300)</f>
        <v>#N/A</v>
      </c>
      <c r="J866" s="2" t="e">
        <f aca="false">LOOKUP($H866,'GroupTypes.csv'!$A$2:$A$17,'GroupTypes.csv'!B$2:B$17)</f>
        <v>#N/A</v>
      </c>
      <c r="K866" s="2" t="e">
        <f aca="false">LOOKUP($G866,'Groups.csv'!$A$2:$A$300,'Groups.csv'!D$2:D$300)</f>
        <v>#N/A</v>
      </c>
      <c r="L866" s="2" t="e">
        <f aca="false">LOOKUP($H866,'GroupTypes.csv'!$A$2:$A$17,'GroupTypes.csv'!C$2:C$17)</f>
        <v>#N/A</v>
      </c>
      <c r="M866" s="2" t="e">
        <f aca="false">LOOKUP($G866,'Groups.csv'!$A$2:$A$300,'Groups.csv'!E$2:E$300)</f>
        <v>#N/A</v>
      </c>
      <c r="N866" s="2" t="e">
        <f aca="false">LOOKUP($H866,'GroupTypes.csv'!$A$2:$A$17,'GroupTypes.csv'!D$2:D$17)</f>
        <v>#N/A</v>
      </c>
      <c r="O866" s="2" t="e">
        <f aca="false">LOOKUP($G866,'Groups.csv'!$A$2:$A$300,'Groups.csv'!F$2:F$300)</f>
        <v>#N/A</v>
      </c>
      <c r="P866" s="2" t="e">
        <f aca="false">LOOKUP($H866,'GroupTypes.csv'!$A$2:$A$17,'GroupTypes.csv'!E$2:E$17)</f>
        <v>#N/A</v>
      </c>
      <c r="Q866" s="5"/>
      <c r="R866" s="5"/>
      <c r="S866" s="6"/>
      <c r="T866" s="6"/>
    </row>
    <row r="867" customFormat="false" ht="12.75" hidden="false" customHeight="false" outlineLevel="0" collapsed="false">
      <c r="A867" s="2" t="n">
        <v>2</v>
      </c>
      <c r="B867" s="2" t="n">
        <v>680</v>
      </c>
      <c r="C867" s="2"/>
      <c r="D867" s="2"/>
      <c r="E867" s="2"/>
      <c r="F867" s="2" t="str">
        <f aca="false">IF(A867=0,"Struktur",IF(A867=1,"Rechteck",IF(A867=2,"Zahlenwert",IF(A867=3,"An/Aus",IF(A867=4,"Farbe",IF(A867=5,"Bild",IF(A867=6,"Pfad")))))))</f>
        <v>Zahlenwert</v>
      </c>
      <c r="G867" s="3"/>
      <c r="H867" s="3"/>
      <c r="I867" s="2" t="e">
        <f aca="false">LOOKUP($G867,'Groups.csv'!$A$2:$A$300,'Groups.csv'!C$2:C$300)</f>
        <v>#N/A</v>
      </c>
      <c r="J867" s="2" t="e">
        <f aca="false">LOOKUP($H867,'GroupTypes.csv'!$A$2:$A$17,'GroupTypes.csv'!B$2:B$17)</f>
        <v>#N/A</v>
      </c>
      <c r="K867" s="2" t="e">
        <f aca="false">LOOKUP($G867,'Groups.csv'!$A$2:$A$300,'Groups.csv'!D$2:D$300)</f>
        <v>#N/A</v>
      </c>
      <c r="L867" s="2" t="e">
        <f aca="false">LOOKUP($H867,'GroupTypes.csv'!$A$2:$A$17,'GroupTypes.csv'!C$2:C$17)</f>
        <v>#N/A</v>
      </c>
      <c r="M867" s="2" t="e">
        <f aca="false">LOOKUP($G867,'Groups.csv'!$A$2:$A$300,'Groups.csv'!E$2:E$300)</f>
        <v>#N/A</v>
      </c>
      <c r="N867" s="2" t="e">
        <f aca="false">LOOKUP($H867,'GroupTypes.csv'!$A$2:$A$17,'GroupTypes.csv'!D$2:D$17)</f>
        <v>#N/A</v>
      </c>
      <c r="O867" s="2" t="e">
        <f aca="false">LOOKUP($G867,'Groups.csv'!$A$2:$A$300,'Groups.csv'!F$2:F$300)</f>
        <v>#N/A</v>
      </c>
      <c r="P867" s="2" t="e">
        <f aca="false">LOOKUP($H867,'GroupTypes.csv'!$A$2:$A$17,'GroupTypes.csv'!E$2:E$17)</f>
        <v>#N/A</v>
      </c>
      <c r="Q867" s="5"/>
      <c r="R867" s="5"/>
      <c r="S867" s="6"/>
      <c r="T867" s="6"/>
    </row>
    <row r="868" customFormat="false" ht="12.75" hidden="false" customHeight="false" outlineLevel="0" collapsed="false">
      <c r="A868" s="2" t="n">
        <v>1</v>
      </c>
      <c r="B868" s="2" t="n">
        <v>681</v>
      </c>
      <c r="C868" s="2"/>
      <c r="D868" s="2"/>
      <c r="E868" s="2"/>
      <c r="F868" s="2" t="str">
        <f aca="false">IF(A868=0,"Struktur",IF(A868=1,"Rechteck",IF(A868=2,"Zahlenwert",IF(A868=3,"An/Aus",IF(A868=4,"Farbe",IF(A868=5,"Bild",IF(A868=6,"Pfad")))))))</f>
        <v>Rechteck</v>
      </c>
      <c r="G868" s="3" t="n">
        <v>19</v>
      </c>
      <c r="H868" s="3" t="n">
        <v>9</v>
      </c>
      <c r="I868" s="2" t="str">
        <f aca="false">LOOKUP($G868,'Groups.csv'!$A$2:$A$300,'Groups.csv'!C$2:C$300)</f>
        <v>Soft Button Mitte 632.gif normal</v>
      </c>
      <c r="J868" s="2" t="str">
        <f aca="false">LOOKUP($H868,'GroupTypes.csv'!$A$2:$A$17,'GroupTypes.csv'!B$2:B$17)</f>
        <v>Koordinaten</v>
      </c>
      <c r="K868" s="2" t="str">
        <f aca="false">LOOKUP($G868,'Groups.csv'!$A$2:$A$300,'Groups.csv'!D$2:D$300)</f>
        <v>Soft button middle 632.gif normal</v>
      </c>
      <c r="L868" s="2" t="str">
        <f aca="false">LOOKUP($H868,'GroupTypes.csv'!$A$2:$A$17,'GroupTypes.csv'!C$2:C$17)</f>
        <v>Coordinates</v>
      </c>
      <c r="M868" s="2" t="str">
        <f aca="false">LOOKUP($G868,'Groups.csv'!$A$2:$A$300,'Groups.csv'!E$2:E$300)</f>
        <v>Soft Button Centrale</v>
      </c>
      <c r="N868" s="2" t="str">
        <f aca="false">LOOKUP($H868,'GroupTypes.csv'!$A$2:$A$17,'GroupTypes.csv'!D$2:D$17)</f>
        <v>Coordinate</v>
      </c>
      <c r="O868" s="2" t="str">
        <f aca="false">LOOKUP($G868,'Groups.csv'!$A$2:$A$300,'Groups.csv'!F$2:F$300)</f>
        <v>Софт клавиши центр. 632.gif норм.</v>
      </c>
      <c r="P868" s="2" t="str">
        <f aca="false">LOOKUP($H868,'GroupTypes.csv'!$A$2:$A$17,'GroupTypes.csv'!E$2:E$17)</f>
        <v>Координаты</v>
      </c>
      <c r="Q868" s="5"/>
      <c r="R868" s="5" t="s">
        <v>893</v>
      </c>
      <c r="S868" s="6" t="s">
        <v>893</v>
      </c>
      <c r="T868" s="6" t="s">
        <v>894</v>
      </c>
    </row>
    <row r="869" customFormat="false" ht="12.75" hidden="false" customHeight="false" outlineLevel="0" collapsed="false">
      <c r="A869" s="2" t="n">
        <v>3</v>
      </c>
      <c r="B869" s="2" t="n">
        <v>682</v>
      </c>
      <c r="C869" s="2"/>
      <c r="D869" s="2"/>
      <c r="E869" s="2"/>
      <c r="F869" s="2" t="str">
        <f aca="false">IF(A869=0,"Struktur",IF(A869=1,"Rechteck",IF(A869=2,"Zahlenwert",IF(A869=3,"An/Aus",IF(A869=4,"Farbe",IF(A869=5,"Bild",IF(A869=6,"Pfad")))))))</f>
        <v>An/Aus</v>
      </c>
      <c r="G869" s="3"/>
      <c r="H869" s="3"/>
      <c r="I869" s="2" t="e">
        <f aca="false">LOOKUP($G869,'Groups.csv'!$A$2:$A$300,'Groups.csv'!C$2:C$300)</f>
        <v>#N/A</v>
      </c>
      <c r="J869" s="2" t="e">
        <f aca="false">LOOKUP($H869,'GroupTypes.csv'!$A$2:$A$17,'GroupTypes.csv'!B$2:B$17)</f>
        <v>#N/A</v>
      </c>
      <c r="K869" s="2" t="e">
        <f aca="false">LOOKUP($G869,'Groups.csv'!$A$2:$A$300,'Groups.csv'!D$2:D$300)</f>
        <v>#N/A</v>
      </c>
      <c r="L869" s="2" t="e">
        <f aca="false">LOOKUP($H869,'GroupTypes.csv'!$A$2:$A$17,'GroupTypes.csv'!C$2:C$17)</f>
        <v>#N/A</v>
      </c>
      <c r="M869" s="2" t="e">
        <f aca="false">LOOKUP($G869,'Groups.csv'!$A$2:$A$300,'Groups.csv'!E$2:E$300)</f>
        <v>#N/A</v>
      </c>
      <c r="N869" s="2" t="e">
        <f aca="false">LOOKUP($H869,'GroupTypes.csv'!$A$2:$A$17,'GroupTypes.csv'!D$2:D$17)</f>
        <v>#N/A</v>
      </c>
      <c r="O869" s="2" t="e">
        <f aca="false">LOOKUP($G869,'Groups.csv'!$A$2:$A$300,'Groups.csv'!F$2:F$300)</f>
        <v>#N/A</v>
      </c>
      <c r="P869" s="2" t="e">
        <f aca="false">LOOKUP($H869,'GroupTypes.csv'!$A$2:$A$17,'GroupTypes.csv'!E$2:E$17)</f>
        <v>#N/A</v>
      </c>
      <c r="Q869" s="5"/>
      <c r="R869" s="5"/>
      <c r="S869" s="6"/>
      <c r="T869" s="6"/>
    </row>
    <row r="870" customFormat="false" ht="12.75" hidden="false" customHeight="false" outlineLevel="0" collapsed="false">
      <c r="A870" s="2" t="n">
        <v>1</v>
      </c>
      <c r="B870" s="2" t="n">
        <v>683</v>
      </c>
      <c r="C870" s="2"/>
      <c r="D870" s="2"/>
      <c r="E870" s="2"/>
      <c r="F870" s="2" t="str">
        <f aca="false">IF(A870=0,"Struktur",IF(A870=1,"Rechteck",IF(A870=2,"Zahlenwert",IF(A870=3,"An/Aus",IF(A870=4,"Farbe",IF(A870=5,"Bild",IF(A870=6,"Pfad")))))))</f>
        <v>Rechteck</v>
      </c>
      <c r="G870" s="3"/>
      <c r="H870" s="3"/>
      <c r="I870" s="2" t="e">
        <f aca="false">LOOKUP($G870,'Groups.csv'!$A$2:$A$300,'Groups.csv'!C$2:C$300)</f>
        <v>#N/A</v>
      </c>
      <c r="J870" s="2" t="e">
        <f aca="false">LOOKUP($H870,'GroupTypes.csv'!$A$2:$A$17,'GroupTypes.csv'!B$2:B$17)</f>
        <v>#N/A</v>
      </c>
      <c r="K870" s="2" t="e">
        <f aca="false">LOOKUP($G870,'Groups.csv'!$A$2:$A$300,'Groups.csv'!D$2:D$300)</f>
        <v>#N/A</v>
      </c>
      <c r="L870" s="2" t="e">
        <f aca="false">LOOKUP($H870,'GroupTypes.csv'!$A$2:$A$17,'GroupTypes.csv'!C$2:C$17)</f>
        <v>#N/A</v>
      </c>
      <c r="M870" s="2" t="e">
        <f aca="false">LOOKUP($G870,'Groups.csv'!$A$2:$A$300,'Groups.csv'!E$2:E$300)</f>
        <v>#N/A</v>
      </c>
      <c r="N870" s="2" t="e">
        <f aca="false">LOOKUP($H870,'GroupTypes.csv'!$A$2:$A$17,'GroupTypes.csv'!D$2:D$17)</f>
        <v>#N/A</v>
      </c>
      <c r="O870" s="2" t="e">
        <f aca="false">LOOKUP($G870,'Groups.csv'!$A$2:$A$300,'Groups.csv'!F$2:F$300)</f>
        <v>#N/A</v>
      </c>
      <c r="P870" s="2" t="e">
        <f aca="false">LOOKUP($H870,'GroupTypes.csv'!$A$2:$A$17,'GroupTypes.csv'!E$2:E$17)</f>
        <v>#N/A</v>
      </c>
      <c r="Q870" s="5"/>
      <c r="R870" s="5"/>
      <c r="S870" s="6"/>
      <c r="T870" s="6"/>
    </row>
    <row r="871" customFormat="false" ht="12.75" hidden="false" customHeight="false" outlineLevel="0" collapsed="false">
      <c r="A871" s="2" t="n">
        <v>1</v>
      </c>
      <c r="B871" s="2" t="n">
        <v>684</v>
      </c>
      <c r="C871" s="2"/>
      <c r="D871" s="2"/>
      <c r="E871" s="2"/>
      <c r="F871" s="2" t="str">
        <f aca="false">IF(A871=0,"Struktur",IF(A871=1,"Rechteck",IF(A871=2,"Zahlenwert",IF(A871=3,"An/Aus",IF(A871=4,"Farbe",IF(A871=5,"Bild",IF(A871=6,"Pfad")))))))</f>
        <v>Rechteck</v>
      </c>
      <c r="G871" s="3"/>
      <c r="H871" s="3"/>
      <c r="I871" s="2" t="e">
        <f aca="false">LOOKUP($G871,'Groups.csv'!$A$2:$A$300,'Groups.csv'!C$2:C$300)</f>
        <v>#N/A</v>
      </c>
      <c r="J871" s="2" t="e">
        <f aca="false">LOOKUP($H871,'GroupTypes.csv'!$A$2:$A$17,'GroupTypes.csv'!B$2:B$17)</f>
        <v>#N/A</v>
      </c>
      <c r="K871" s="2" t="e">
        <f aca="false">LOOKUP($G871,'Groups.csv'!$A$2:$A$300,'Groups.csv'!D$2:D$300)</f>
        <v>#N/A</v>
      </c>
      <c r="L871" s="2" t="e">
        <f aca="false">LOOKUP($H871,'GroupTypes.csv'!$A$2:$A$17,'GroupTypes.csv'!C$2:C$17)</f>
        <v>#N/A</v>
      </c>
      <c r="M871" s="2" t="e">
        <f aca="false">LOOKUP($G871,'Groups.csv'!$A$2:$A$300,'Groups.csv'!E$2:E$300)</f>
        <v>#N/A</v>
      </c>
      <c r="N871" s="2" t="e">
        <f aca="false">LOOKUP($H871,'GroupTypes.csv'!$A$2:$A$17,'GroupTypes.csv'!D$2:D$17)</f>
        <v>#N/A</v>
      </c>
      <c r="O871" s="2" t="e">
        <f aca="false">LOOKUP($G871,'Groups.csv'!$A$2:$A$300,'Groups.csv'!F$2:F$300)</f>
        <v>#N/A</v>
      </c>
      <c r="P871" s="2" t="e">
        <f aca="false">LOOKUP($H871,'GroupTypes.csv'!$A$2:$A$17,'GroupTypes.csv'!E$2:E$17)</f>
        <v>#N/A</v>
      </c>
      <c r="Q871" s="5"/>
      <c r="R871" s="5"/>
      <c r="S871" s="6"/>
      <c r="T871" s="6"/>
    </row>
    <row r="872" customFormat="false" ht="12.75" hidden="false" customHeight="false" outlineLevel="0" collapsed="false">
      <c r="A872" s="2" t="n">
        <v>5</v>
      </c>
      <c r="B872" s="2" t="n">
        <v>685</v>
      </c>
      <c r="C872" s="2"/>
      <c r="D872" s="2"/>
      <c r="E872" s="2"/>
      <c r="F872" s="2" t="str">
        <f aca="false">IF(A872=0,"Struktur",IF(A872=1,"Rechteck",IF(A872=2,"Zahlenwert",IF(A872=3,"An/Aus",IF(A872=4,"Farbe",IF(A872=5,"Bild",IF(A872=6,"Pfad")))))))</f>
        <v>Bild</v>
      </c>
      <c r="G872" s="3"/>
      <c r="H872" s="3"/>
      <c r="I872" s="2" t="e">
        <f aca="false">LOOKUP($G872,'Groups.csv'!$A$2:$A$300,'Groups.csv'!C$2:C$300)</f>
        <v>#N/A</v>
      </c>
      <c r="J872" s="2" t="e">
        <f aca="false">LOOKUP($H872,'GroupTypes.csv'!$A$2:$A$17,'GroupTypes.csv'!B$2:B$17)</f>
        <v>#N/A</v>
      </c>
      <c r="K872" s="2" t="e">
        <f aca="false">LOOKUP($G872,'Groups.csv'!$A$2:$A$300,'Groups.csv'!D$2:D$300)</f>
        <v>#N/A</v>
      </c>
      <c r="L872" s="2" t="e">
        <f aca="false">LOOKUP($H872,'GroupTypes.csv'!$A$2:$A$17,'GroupTypes.csv'!C$2:C$17)</f>
        <v>#N/A</v>
      </c>
      <c r="M872" s="2" t="e">
        <f aca="false">LOOKUP($G872,'Groups.csv'!$A$2:$A$300,'Groups.csv'!E$2:E$300)</f>
        <v>#N/A</v>
      </c>
      <c r="N872" s="2" t="e">
        <f aca="false">LOOKUP($H872,'GroupTypes.csv'!$A$2:$A$17,'GroupTypes.csv'!D$2:D$17)</f>
        <v>#N/A</v>
      </c>
      <c r="O872" s="2" t="e">
        <f aca="false">LOOKUP($G872,'Groups.csv'!$A$2:$A$300,'Groups.csv'!F$2:F$300)</f>
        <v>#N/A</v>
      </c>
      <c r="P872" s="2" t="e">
        <f aca="false">LOOKUP($H872,'GroupTypes.csv'!$A$2:$A$17,'GroupTypes.csv'!E$2:E$17)</f>
        <v>#N/A</v>
      </c>
      <c r="Q872" s="5"/>
      <c r="R872" s="5" t="s">
        <v>895</v>
      </c>
      <c r="S872" s="6" t="s">
        <v>896</v>
      </c>
      <c r="T872" s="6" t="s">
        <v>897</v>
      </c>
    </row>
    <row r="873" customFormat="false" ht="12.75" hidden="false" customHeight="false" outlineLevel="0" collapsed="false">
      <c r="A873" s="2" t="n">
        <v>5</v>
      </c>
      <c r="B873" s="2" t="n">
        <v>686</v>
      </c>
      <c r="C873" s="2"/>
      <c r="D873" s="2"/>
      <c r="E873" s="2"/>
      <c r="F873" s="2" t="str">
        <f aca="false">IF(A873=0,"Struktur",IF(A873=1,"Rechteck",IF(A873=2,"Zahlenwert",IF(A873=3,"An/Aus",IF(A873=4,"Farbe",IF(A873=5,"Bild",IF(A873=6,"Pfad")))))))</f>
        <v>Bild</v>
      </c>
      <c r="G873" s="3"/>
      <c r="H873" s="3"/>
      <c r="I873" s="2" t="e">
        <f aca="false">LOOKUP($G873,'Groups.csv'!$A$2:$A$300,'Groups.csv'!C$2:C$300)</f>
        <v>#N/A</v>
      </c>
      <c r="J873" s="2" t="e">
        <f aca="false">LOOKUP($H873,'GroupTypes.csv'!$A$2:$A$17,'GroupTypes.csv'!B$2:B$17)</f>
        <v>#N/A</v>
      </c>
      <c r="K873" s="2" t="e">
        <f aca="false">LOOKUP($G873,'Groups.csv'!$A$2:$A$300,'Groups.csv'!D$2:D$300)</f>
        <v>#N/A</v>
      </c>
      <c r="L873" s="2" t="e">
        <f aca="false">LOOKUP($H873,'GroupTypes.csv'!$A$2:$A$17,'GroupTypes.csv'!C$2:C$17)</f>
        <v>#N/A</v>
      </c>
      <c r="M873" s="2" t="e">
        <f aca="false">LOOKUP($G873,'Groups.csv'!$A$2:$A$300,'Groups.csv'!E$2:E$300)</f>
        <v>#N/A</v>
      </c>
      <c r="N873" s="2" t="e">
        <f aca="false">LOOKUP($H873,'GroupTypes.csv'!$A$2:$A$17,'GroupTypes.csv'!D$2:D$17)</f>
        <v>#N/A</v>
      </c>
      <c r="O873" s="2" t="e">
        <f aca="false">LOOKUP($G873,'Groups.csv'!$A$2:$A$300,'Groups.csv'!F$2:F$300)</f>
        <v>#N/A</v>
      </c>
      <c r="P873" s="2" t="e">
        <f aca="false">LOOKUP($H873,'GroupTypes.csv'!$A$2:$A$17,'GroupTypes.csv'!E$2:E$17)</f>
        <v>#N/A</v>
      </c>
      <c r="Q873" s="5"/>
      <c r="R873" s="5" t="s">
        <v>898</v>
      </c>
      <c r="S873" s="6" t="s">
        <v>899</v>
      </c>
      <c r="T873" s="6" t="s">
        <v>900</v>
      </c>
    </row>
    <row r="874" customFormat="false" ht="12.75" hidden="false" customHeight="false" outlineLevel="0" collapsed="false">
      <c r="A874" s="2" t="n">
        <v>5</v>
      </c>
      <c r="B874" s="2" t="n">
        <v>687</v>
      </c>
      <c r="C874" s="2"/>
      <c r="D874" s="2"/>
      <c r="E874" s="2"/>
      <c r="F874" s="2" t="str">
        <f aca="false">IF(A874=0,"Struktur",IF(A874=1,"Rechteck",IF(A874=2,"Zahlenwert",IF(A874=3,"An/Aus",IF(A874=4,"Farbe",IF(A874=5,"Bild",IF(A874=6,"Pfad")))))))</f>
        <v>Bild</v>
      </c>
      <c r="G874" s="3"/>
      <c r="H874" s="3"/>
      <c r="I874" s="2" t="e">
        <f aca="false">LOOKUP($G874,'Groups.csv'!$A$2:$A$300,'Groups.csv'!C$2:C$300)</f>
        <v>#N/A</v>
      </c>
      <c r="J874" s="2" t="e">
        <f aca="false">LOOKUP($H874,'GroupTypes.csv'!$A$2:$A$17,'GroupTypes.csv'!B$2:B$17)</f>
        <v>#N/A</v>
      </c>
      <c r="K874" s="2" t="e">
        <f aca="false">LOOKUP($G874,'Groups.csv'!$A$2:$A$300,'Groups.csv'!D$2:D$300)</f>
        <v>#N/A</v>
      </c>
      <c r="L874" s="2" t="e">
        <f aca="false">LOOKUP($H874,'GroupTypes.csv'!$A$2:$A$17,'GroupTypes.csv'!C$2:C$17)</f>
        <v>#N/A</v>
      </c>
      <c r="M874" s="2" t="e">
        <f aca="false">LOOKUP($G874,'Groups.csv'!$A$2:$A$300,'Groups.csv'!E$2:E$300)</f>
        <v>#N/A</v>
      </c>
      <c r="N874" s="2" t="e">
        <f aca="false">LOOKUP($H874,'GroupTypes.csv'!$A$2:$A$17,'GroupTypes.csv'!D$2:D$17)</f>
        <v>#N/A</v>
      </c>
      <c r="O874" s="2" t="e">
        <f aca="false">LOOKUP($G874,'Groups.csv'!$A$2:$A$300,'Groups.csv'!F$2:F$300)</f>
        <v>#N/A</v>
      </c>
      <c r="P874" s="2" t="e">
        <f aca="false">LOOKUP($H874,'GroupTypes.csv'!$A$2:$A$17,'GroupTypes.csv'!E$2:E$17)</f>
        <v>#N/A</v>
      </c>
      <c r="Q874" s="5"/>
      <c r="R874" s="5" t="s">
        <v>901</v>
      </c>
      <c r="S874" s="6" t="s">
        <v>902</v>
      </c>
      <c r="T874" s="6" t="s">
        <v>903</v>
      </c>
    </row>
    <row r="875" customFormat="false" ht="12.75" hidden="false" customHeight="false" outlineLevel="0" collapsed="false">
      <c r="A875" s="2" t="n">
        <v>5</v>
      </c>
      <c r="B875" s="2" t="n">
        <v>688</v>
      </c>
      <c r="C875" s="2"/>
      <c r="D875" s="2"/>
      <c r="E875" s="2"/>
      <c r="F875" s="2" t="str">
        <f aca="false">IF(A875=0,"Struktur",IF(A875=1,"Rechteck",IF(A875=2,"Zahlenwert",IF(A875=3,"An/Aus",IF(A875=4,"Farbe",IF(A875=5,"Bild",IF(A875=6,"Pfad")))))))</f>
        <v>Bild</v>
      </c>
      <c r="G875" s="3"/>
      <c r="H875" s="3"/>
      <c r="I875" s="2" t="e">
        <f aca="false">LOOKUP($G875,'Groups.csv'!$A$2:$A$300,'Groups.csv'!C$2:C$300)</f>
        <v>#N/A</v>
      </c>
      <c r="J875" s="2" t="e">
        <f aca="false">LOOKUP($H875,'GroupTypes.csv'!$A$2:$A$17,'GroupTypes.csv'!B$2:B$17)</f>
        <v>#N/A</v>
      </c>
      <c r="K875" s="2" t="e">
        <f aca="false">LOOKUP($G875,'Groups.csv'!$A$2:$A$300,'Groups.csv'!D$2:D$300)</f>
        <v>#N/A</v>
      </c>
      <c r="L875" s="2" t="e">
        <f aca="false">LOOKUP($H875,'GroupTypes.csv'!$A$2:$A$17,'GroupTypes.csv'!C$2:C$17)</f>
        <v>#N/A</v>
      </c>
      <c r="M875" s="2" t="e">
        <f aca="false">LOOKUP($G875,'Groups.csv'!$A$2:$A$300,'Groups.csv'!E$2:E$300)</f>
        <v>#N/A</v>
      </c>
      <c r="N875" s="2" t="e">
        <f aca="false">LOOKUP($H875,'GroupTypes.csv'!$A$2:$A$17,'GroupTypes.csv'!D$2:D$17)</f>
        <v>#N/A</v>
      </c>
      <c r="O875" s="2" t="e">
        <f aca="false">LOOKUP($G875,'Groups.csv'!$A$2:$A$300,'Groups.csv'!F$2:F$300)</f>
        <v>#N/A</v>
      </c>
      <c r="P875" s="2" t="e">
        <f aca="false">LOOKUP($H875,'GroupTypes.csv'!$A$2:$A$17,'GroupTypes.csv'!E$2:E$17)</f>
        <v>#N/A</v>
      </c>
      <c r="Q875" s="5"/>
      <c r="R875" s="5" t="s">
        <v>904</v>
      </c>
      <c r="S875" s="6" t="s">
        <v>905</v>
      </c>
      <c r="T875" s="6" t="s">
        <v>906</v>
      </c>
    </row>
    <row r="876" customFormat="false" ht="12.75" hidden="false" customHeight="false" outlineLevel="0" collapsed="false">
      <c r="A876" s="2" t="n">
        <v>5</v>
      </c>
      <c r="B876" s="2" t="n">
        <v>689</v>
      </c>
      <c r="C876" s="2"/>
      <c r="D876" s="2"/>
      <c r="E876" s="2"/>
      <c r="F876" s="2" t="str">
        <f aca="false">IF(A876=0,"Struktur",IF(A876=1,"Rechteck",IF(A876=2,"Zahlenwert",IF(A876=3,"An/Aus",IF(A876=4,"Farbe",IF(A876=5,"Bild",IF(A876=6,"Pfad")))))))</f>
        <v>Bild</v>
      </c>
      <c r="G876" s="3"/>
      <c r="H876" s="3"/>
      <c r="I876" s="2" t="e">
        <f aca="false">LOOKUP($G876,'Groups.csv'!$A$2:$A$300,'Groups.csv'!C$2:C$300)</f>
        <v>#N/A</v>
      </c>
      <c r="J876" s="2" t="e">
        <f aca="false">LOOKUP($H876,'GroupTypes.csv'!$A$2:$A$17,'GroupTypes.csv'!B$2:B$17)</f>
        <v>#N/A</v>
      </c>
      <c r="K876" s="2" t="e">
        <f aca="false">LOOKUP($G876,'Groups.csv'!$A$2:$A$300,'Groups.csv'!D$2:D$300)</f>
        <v>#N/A</v>
      </c>
      <c r="L876" s="2" t="e">
        <f aca="false">LOOKUP($H876,'GroupTypes.csv'!$A$2:$A$17,'GroupTypes.csv'!C$2:C$17)</f>
        <v>#N/A</v>
      </c>
      <c r="M876" s="2" t="e">
        <f aca="false">LOOKUP($G876,'Groups.csv'!$A$2:$A$300,'Groups.csv'!E$2:E$300)</f>
        <v>#N/A</v>
      </c>
      <c r="N876" s="2" t="e">
        <f aca="false">LOOKUP($H876,'GroupTypes.csv'!$A$2:$A$17,'GroupTypes.csv'!D$2:D$17)</f>
        <v>#N/A</v>
      </c>
      <c r="O876" s="2" t="e">
        <f aca="false">LOOKUP($G876,'Groups.csv'!$A$2:$A$300,'Groups.csv'!F$2:F$300)</f>
        <v>#N/A</v>
      </c>
      <c r="P876" s="2" t="e">
        <f aca="false">LOOKUP($H876,'GroupTypes.csv'!$A$2:$A$17,'GroupTypes.csv'!E$2:E$17)</f>
        <v>#N/A</v>
      </c>
      <c r="Q876" s="5"/>
      <c r="R876" s="5" t="s">
        <v>907</v>
      </c>
      <c r="S876" s="6" t="s">
        <v>908</v>
      </c>
      <c r="T876" s="6" t="s">
        <v>909</v>
      </c>
    </row>
    <row r="877" customFormat="false" ht="12.75" hidden="false" customHeight="false" outlineLevel="0" collapsed="false">
      <c r="A877" s="2" t="n">
        <v>5</v>
      </c>
      <c r="B877" s="2" t="n">
        <v>690</v>
      </c>
      <c r="C877" s="2"/>
      <c r="D877" s="2"/>
      <c r="E877" s="2"/>
      <c r="F877" s="2" t="str">
        <f aca="false">IF(A877=0,"Struktur",IF(A877=1,"Rechteck",IF(A877=2,"Zahlenwert",IF(A877=3,"An/Aus",IF(A877=4,"Farbe",IF(A877=5,"Bild",IF(A877=6,"Pfad")))))))</f>
        <v>Bild</v>
      </c>
      <c r="G877" s="3"/>
      <c r="H877" s="3"/>
      <c r="I877" s="2" t="e">
        <f aca="false">LOOKUP($G877,'Groups.csv'!$A$2:$A$300,'Groups.csv'!C$2:C$300)</f>
        <v>#N/A</v>
      </c>
      <c r="J877" s="2" t="e">
        <f aca="false">LOOKUP($H877,'GroupTypes.csv'!$A$2:$A$17,'GroupTypes.csv'!B$2:B$17)</f>
        <v>#N/A</v>
      </c>
      <c r="K877" s="2" t="e">
        <f aca="false">LOOKUP($G877,'Groups.csv'!$A$2:$A$300,'Groups.csv'!D$2:D$300)</f>
        <v>#N/A</v>
      </c>
      <c r="L877" s="2" t="e">
        <f aca="false">LOOKUP($H877,'GroupTypes.csv'!$A$2:$A$17,'GroupTypes.csv'!C$2:C$17)</f>
        <v>#N/A</v>
      </c>
      <c r="M877" s="2" t="e">
        <f aca="false">LOOKUP($G877,'Groups.csv'!$A$2:$A$300,'Groups.csv'!E$2:E$300)</f>
        <v>#N/A</v>
      </c>
      <c r="N877" s="2" t="e">
        <f aca="false">LOOKUP($H877,'GroupTypes.csv'!$A$2:$A$17,'GroupTypes.csv'!D$2:D$17)</f>
        <v>#N/A</v>
      </c>
      <c r="O877" s="2" t="e">
        <f aca="false">LOOKUP($G877,'Groups.csv'!$A$2:$A$300,'Groups.csv'!F$2:F$300)</f>
        <v>#N/A</v>
      </c>
      <c r="P877" s="2" t="e">
        <f aca="false">LOOKUP($H877,'GroupTypes.csv'!$A$2:$A$17,'GroupTypes.csv'!E$2:E$17)</f>
        <v>#N/A</v>
      </c>
      <c r="Q877" s="5"/>
      <c r="R877" s="5" t="s">
        <v>910</v>
      </c>
      <c r="S877" s="6" t="s">
        <v>911</v>
      </c>
      <c r="T877" s="6" t="s">
        <v>912</v>
      </c>
    </row>
    <row r="878" customFormat="false" ht="12.75" hidden="false" customHeight="false" outlineLevel="0" collapsed="false">
      <c r="A878" s="2" t="n">
        <v>5</v>
      </c>
      <c r="B878" s="2" t="n">
        <v>691</v>
      </c>
      <c r="C878" s="2"/>
      <c r="D878" s="2"/>
      <c r="E878" s="2"/>
      <c r="F878" s="2" t="str">
        <f aca="false">IF(A878=0,"Struktur",IF(A878=1,"Rechteck",IF(A878=2,"Zahlenwert",IF(A878=3,"An/Aus",IF(A878=4,"Farbe",IF(A878=5,"Bild",IF(A878=6,"Pfad")))))))</f>
        <v>Bild</v>
      </c>
      <c r="G878" s="3"/>
      <c r="H878" s="3"/>
      <c r="I878" s="2" t="e">
        <f aca="false">LOOKUP($G878,'Groups.csv'!$A$2:$A$300,'Groups.csv'!C$2:C$300)</f>
        <v>#N/A</v>
      </c>
      <c r="J878" s="2" t="e">
        <f aca="false">LOOKUP($H878,'GroupTypes.csv'!$A$2:$A$17,'GroupTypes.csv'!B$2:B$17)</f>
        <v>#N/A</v>
      </c>
      <c r="K878" s="2" t="e">
        <f aca="false">LOOKUP($G878,'Groups.csv'!$A$2:$A$300,'Groups.csv'!D$2:D$300)</f>
        <v>#N/A</v>
      </c>
      <c r="L878" s="2" t="e">
        <f aca="false">LOOKUP($H878,'GroupTypes.csv'!$A$2:$A$17,'GroupTypes.csv'!C$2:C$17)</f>
        <v>#N/A</v>
      </c>
      <c r="M878" s="2" t="e">
        <f aca="false">LOOKUP($G878,'Groups.csv'!$A$2:$A$300,'Groups.csv'!E$2:E$300)</f>
        <v>#N/A</v>
      </c>
      <c r="N878" s="2" t="e">
        <f aca="false">LOOKUP($H878,'GroupTypes.csv'!$A$2:$A$17,'GroupTypes.csv'!D$2:D$17)</f>
        <v>#N/A</v>
      </c>
      <c r="O878" s="2" t="e">
        <f aca="false">LOOKUP($G878,'Groups.csv'!$A$2:$A$300,'Groups.csv'!F$2:F$300)</f>
        <v>#N/A</v>
      </c>
      <c r="P878" s="2" t="e">
        <f aca="false">LOOKUP($H878,'GroupTypes.csv'!$A$2:$A$17,'GroupTypes.csv'!E$2:E$17)</f>
        <v>#N/A</v>
      </c>
      <c r="Q878" s="5"/>
      <c r="R878" s="5" t="s">
        <v>913</v>
      </c>
      <c r="S878" s="6" t="s">
        <v>914</v>
      </c>
      <c r="T878" s="6" t="s">
        <v>915</v>
      </c>
    </row>
    <row r="879" customFormat="false" ht="12.75" hidden="false" customHeight="false" outlineLevel="0" collapsed="false">
      <c r="A879" s="2" t="n">
        <v>5</v>
      </c>
      <c r="B879" s="2" t="n">
        <v>692</v>
      </c>
      <c r="C879" s="2"/>
      <c r="D879" s="2"/>
      <c r="E879" s="2"/>
      <c r="F879" s="2" t="str">
        <f aca="false">IF(A879=0,"Struktur",IF(A879=1,"Rechteck",IF(A879=2,"Zahlenwert",IF(A879=3,"An/Aus",IF(A879=4,"Farbe",IF(A879=5,"Bild",IF(A879=6,"Pfad")))))))</f>
        <v>Bild</v>
      </c>
      <c r="G879" s="3"/>
      <c r="H879" s="3"/>
      <c r="I879" s="2" t="e">
        <f aca="false">LOOKUP($G879,'Groups.csv'!$A$2:$A$300,'Groups.csv'!C$2:C$300)</f>
        <v>#N/A</v>
      </c>
      <c r="J879" s="2" t="e">
        <f aca="false">LOOKUP($H879,'GroupTypes.csv'!$A$2:$A$17,'GroupTypes.csv'!B$2:B$17)</f>
        <v>#N/A</v>
      </c>
      <c r="K879" s="2" t="e">
        <f aca="false">LOOKUP($G879,'Groups.csv'!$A$2:$A$300,'Groups.csv'!D$2:D$300)</f>
        <v>#N/A</v>
      </c>
      <c r="L879" s="2" t="e">
        <f aca="false">LOOKUP($H879,'GroupTypes.csv'!$A$2:$A$17,'GroupTypes.csv'!C$2:C$17)</f>
        <v>#N/A</v>
      </c>
      <c r="M879" s="2" t="e">
        <f aca="false">LOOKUP($G879,'Groups.csv'!$A$2:$A$300,'Groups.csv'!E$2:E$300)</f>
        <v>#N/A</v>
      </c>
      <c r="N879" s="2" t="e">
        <f aca="false">LOOKUP($H879,'GroupTypes.csv'!$A$2:$A$17,'GroupTypes.csv'!D$2:D$17)</f>
        <v>#N/A</v>
      </c>
      <c r="O879" s="2" t="e">
        <f aca="false">LOOKUP($G879,'Groups.csv'!$A$2:$A$300,'Groups.csv'!F$2:F$300)</f>
        <v>#N/A</v>
      </c>
      <c r="P879" s="2" t="e">
        <f aca="false">LOOKUP($H879,'GroupTypes.csv'!$A$2:$A$17,'GroupTypes.csv'!E$2:E$17)</f>
        <v>#N/A</v>
      </c>
      <c r="Q879" s="5"/>
      <c r="R879" s="5" t="s">
        <v>916</v>
      </c>
      <c r="S879" s="6" t="s">
        <v>917</v>
      </c>
      <c r="T879" s="6" t="s">
        <v>918</v>
      </c>
    </row>
    <row r="880" customFormat="false" ht="12.75" hidden="false" customHeight="false" outlineLevel="0" collapsed="false">
      <c r="A880" s="2" t="n">
        <v>5</v>
      </c>
      <c r="B880" s="2" t="n">
        <v>693</v>
      </c>
      <c r="C880" s="2"/>
      <c r="D880" s="2"/>
      <c r="E880" s="2"/>
      <c r="F880" s="2" t="str">
        <f aca="false">IF(A880=0,"Struktur",IF(A880=1,"Rechteck",IF(A880=2,"Zahlenwert",IF(A880=3,"An/Aus",IF(A880=4,"Farbe",IF(A880=5,"Bild",IF(A880=6,"Pfad")))))))</f>
        <v>Bild</v>
      </c>
      <c r="G880" s="3"/>
      <c r="H880" s="3"/>
      <c r="I880" s="2" t="e">
        <f aca="false">LOOKUP($G880,'Groups.csv'!$A$2:$A$300,'Groups.csv'!C$2:C$300)</f>
        <v>#N/A</v>
      </c>
      <c r="J880" s="2" t="e">
        <f aca="false">LOOKUP($H880,'GroupTypes.csv'!$A$2:$A$17,'GroupTypes.csv'!B$2:B$17)</f>
        <v>#N/A</v>
      </c>
      <c r="K880" s="2" t="e">
        <f aca="false">LOOKUP($G880,'Groups.csv'!$A$2:$A$300,'Groups.csv'!D$2:D$300)</f>
        <v>#N/A</v>
      </c>
      <c r="L880" s="2" t="e">
        <f aca="false">LOOKUP($H880,'GroupTypes.csv'!$A$2:$A$17,'GroupTypes.csv'!C$2:C$17)</f>
        <v>#N/A</v>
      </c>
      <c r="M880" s="2" t="e">
        <f aca="false">LOOKUP($G880,'Groups.csv'!$A$2:$A$300,'Groups.csv'!E$2:E$300)</f>
        <v>#N/A</v>
      </c>
      <c r="N880" s="2" t="e">
        <f aca="false">LOOKUP($H880,'GroupTypes.csv'!$A$2:$A$17,'GroupTypes.csv'!D$2:D$17)</f>
        <v>#N/A</v>
      </c>
      <c r="O880" s="2" t="e">
        <f aca="false">LOOKUP($G880,'Groups.csv'!$A$2:$A$300,'Groups.csv'!F$2:F$300)</f>
        <v>#N/A</v>
      </c>
      <c r="P880" s="2" t="e">
        <f aca="false">LOOKUP($H880,'GroupTypes.csv'!$A$2:$A$17,'GroupTypes.csv'!E$2:E$17)</f>
        <v>#N/A</v>
      </c>
      <c r="Q880" s="5"/>
      <c r="R880" s="5" t="s">
        <v>919</v>
      </c>
      <c r="S880" s="6" t="s">
        <v>920</v>
      </c>
      <c r="T880" s="6" t="s">
        <v>921</v>
      </c>
    </row>
    <row r="881" customFormat="false" ht="12.75" hidden="false" customHeight="false" outlineLevel="0" collapsed="false">
      <c r="A881" s="2" t="n">
        <v>5</v>
      </c>
      <c r="B881" s="2" t="n">
        <v>694</v>
      </c>
      <c r="C881" s="2"/>
      <c r="D881" s="2"/>
      <c r="E881" s="2"/>
      <c r="F881" s="2" t="str">
        <f aca="false">IF(A881=0,"Struktur",IF(A881=1,"Rechteck",IF(A881=2,"Zahlenwert",IF(A881=3,"An/Aus",IF(A881=4,"Farbe",IF(A881=5,"Bild",IF(A881=6,"Pfad")))))))</f>
        <v>Bild</v>
      </c>
      <c r="G881" s="3"/>
      <c r="H881" s="3"/>
      <c r="I881" s="2" t="e">
        <f aca="false">LOOKUP($G881,'Groups.csv'!$A$2:$A$300,'Groups.csv'!C$2:C$300)</f>
        <v>#N/A</v>
      </c>
      <c r="J881" s="2" t="e">
        <f aca="false">LOOKUP($H881,'GroupTypes.csv'!$A$2:$A$17,'GroupTypes.csv'!B$2:B$17)</f>
        <v>#N/A</v>
      </c>
      <c r="K881" s="2" t="e">
        <f aca="false">LOOKUP($G881,'Groups.csv'!$A$2:$A$300,'Groups.csv'!D$2:D$300)</f>
        <v>#N/A</v>
      </c>
      <c r="L881" s="2" t="e">
        <f aca="false">LOOKUP($H881,'GroupTypes.csv'!$A$2:$A$17,'GroupTypes.csv'!C$2:C$17)</f>
        <v>#N/A</v>
      </c>
      <c r="M881" s="2" t="e">
        <f aca="false">LOOKUP($G881,'Groups.csv'!$A$2:$A$300,'Groups.csv'!E$2:E$300)</f>
        <v>#N/A</v>
      </c>
      <c r="N881" s="2" t="e">
        <f aca="false">LOOKUP($H881,'GroupTypes.csv'!$A$2:$A$17,'GroupTypes.csv'!D$2:D$17)</f>
        <v>#N/A</v>
      </c>
      <c r="O881" s="2" t="e">
        <f aca="false">LOOKUP($G881,'Groups.csv'!$A$2:$A$300,'Groups.csv'!F$2:F$300)</f>
        <v>#N/A</v>
      </c>
      <c r="P881" s="2" t="e">
        <f aca="false">LOOKUP($H881,'GroupTypes.csv'!$A$2:$A$17,'GroupTypes.csv'!E$2:E$17)</f>
        <v>#N/A</v>
      </c>
      <c r="Q881" s="5"/>
      <c r="R881" s="5" t="s">
        <v>922</v>
      </c>
      <c r="S881" s="6" t="s">
        <v>923</v>
      </c>
      <c r="T881" s="6" t="s">
        <v>924</v>
      </c>
    </row>
    <row r="882" customFormat="false" ht="12.75" hidden="false" customHeight="false" outlineLevel="0" collapsed="false">
      <c r="A882" s="2" t="n">
        <v>5</v>
      </c>
      <c r="B882" s="2" t="n">
        <v>695</v>
      </c>
      <c r="C882" s="2"/>
      <c r="D882" s="2"/>
      <c r="E882" s="2"/>
      <c r="F882" s="2" t="str">
        <f aca="false">IF(A882=0,"Struktur",IF(A882=1,"Rechteck",IF(A882=2,"Zahlenwert",IF(A882=3,"An/Aus",IF(A882=4,"Farbe",IF(A882=5,"Bild",IF(A882=6,"Pfad")))))))</f>
        <v>Bild</v>
      </c>
      <c r="G882" s="3"/>
      <c r="H882" s="3"/>
      <c r="I882" s="2" t="e">
        <f aca="false">LOOKUP($G882,'Groups.csv'!$A$2:$A$300,'Groups.csv'!C$2:C$300)</f>
        <v>#N/A</v>
      </c>
      <c r="J882" s="2" t="e">
        <f aca="false">LOOKUP($H882,'GroupTypes.csv'!$A$2:$A$17,'GroupTypes.csv'!B$2:B$17)</f>
        <v>#N/A</v>
      </c>
      <c r="K882" s="2" t="e">
        <f aca="false">LOOKUP($G882,'Groups.csv'!$A$2:$A$300,'Groups.csv'!D$2:D$300)</f>
        <v>#N/A</v>
      </c>
      <c r="L882" s="2" t="e">
        <f aca="false">LOOKUP($H882,'GroupTypes.csv'!$A$2:$A$17,'GroupTypes.csv'!C$2:C$17)</f>
        <v>#N/A</v>
      </c>
      <c r="M882" s="2" t="e">
        <f aca="false">LOOKUP($G882,'Groups.csv'!$A$2:$A$300,'Groups.csv'!E$2:E$300)</f>
        <v>#N/A</v>
      </c>
      <c r="N882" s="2" t="e">
        <f aca="false">LOOKUP($H882,'GroupTypes.csv'!$A$2:$A$17,'GroupTypes.csv'!D$2:D$17)</f>
        <v>#N/A</v>
      </c>
      <c r="O882" s="2" t="e">
        <f aca="false">LOOKUP($G882,'Groups.csv'!$A$2:$A$300,'Groups.csv'!F$2:F$300)</f>
        <v>#N/A</v>
      </c>
      <c r="P882" s="2" t="e">
        <f aca="false">LOOKUP($H882,'GroupTypes.csv'!$A$2:$A$17,'GroupTypes.csv'!E$2:E$17)</f>
        <v>#N/A</v>
      </c>
      <c r="Q882" s="5"/>
      <c r="R882" s="5" t="s">
        <v>925</v>
      </c>
      <c r="S882" s="6" t="s">
        <v>926</v>
      </c>
      <c r="T882" s="6" t="s">
        <v>927</v>
      </c>
    </row>
    <row r="883" customFormat="false" ht="12.75" hidden="false" customHeight="false" outlineLevel="0" collapsed="false">
      <c r="A883" s="2" t="n">
        <v>5</v>
      </c>
      <c r="B883" s="2" t="n">
        <v>696</v>
      </c>
      <c r="C883" s="2"/>
      <c r="D883" s="2"/>
      <c r="E883" s="2"/>
      <c r="F883" s="2" t="str">
        <f aca="false">IF(A883=0,"Struktur",IF(A883=1,"Rechteck",IF(A883=2,"Zahlenwert",IF(A883=3,"An/Aus",IF(A883=4,"Farbe",IF(A883=5,"Bild",IF(A883=6,"Pfad")))))))</f>
        <v>Bild</v>
      </c>
      <c r="G883" s="3"/>
      <c r="H883" s="3"/>
      <c r="I883" s="2" t="e">
        <f aca="false">LOOKUP($G883,'Groups.csv'!$A$2:$A$300,'Groups.csv'!C$2:C$300)</f>
        <v>#N/A</v>
      </c>
      <c r="J883" s="2" t="e">
        <f aca="false">LOOKUP($H883,'GroupTypes.csv'!$A$2:$A$17,'GroupTypes.csv'!B$2:B$17)</f>
        <v>#N/A</v>
      </c>
      <c r="K883" s="2" t="e">
        <f aca="false">LOOKUP($G883,'Groups.csv'!$A$2:$A$300,'Groups.csv'!D$2:D$300)</f>
        <v>#N/A</v>
      </c>
      <c r="L883" s="2" t="e">
        <f aca="false">LOOKUP($H883,'GroupTypes.csv'!$A$2:$A$17,'GroupTypes.csv'!C$2:C$17)</f>
        <v>#N/A</v>
      </c>
      <c r="M883" s="2" t="e">
        <f aca="false">LOOKUP($G883,'Groups.csv'!$A$2:$A$300,'Groups.csv'!E$2:E$300)</f>
        <v>#N/A</v>
      </c>
      <c r="N883" s="2" t="e">
        <f aca="false">LOOKUP($H883,'GroupTypes.csv'!$A$2:$A$17,'GroupTypes.csv'!D$2:D$17)</f>
        <v>#N/A</v>
      </c>
      <c r="O883" s="2" t="e">
        <f aca="false">LOOKUP($G883,'Groups.csv'!$A$2:$A$300,'Groups.csv'!F$2:F$300)</f>
        <v>#N/A</v>
      </c>
      <c r="P883" s="2" t="e">
        <f aca="false">LOOKUP($H883,'GroupTypes.csv'!$A$2:$A$17,'GroupTypes.csv'!E$2:E$17)</f>
        <v>#N/A</v>
      </c>
      <c r="Q883" s="5"/>
      <c r="R883" s="5" t="s">
        <v>928</v>
      </c>
      <c r="S883" s="6" t="s">
        <v>929</v>
      </c>
      <c r="T883" s="6" t="s">
        <v>930</v>
      </c>
    </row>
    <row r="884" customFormat="false" ht="12.75" hidden="false" customHeight="false" outlineLevel="0" collapsed="false">
      <c r="A884" s="2" t="n">
        <v>5</v>
      </c>
      <c r="B884" s="2" t="n">
        <v>697</v>
      </c>
      <c r="C884" s="2"/>
      <c r="D884" s="2"/>
      <c r="E884" s="2"/>
      <c r="F884" s="2" t="str">
        <f aca="false">IF(A884=0,"Struktur",IF(A884=1,"Rechteck",IF(A884=2,"Zahlenwert",IF(A884=3,"An/Aus",IF(A884=4,"Farbe",IF(A884=5,"Bild",IF(A884=6,"Pfad")))))))</f>
        <v>Bild</v>
      </c>
      <c r="G884" s="3"/>
      <c r="H884" s="3"/>
      <c r="I884" s="2" t="e">
        <f aca="false">LOOKUP($G884,'Groups.csv'!$A$2:$A$300,'Groups.csv'!C$2:C$300)</f>
        <v>#N/A</v>
      </c>
      <c r="J884" s="2" t="e">
        <f aca="false">LOOKUP($H884,'GroupTypes.csv'!$A$2:$A$17,'GroupTypes.csv'!B$2:B$17)</f>
        <v>#N/A</v>
      </c>
      <c r="K884" s="2" t="e">
        <f aca="false">LOOKUP($G884,'Groups.csv'!$A$2:$A$300,'Groups.csv'!D$2:D$300)</f>
        <v>#N/A</v>
      </c>
      <c r="L884" s="2" t="e">
        <f aca="false">LOOKUP($H884,'GroupTypes.csv'!$A$2:$A$17,'GroupTypes.csv'!C$2:C$17)</f>
        <v>#N/A</v>
      </c>
      <c r="M884" s="2" t="e">
        <f aca="false">LOOKUP($G884,'Groups.csv'!$A$2:$A$300,'Groups.csv'!E$2:E$300)</f>
        <v>#N/A</v>
      </c>
      <c r="N884" s="2" t="e">
        <f aca="false">LOOKUP($H884,'GroupTypes.csv'!$A$2:$A$17,'GroupTypes.csv'!D$2:D$17)</f>
        <v>#N/A</v>
      </c>
      <c r="O884" s="2" t="e">
        <f aca="false">LOOKUP($G884,'Groups.csv'!$A$2:$A$300,'Groups.csv'!F$2:F$300)</f>
        <v>#N/A</v>
      </c>
      <c r="P884" s="2" t="e">
        <f aca="false">LOOKUP($H884,'GroupTypes.csv'!$A$2:$A$17,'GroupTypes.csv'!E$2:E$17)</f>
        <v>#N/A</v>
      </c>
      <c r="Q884" s="5"/>
      <c r="R884" s="5" t="s">
        <v>931</v>
      </c>
      <c r="S884" s="6" t="s">
        <v>932</v>
      </c>
      <c r="T884" s="6" t="s">
        <v>933</v>
      </c>
    </row>
    <row r="885" customFormat="false" ht="12.75" hidden="false" customHeight="false" outlineLevel="0" collapsed="false">
      <c r="A885" s="2" t="n">
        <v>5</v>
      </c>
      <c r="B885" s="2" t="n">
        <v>698</v>
      </c>
      <c r="C885" s="2"/>
      <c r="D885" s="2"/>
      <c r="E885" s="2"/>
      <c r="F885" s="2" t="str">
        <f aca="false">IF(A885=0,"Struktur",IF(A885=1,"Rechteck",IF(A885=2,"Zahlenwert",IF(A885=3,"An/Aus",IF(A885=4,"Farbe",IF(A885=5,"Bild",IF(A885=6,"Pfad")))))))</f>
        <v>Bild</v>
      </c>
      <c r="G885" s="3"/>
      <c r="H885" s="3"/>
      <c r="I885" s="2" t="e">
        <f aca="false">LOOKUP($G885,'Groups.csv'!$A$2:$A$300,'Groups.csv'!C$2:C$300)</f>
        <v>#N/A</v>
      </c>
      <c r="J885" s="2" t="e">
        <f aca="false">LOOKUP($H885,'GroupTypes.csv'!$A$2:$A$17,'GroupTypes.csv'!B$2:B$17)</f>
        <v>#N/A</v>
      </c>
      <c r="K885" s="2" t="e">
        <f aca="false">LOOKUP($G885,'Groups.csv'!$A$2:$A$300,'Groups.csv'!D$2:D$300)</f>
        <v>#N/A</v>
      </c>
      <c r="L885" s="2" t="e">
        <f aca="false">LOOKUP($H885,'GroupTypes.csv'!$A$2:$A$17,'GroupTypes.csv'!C$2:C$17)</f>
        <v>#N/A</v>
      </c>
      <c r="M885" s="2" t="e">
        <f aca="false">LOOKUP($G885,'Groups.csv'!$A$2:$A$300,'Groups.csv'!E$2:E$300)</f>
        <v>#N/A</v>
      </c>
      <c r="N885" s="2" t="e">
        <f aca="false">LOOKUP($H885,'GroupTypes.csv'!$A$2:$A$17,'GroupTypes.csv'!D$2:D$17)</f>
        <v>#N/A</v>
      </c>
      <c r="O885" s="2" t="e">
        <f aca="false">LOOKUP($G885,'Groups.csv'!$A$2:$A$300,'Groups.csv'!F$2:F$300)</f>
        <v>#N/A</v>
      </c>
      <c r="P885" s="2" t="e">
        <f aca="false">LOOKUP($H885,'GroupTypes.csv'!$A$2:$A$17,'GroupTypes.csv'!E$2:E$17)</f>
        <v>#N/A</v>
      </c>
      <c r="Q885" s="5"/>
      <c r="R885" s="5" t="s">
        <v>934</v>
      </c>
      <c r="S885" s="6" t="s">
        <v>935</v>
      </c>
      <c r="T885" s="6" t="s">
        <v>936</v>
      </c>
    </row>
    <row r="886" customFormat="false" ht="12.75" hidden="false" customHeight="false" outlineLevel="0" collapsed="false">
      <c r="A886" s="2" t="n">
        <v>5</v>
      </c>
      <c r="B886" s="2" t="n">
        <v>699</v>
      </c>
      <c r="C886" s="2"/>
      <c r="D886" s="2"/>
      <c r="E886" s="2"/>
      <c r="F886" s="2" t="str">
        <f aca="false">IF(A886=0,"Struktur",IF(A886=1,"Rechteck",IF(A886=2,"Zahlenwert",IF(A886=3,"An/Aus",IF(A886=4,"Farbe",IF(A886=5,"Bild",IF(A886=6,"Pfad")))))))</f>
        <v>Bild</v>
      </c>
      <c r="G886" s="3"/>
      <c r="H886" s="3"/>
      <c r="I886" s="2" t="e">
        <f aca="false">LOOKUP($G886,'Groups.csv'!$A$2:$A$300,'Groups.csv'!C$2:C$300)</f>
        <v>#N/A</v>
      </c>
      <c r="J886" s="2" t="e">
        <f aca="false">LOOKUP($H886,'GroupTypes.csv'!$A$2:$A$17,'GroupTypes.csv'!B$2:B$17)</f>
        <v>#N/A</v>
      </c>
      <c r="K886" s="2" t="e">
        <f aca="false">LOOKUP($G886,'Groups.csv'!$A$2:$A$300,'Groups.csv'!D$2:D$300)</f>
        <v>#N/A</v>
      </c>
      <c r="L886" s="2" t="e">
        <f aca="false">LOOKUP($H886,'GroupTypes.csv'!$A$2:$A$17,'GroupTypes.csv'!C$2:C$17)</f>
        <v>#N/A</v>
      </c>
      <c r="M886" s="2" t="e">
        <f aca="false">LOOKUP($G886,'Groups.csv'!$A$2:$A$300,'Groups.csv'!E$2:E$300)</f>
        <v>#N/A</v>
      </c>
      <c r="N886" s="2" t="e">
        <f aca="false">LOOKUP($H886,'GroupTypes.csv'!$A$2:$A$17,'GroupTypes.csv'!D$2:D$17)</f>
        <v>#N/A</v>
      </c>
      <c r="O886" s="2" t="e">
        <f aca="false">LOOKUP($G886,'Groups.csv'!$A$2:$A$300,'Groups.csv'!F$2:F$300)</f>
        <v>#N/A</v>
      </c>
      <c r="P886" s="2" t="e">
        <f aca="false">LOOKUP($H886,'GroupTypes.csv'!$A$2:$A$17,'GroupTypes.csv'!E$2:E$17)</f>
        <v>#N/A</v>
      </c>
      <c r="Q886" s="5"/>
      <c r="R886" s="5" t="s">
        <v>937</v>
      </c>
      <c r="S886" s="6" t="s">
        <v>938</v>
      </c>
      <c r="T886" s="6" t="s">
        <v>939</v>
      </c>
    </row>
    <row r="887" customFormat="false" ht="12.75" hidden="false" customHeight="false" outlineLevel="0" collapsed="false">
      <c r="A887" s="2" t="n">
        <v>5</v>
      </c>
      <c r="B887" s="2" t="n">
        <v>700</v>
      </c>
      <c r="C887" s="2"/>
      <c r="D887" s="2"/>
      <c r="E887" s="2"/>
      <c r="F887" s="2" t="str">
        <f aca="false">IF(A887=0,"Struktur",IF(A887=1,"Rechteck",IF(A887=2,"Zahlenwert",IF(A887=3,"An/Aus",IF(A887=4,"Farbe",IF(A887=5,"Bild",IF(A887=6,"Pfad")))))))</f>
        <v>Bild</v>
      </c>
      <c r="G887" s="3"/>
      <c r="H887" s="3"/>
      <c r="I887" s="2" t="e">
        <f aca="false">LOOKUP($G887,'Groups.csv'!$A$2:$A$300,'Groups.csv'!C$2:C$300)</f>
        <v>#N/A</v>
      </c>
      <c r="J887" s="2" t="e">
        <f aca="false">LOOKUP($H887,'GroupTypes.csv'!$A$2:$A$17,'GroupTypes.csv'!B$2:B$17)</f>
        <v>#N/A</v>
      </c>
      <c r="K887" s="2" t="e">
        <f aca="false">LOOKUP($G887,'Groups.csv'!$A$2:$A$300,'Groups.csv'!D$2:D$300)</f>
        <v>#N/A</v>
      </c>
      <c r="L887" s="2" t="e">
        <f aca="false">LOOKUP($H887,'GroupTypes.csv'!$A$2:$A$17,'GroupTypes.csv'!C$2:C$17)</f>
        <v>#N/A</v>
      </c>
      <c r="M887" s="2" t="e">
        <f aca="false">LOOKUP($G887,'Groups.csv'!$A$2:$A$300,'Groups.csv'!E$2:E$300)</f>
        <v>#N/A</v>
      </c>
      <c r="N887" s="2" t="e">
        <f aca="false">LOOKUP($H887,'GroupTypes.csv'!$A$2:$A$17,'GroupTypes.csv'!D$2:D$17)</f>
        <v>#N/A</v>
      </c>
      <c r="O887" s="2" t="e">
        <f aca="false">LOOKUP($G887,'Groups.csv'!$A$2:$A$300,'Groups.csv'!F$2:F$300)</f>
        <v>#N/A</v>
      </c>
      <c r="P887" s="2" t="e">
        <f aca="false">LOOKUP($H887,'GroupTypes.csv'!$A$2:$A$17,'GroupTypes.csv'!E$2:E$17)</f>
        <v>#N/A</v>
      </c>
      <c r="Q887" s="5"/>
      <c r="R887" s="5" t="s">
        <v>940</v>
      </c>
      <c r="S887" s="6" t="s">
        <v>941</v>
      </c>
      <c r="T887" s="6" t="s">
        <v>942</v>
      </c>
    </row>
    <row r="888" customFormat="false" ht="12.75" hidden="false" customHeight="false" outlineLevel="0" collapsed="false">
      <c r="A888" s="2" t="n">
        <v>5</v>
      </c>
      <c r="B888" s="2" t="n">
        <v>701</v>
      </c>
      <c r="C888" s="2"/>
      <c r="D888" s="2"/>
      <c r="E888" s="2"/>
      <c r="F888" s="2" t="str">
        <f aca="false">IF(A888=0,"Struktur",IF(A888=1,"Rechteck",IF(A888=2,"Zahlenwert",IF(A888=3,"An/Aus",IF(A888=4,"Farbe",IF(A888=5,"Bild",IF(A888=6,"Pfad")))))))</f>
        <v>Bild</v>
      </c>
      <c r="G888" s="3"/>
      <c r="H888" s="3"/>
      <c r="I888" s="2" t="e">
        <f aca="false">LOOKUP($G888,'Groups.csv'!$A$2:$A$300,'Groups.csv'!C$2:C$300)</f>
        <v>#N/A</v>
      </c>
      <c r="J888" s="2" t="e">
        <f aca="false">LOOKUP($H888,'GroupTypes.csv'!$A$2:$A$17,'GroupTypes.csv'!B$2:B$17)</f>
        <v>#N/A</v>
      </c>
      <c r="K888" s="2" t="e">
        <f aca="false">LOOKUP($G888,'Groups.csv'!$A$2:$A$300,'Groups.csv'!D$2:D$300)</f>
        <v>#N/A</v>
      </c>
      <c r="L888" s="2" t="e">
        <f aca="false">LOOKUP($H888,'GroupTypes.csv'!$A$2:$A$17,'GroupTypes.csv'!C$2:C$17)</f>
        <v>#N/A</v>
      </c>
      <c r="M888" s="2" t="e">
        <f aca="false">LOOKUP($G888,'Groups.csv'!$A$2:$A$300,'Groups.csv'!E$2:E$300)</f>
        <v>#N/A</v>
      </c>
      <c r="N888" s="2" t="e">
        <f aca="false">LOOKUP($H888,'GroupTypes.csv'!$A$2:$A$17,'GroupTypes.csv'!D$2:D$17)</f>
        <v>#N/A</v>
      </c>
      <c r="O888" s="2" t="e">
        <f aca="false">LOOKUP($G888,'Groups.csv'!$A$2:$A$300,'Groups.csv'!F$2:F$300)</f>
        <v>#N/A</v>
      </c>
      <c r="P888" s="2" t="e">
        <f aca="false">LOOKUP($H888,'GroupTypes.csv'!$A$2:$A$17,'GroupTypes.csv'!E$2:E$17)</f>
        <v>#N/A</v>
      </c>
      <c r="Q888" s="5"/>
      <c r="R888" s="5" t="s">
        <v>943</v>
      </c>
      <c r="S888" s="6" t="s">
        <v>944</v>
      </c>
      <c r="T888" s="6" t="s">
        <v>945</v>
      </c>
    </row>
    <row r="889" customFormat="false" ht="12.75" hidden="false" customHeight="false" outlineLevel="0" collapsed="false">
      <c r="A889" s="2" t="n">
        <v>5</v>
      </c>
      <c r="B889" s="2" t="n">
        <v>702</v>
      </c>
      <c r="C889" s="2"/>
      <c r="D889" s="2"/>
      <c r="E889" s="2"/>
      <c r="F889" s="2" t="str">
        <f aca="false">IF(A889=0,"Struktur",IF(A889=1,"Rechteck",IF(A889=2,"Zahlenwert",IF(A889=3,"An/Aus",IF(A889=4,"Farbe",IF(A889=5,"Bild",IF(A889=6,"Pfad")))))))</f>
        <v>Bild</v>
      </c>
      <c r="G889" s="3"/>
      <c r="H889" s="3"/>
      <c r="I889" s="2" t="e">
        <f aca="false">LOOKUP($G889,'Groups.csv'!$A$2:$A$300,'Groups.csv'!C$2:C$300)</f>
        <v>#N/A</v>
      </c>
      <c r="J889" s="2" t="e">
        <f aca="false">LOOKUP($H889,'GroupTypes.csv'!$A$2:$A$17,'GroupTypes.csv'!B$2:B$17)</f>
        <v>#N/A</v>
      </c>
      <c r="K889" s="2" t="e">
        <f aca="false">LOOKUP($G889,'Groups.csv'!$A$2:$A$300,'Groups.csv'!D$2:D$300)</f>
        <v>#N/A</v>
      </c>
      <c r="L889" s="2" t="e">
        <f aca="false">LOOKUP($H889,'GroupTypes.csv'!$A$2:$A$17,'GroupTypes.csv'!C$2:C$17)</f>
        <v>#N/A</v>
      </c>
      <c r="M889" s="2" t="e">
        <f aca="false">LOOKUP($G889,'Groups.csv'!$A$2:$A$300,'Groups.csv'!E$2:E$300)</f>
        <v>#N/A</v>
      </c>
      <c r="N889" s="2" t="e">
        <f aca="false">LOOKUP($H889,'GroupTypes.csv'!$A$2:$A$17,'GroupTypes.csv'!D$2:D$17)</f>
        <v>#N/A</v>
      </c>
      <c r="O889" s="2" t="e">
        <f aca="false">LOOKUP($G889,'Groups.csv'!$A$2:$A$300,'Groups.csv'!F$2:F$300)</f>
        <v>#N/A</v>
      </c>
      <c r="P889" s="2" t="e">
        <f aca="false">LOOKUP($H889,'GroupTypes.csv'!$A$2:$A$17,'GroupTypes.csv'!E$2:E$17)</f>
        <v>#N/A</v>
      </c>
      <c r="Q889" s="5"/>
      <c r="R889" s="5" t="s">
        <v>946</v>
      </c>
      <c r="S889" s="6" t="s">
        <v>947</v>
      </c>
      <c r="T889" s="6" t="s">
        <v>948</v>
      </c>
    </row>
    <row r="890" customFormat="false" ht="12.75" hidden="false" customHeight="false" outlineLevel="0" collapsed="false">
      <c r="A890" s="2" t="n">
        <v>5</v>
      </c>
      <c r="B890" s="2" t="n">
        <v>703</v>
      </c>
      <c r="C890" s="2"/>
      <c r="D890" s="2"/>
      <c r="E890" s="2"/>
      <c r="F890" s="2" t="str">
        <f aca="false">IF(A890=0,"Struktur",IF(A890=1,"Rechteck",IF(A890=2,"Zahlenwert",IF(A890=3,"An/Aus",IF(A890=4,"Farbe",IF(A890=5,"Bild",IF(A890=6,"Pfad")))))))</f>
        <v>Bild</v>
      </c>
      <c r="G890" s="3"/>
      <c r="H890" s="3"/>
      <c r="I890" s="2" t="e">
        <f aca="false">LOOKUP($G890,'Groups.csv'!$A$2:$A$300,'Groups.csv'!C$2:C$300)</f>
        <v>#N/A</v>
      </c>
      <c r="J890" s="2" t="e">
        <f aca="false">LOOKUP($H890,'GroupTypes.csv'!$A$2:$A$17,'GroupTypes.csv'!B$2:B$17)</f>
        <v>#N/A</v>
      </c>
      <c r="K890" s="2" t="e">
        <f aca="false">LOOKUP($G890,'Groups.csv'!$A$2:$A$300,'Groups.csv'!D$2:D$300)</f>
        <v>#N/A</v>
      </c>
      <c r="L890" s="2" t="e">
        <f aca="false">LOOKUP($H890,'GroupTypes.csv'!$A$2:$A$17,'GroupTypes.csv'!C$2:C$17)</f>
        <v>#N/A</v>
      </c>
      <c r="M890" s="2" t="e">
        <f aca="false">LOOKUP($G890,'Groups.csv'!$A$2:$A$300,'Groups.csv'!E$2:E$300)</f>
        <v>#N/A</v>
      </c>
      <c r="N890" s="2" t="e">
        <f aca="false">LOOKUP($H890,'GroupTypes.csv'!$A$2:$A$17,'GroupTypes.csv'!D$2:D$17)</f>
        <v>#N/A</v>
      </c>
      <c r="O890" s="2" t="e">
        <f aca="false">LOOKUP($G890,'Groups.csv'!$A$2:$A$300,'Groups.csv'!F$2:F$300)</f>
        <v>#N/A</v>
      </c>
      <c r="P890" s="2" t="e">
        <f aca="false">LOOKUP($H890,'GroupTypes.csv'!$A$2:$A$17,'GroupTypes.csv'!E$2:E$17)</f>
        <v>#N/A</v>
      </c>
      <c r="Q890" s="5"/>
      <c r="R890" s="5" t="s">
        <v>949</v>
      </c>
      <c r="S890" s="6" t="s">
        <v>950</v>
      </c>
      <c r="T890" s="6" t="s">
        <v>951</v>
      </c>
    </row>
    <row r="891" customFormat="false" ht="12.75" hidden="false" customHeight="false" outlineLevel="0" collapsed="false">
      <c r="A891" s="2" t="n">
        <v>5</v>
      </c>
      <c r="B891" s="2" t="n">
        <v>704</v>
      </c>
      <c r="C891" s="2"/>
      <c r="D891" s="2"/>
      <c r="E891" s="2"/>
      <c r="F891" s="2" t="str">
        <f aca="false">IF(A891=0,"Struktur",IF(A891=1,"Rechteck",IF(A891=2,"Zahlenwert",IF(A891=3,"An/Aus",IF(A891=4,"Farbe",IF(A891=5,"Bild",IF(A891=6,"Pfad")))))))</f>
        <v>Bild</v>
      </c>
      <c r="G891" s="3"/>
      <c r="H891" s="3"/>
      <c r="I891" s="2" t="e">
        <f aca="false">LOOKUP($G891,'Groups.csv'!$A$2:$A$300,'Groups.csv'!C$2:C$300)</f>
        <v>#N/A</v>
      </c>
      <c r="J891" s="2" t="e">
        <f aca="false">LOOKUP($H891,'GroupTypes.csv'!$A$2:$A$17,'GroupTypes.csv'!B$2:B$17)</f>
        <v>#N/A</v>
      </c>
      <c r="K891" s="2" t="e">
        <f aca="false">LOOKUP($G891,'Groups.csv'!$A$2:$A$300,'Groups.csv'!D$2:D$300)</f>
        <v>#N/A</v>
      </c>
      <c r="L891" s="2" t="e">
        <f aca="false">LOOKUP($H891,'GroupTypes.csv'!$A$2:$A$17,'GroupTypes.csv'!C$2:C$17)</f>
        <v>#N/A</v>
      </c>
      <c r="M891" s="2" t="e">
        <f aca="false">LOOKUP($G891,'Groups.csv'!$A$2:$A$300,'Groups.csv'!E$2:E$300)</f>
        <v>#N/A</v>
      </c>
      <c r="N891" s="2" t="e">
        <f aca="false">LOOKUP($H891,'GroupTypes.csv'!$A$2:$A$17,'GroupTypes.csv'!D$2:D$17)</f>
        <v>#N/A</v>
      </c>
      <c r="O891" s="2" t="e">
        <f aca="false">LOOKUP($G891,'Groups.csv'!$A$2:$A$300,'Groups.csv'!F$2:F$300)</f>
        <v>#N/A</v>
      </c>
      <c r="P891" s="2" t="e">
        <f aca="false">LOOKUP($H891,'GroupTypes.csv'!$A$2:$A$17,'GroupTypes.csv'!E$2:E$17)</f>
        <v>#N/A</v>
      </c>
      <c r="Q891" s="5"/>
      <c r="R891" s="5" t="s">
        <v>952</v>
      </c>
      <c r="S891" s="6" t="s">
        <v>953</v>
      </c>
      <c r="T891" s="6" t="s">
        <v>954</v>
      </c>
    </row>
    <row r="892" customFormat="false" ht="12.75" hidden="false" customHeight="false" outlineLevel="0" collapsed="false">
      <c r="A892" s="2" t="n">
        <v>5</v>
      </c>
      <c r="B892" s="2" t="n">
        <v>705</v>
      </c>
      <c r="C892" s="2"/>
      <c r="D892" s="2"/>
      <c r="E892" s="2"/>
      <c r="F892" s="2" t="str">
        <f aca="false">IF(A892=0,"Struktur",IF(A892=1,"Rechteck",IF(A892=2,"Zahlenwert",IF(A892=3,"An/Aus",IF(A892=4,"Farbe",IF(A892=5,"Bild",IF(A892=6,"Pfad")))))))</f>
        <v>Bild</v>
      </c>
      <c r="G892" s="3"/>
      <c r="H892" s="3"/>
      <c r="I892" s="2" t="e">
        <f aca="false">LOOKUP($G892,'Groups.csv'!$A$2:$A$300,'Groups.csv'!C$2:C$300)</f>
        <v>#N/A</v>
      </c>
      <c r="J892" s="2" t="e">
        <f aca="false">LOOKUP($H892,'GroupTypes.csv'!$A$2:$A$17,'GroupTypes.csv'!B$2:B$17)</f>
        <v>#N/A</v>
      </c>
      <c r="K892" s="2" t="e">
        <f aca="false">LOOKUP($G892,'Groups.csv'!$A$2:$A$300,'Groups.csv'!D$2:D$300)</f>
        <v>#N/A</v>
      </c>
      <c r="L892" s="2" t="e">
        <f aca="false">LOOKUP($H892,'GroupTypes.csv'!$A$2:$A$17,'GroupTypes.csv'!C$2:C$17)</f>
        <v>#N/A</v>
      </c>
      <c r="M892" s="2" t="e">
        <f aca="false">LOOKUP($G892,'Groups.csv'!$A$2:$A$300,'Groups.csv'!E$2:E$300)</f>
        <v>#N/A</v>
      </c>
      <c r="N892" s="2" t="e">
        <f aca="false">LOOKUP($H892,'GroupTypes.csv'!$A$2:$A$17,'GroupTypes.csv'!D$2:D$17)</f>
        <v>#N/A</v>
      </c>
      <c r="O892" s="2" t="e">
        <f aca="false">LOOKUP($G892,'Groups.csv'!$A$2:$A$300,'Groups.csv'!F$2:F$300)</f>
        <v>#N/A</v>
      </c>
      <c r="P892" s="2" t="e">
        <f aca="false">LOOKUP($H892,'GroupTypes.csv'!$A$2:$A$17,'GroupTypes.csv'!E$2:E$17)</f>
        <v>#N/A</v>
      </c>
      <c r="Q892" s="5"/>
      <c r="R892" s="5" t="s">
        <v>955</v>
      </c>
      <c r="S892" s="6" t="s">
        <v>956</v>
      </c>
      <c r="T892" s="6" t="s">
        <v>957</v>
      </c>
    </row>
    <row r="893" customFormat="false" ht="12.75" hidden="false" customHeight="false" outlineLevel="0" collapsed="false">
      <c r="A893" s="2" t="n">
        <v>5</v>
      </c>
      <c r="B893" s="2" t="n">
        <v>706</v>
      </c>
      <c r="C893" s="2"/>
      <c r="D893" s="2"/>
      <c r="E893" s="2"/>
      <c r="F893" s="2" t="str">
        <f aca="false">IF(A893=0,"Struktur",IF(A893=1,"Rechteck",IF(A893=2,"Zahlenwert",IF(A893=3,"An/Aus",IF(A893=4,"Farbe",IF(A893=5,"Bild",IF(A893=6,"Pfad")))))))</f>
        <v>Bild</v>
      </c>
      <c r="G893" s="3"/>
      <c r="H893" s="3"/>
      <c r="I893" s="2" t="e">
        <f aca="false">LOOKUP($G893,'Groups.csv'!$A$2:$A$300,'Groups.csv'!C$2:C$300)</f>
        <v>#N/A</v>
      </c>
      <c r="J893" s="2" t="e">
        <f aca="false">LOOKUP($H893,'GroupTypes.csv'!$A$2:$A$17,'GroupTypes.csv'!B$2:B$17)</f>
        <v>#N/A</v>
      </c>
      <c r="K893" s="2" t="e">
        <f aca="false">LOOKUP($G893,'Groups.csv'!$A$2:$A$300,'Groups.csv'!D$2:D$300)</f>
        <v>#N/A</v>
      </c>
      <c r="L893" s="2" t="e">
        <f aca="false">LOOKUP($H893,'GroupTypes.csv'!$A$2:$A$17,'GroupTypes.csv'!C$2:C$17)</f>
        <v>#N/A</v>
      </c>
      <c r="M893" s="2" t="e">
        <f aca="false">LOOKUP($G893,'Groups.csv'!$A$2:$A$300,'Groups.csv'!E$2:E$300)</f>
        <v>#N/A</v>
      </c>
      <c r="N893" s="2" t="e">
        <f aca="false">LOOKUP($H893,'GroupTypes.csv'!$A$2:$A$17,'GroupTypes.csv'!D$2:D$17)</f>
        <v>#N/A</v>
      </c>
      <c r="O893" s="2" t="e">
        <f aca="false">LOOKUP($G893,'Groups.csv'!$A$2:$A$300,'Groups.csv'!F$2:F$300)</f>
        <v>#N/A</v>
      </c>
      <c r="P893" s="2" t="e">
        <f aca="false">LOOKUP($H893,'GroupTypes.csv'!$A$2:$A$17,'GroupTypes.csv'!E$2:E$17)</f>
        <v>#N/A</v>
      </c>
      <c r="Q893" s="5"/>
      <c r="R893" s="5" t="s">
        <v>958</v>
      </c>
      <c r="S893" s="6" t="s">
        <v>959</v>
      </c>
      <c r="T893" s="6" t="s">
        <v>960</v>
      </c>
    </row>
    <row r="894" customFormat="false" ht="12.75" hidden="false" customHeight="false" outlineLevel="0" collapsed="false">
      <c r="A894" s="2" t="n">
        <v>5</v>
      </c>
      <c r="B894" s="2" t="n">
        <v>707</v>
      </c>
      <c r="C894" s="2"/>
      <c r="D894" s="2"/>
      <c r="E894" s="2"/>
      <c r="F894" s="2" t="str">
        <f aca="false">IF(A894=0,"Struktur",IF(A894=1,"Rechteck",IF(A894=2,"Zahlenwert",IF(A894=3,"An/Aus",IF(A894=4,"Farbe",IF(A894=5,"Bild",IF(A894=6,"Pfad")))))))</f>
        <v>Bild</v>
      </c>
      <c r="G894" s="3"/>
      <c r="H894" s="3"/>
      <c r="I894" s="2" t="e">
        <f aca="false">LOOKUP($G894,'Groups.csv'!$A$2:$A$300,'Groups.csv'!C$2:C$300)</f>
        <v>#N/A</v>
      </c>
      <c r="J894" s="2" t="e">
        <f aca="false">LOOKUP($H894,'GroupTypes.csv'!$A$2:$A$17,'GroupTypes.csv'!B$2:B$17)</f>
        <v>#N/A</v>
      </c>
      <c r="K894" s="2" t="e">
        <f aca="false">LOOKUP($G894,'Groups.csv'!$A$2:$A$300,'Groups.csv'!D$2:D$300)</f>
        <v>#N/A</v>
      </c>
      <c r="L894" s="2" t="e">
        <f aca="false">LOOKUP($H894,'GroupTypes.csv'!$A$2:$A$17,'GroupTypes.csv'!C$2:C$17)</f>
        <v>#N/A</v>
      </c>
      <c r="M894" s="2" t="e">
        <f aca="false">LOOKUP($G894,'Groups.csv'!$A$2:$A$300,'Groups.csv'!E$2:E$300)</f>
        <v>#N/A</v>
      </c>
      <c r="N894" s="2" t="e">
        <f aca="false">LOOKUP($H894,'GroupTypes.csv'!$A$2:$A$17,'GroupTypes.csv'!D$2:D$17)</f>
        <v>#N/A</v>
      </c>
      <c r="O894" s="2" t="e">
        <f aca="false">LOOKUP($G894,'Groups.csv'!$A$2:$A$300,'Groups.csv'!F$2:F$300)</f>
        <v>#N/A</v>
      </c>
      <c r="P894" s="2" t="e">
        <f aca="false">LOOKUP($H894,'GroupTypes.csv'!$A$2:$A$17,'GroupTypes.csv'!E$2:E$17)</f>
        <v>#N/A</v>
      </c>
      <c r="Q894" s="5"/>
      <c r="R894" s="5" t="s">
        <v>961</v>
      </c>
      <c r="S894" s="6" t="s">
        <v>962</v>
      </c>
      <c r="T894" s="6" t="s">
        <v>963</v>
      </c>
    </row>
    <row r="895" customFormat="false" ht="12.75" hidden="false" customHeight="false" outlineLevel="0" collapsed="false">
      <c r="A895" s="2" t="n">
        <v>5</v>
      </c>
      <c r="B895" s="2" t="n">
        <v>708</v>
      </c>
      <c r="C895" s="2"/>
      <c r="D895" s="2"/>
      <c r="E895" s="2"/>
      <c r="F895" s="2" t="str">
        <f aca="false">IF(A895=0,"Struktur",IF(A895=1,"Rechteck",IF(A895=2,"Zahlenwert",IF(A895=3,"An/Aus",IF(A895=4,"Farbe",IF(A895=5,"Bild",IF(A895=6,"Pfad")))))))</f>
        <v>Bild</v>
      </c>
      <c r="G895" s="3"/>
      <c r="H895" s="3"/>
      <c r="I895" s="2" t="e">
        <f aca="false">LOOKUP($G895,'Groups.csv'!$A$2:$A$300,'Groups.csv'!C$2:C$300)</f>
        <v>#N/A</v>
      </c>
      <c r="J895" s="2" t="e">
        <f aca="false">LOOKUP($H895,'GroupTypes.csv'!$A$2:$A$17,'GroupTypes.csv'!B$2:B$17)</f>
        <v>#N/A</v>
      </c>
      <c r="K895" s="2" t="e">
        <f aca="false">LOOKUP($G895,'Groups.csv'!$A$2:$A$300,'Groups.csv'!D$2:D$300)</f>
        <v>#N/A</v>
      </c>
      <c r="L895" s="2" t="e">
        <f aca="false">LOOKUP($H895,'GroupTypes.csv'!$A$2:$A$17,'GroupTypes.csv'!C$2:C$17)</f>
        <v>#N/A</v>
      </c>
      <c r="M895" s="2" t="e">
        <f aca="false">LOOKUP($G895,'Groups.csv'!$A$2:$A$300,'Groups.csv'!E$2:E$300)</f>
        <v>#N/A</v>
      </c>
      <c r="N895" s="2" t="e">
        <f aca="false">LOOKUP($H895,'GroupTypes.csv'!$A$2:$A$17,'GroupTypes.csv'!D$2:D$17)</f>
        <v>#N/A</v>
      </c>
      <c r="O895" s="2" t="e">
        <f aca="false">LOOKUP($G895,'Groups.csv'!$A$2:$A$300,'Groups.csv'!F$2:F$300)</f>
        <v>#N/A</v>
      </c>
      <c r="P895" s="2" t="e">
        <f aca="false">LOOKUP($H895,'GroupTypes.csv'!$A$2:$A$17,'GroupTypes.csv'!E$2:E$17)</f>
        <v>#N/A</v>
      </c>
      <c r="Q895" s="5"/>
      <c r="R895" s="5" t="s">
        <v>964</v>
      </c>
      <c r="S895" s="6" t="s">
        <v>965</v>
      </c>
      <c r="T895" s="6" t="s">
        <v>966</v>
      </c>
    </row>
    <row r="896" customFormat="false" ht="12.75" hidden="false" customHeight="false" outlineLevel="0" collapsed="false">
      <c r="A896" s="2" t="n">
        <v>5</v>
      </c>
      <c r="B896" s="2" t="n">
        <v>709</v>
      </c>
      <c r="C896" s="2"/>
      <c r="D896" s="2"/>
      <c r="E896" s="2"/>
      <c r="F896" s="2" t="str">
        <f aca="false">IF(A896=0,"Struktur",IF(A896=1,"Rechteck",IF(A896=2,"Zahlenwert",IF(A896=3,"An/Aus",IF(A896=4,"Farbe",IF(A896=5,"Bild",IF(A896=6,"Pfad")))))))</f>
        <v>Bild</v>
      </c>
      <c r="G896" s="3"/>
      <c r="H896" s="3"/>
      <c r="I896" s="2" t="e">
        <f aca="false">LOOKUP($G896,'Groups.csv'!$A$2:$A$300,'Groups.csv'!C$2:C$300)</f>
        <v>#N/A</v>
      </c>
      <c r="J896" s="2" t="e">
        <f aca="false">LOOKUP($H896,'GroupTypes.csv'!$A$2:$A$17,'GroupTypes.csv'!B$2:B$17)</f>
        <v>#N/A</v>
      </c>
      <c r="K896" s="2" t="e">
        <f aca="false">LOOKUP($G896,'Groups.csv'!$A$2:$A$300,'Groups.csv'!D$2:D$300)</f>
        <v>#N/A</v>
      </c>
      <c r="L896" s="2" t="e">
        <f aca="false">LOOKUP($H896,'GroupTypes.csv'!$A$2:$A$17,'GroupTypes.csv'!C$2:C$17)</f>
        <v>#N/A</v>
      </c>
      <c r="M896" s="2" t="e">
        <f aca="false">LOOKUP($G896,'Groups.csv'!$A$2:$A$300,'Groups.csv'!E$2:E$300)</f>
        <v>#N/A</v>
      </c>
      <c r="N896" s="2" t="e">
        <f aca="false">LOOKUP($H896,'GroupTypes.csv'!$A$2:$A$17,'GroupTypes.csv'!D$2:D$17)</f>
        <v>#N/A</v>
      </c>
      <c r="O896" s="2" t="e">
        <f aca="false">LOOKUP($G896,'Groups.csv'!$A$2:$A$300,'Groups.csv'!F$2:F$300)</f>
        <v>#N/A</v>
      </c>
      <c r="P896" s="2" t="e">
        <f aca="false">LOOKUP($H896,'GroupTypes.csv'!$A$2:$A$17,'GroupTypes.csv'!E$2:E$17)</f>
        <v>#N/A</v>
      </c>
      <c r="Q896" s="5"/>
      <c r="R896" s="5" t="s">
        <v>967</v>
      </c>
      <c r="S896" s="6" t="s">
        <v>968</v>
      </c>
      <c r="T896" s="6" t="s">
        <v>969</v>
      </c>
    </row>
    <row r="897" customFormat="false" ht="12.75" hidden="false" customHeight="false" outlineLevel="0" collapsed="false">
      <c r="A897" s="2" t="n">
        <v>5</v>
      </c>
      <c r="B897" s="2" t="n">
        <v>710</v>
      </c>
      <c r="C897" s="2"/>
      <c r="D897" s="2"/>
      <c r="E897" s="2"/>
      <c r="F897" s="2" t="str">
        <f aca="false">IF(A897=0,"Struktur",IF(A897=1,"Rechteck",IF(A897=2,"Zahlenwert",IF(A897=3,"An/Aus",IF(A897=4,"Farbe",IF(A897=5,"Bild",IF(A897=6,"Pfad")))))))</f>
        <v>Bild</v>
      </c>
      <c r="G897" s="3"/>
      <c r="H897" s="3"/>
      <c r="I897" s="2" t="e">
        <f aca="false">LOOKUP($G897,'Groups.csv'!$A$2:$A$300,'Groups.csv'!C$2:C$300)</f>
        <v>#N/A</v>
      </c>
      <c r="J897" s="2" t="e">
        <f aca="false">LOOKUP($H897,'GroupTypes.csv'!$A$2:$A$17,'GroupTypes.csv'!B$2:B$17)</f>
        <v>#N/A</v>
      </c>
      <c r="K897" s="2" t="e">
        <f aca="false">LOOKUP($G897,'Groups.csv'!$A$2:$A$300,'Groups.csv'!D$2:D$300)</f>
        <v>#N/A</v>
      </c>
      <c r="L897" s="2" t="e">
        <f aca="false">LOOKUP($H897,'GroupTypes.csv'!$A$2:$A$17,'GroupTypes.csv'!C$2:C$17)</f>
        <v>#N/A</v>
      </c>
      <c r="M897" s="2" t="e">
        <f aca="false">LOOKUP($G897,'Groups.csv'!$A$2:$A$300,'Groups.csv'!E$2:E$300)</f>
        <v>#N/A</v>
      </c>
      <c r="N897" s="2" t="e">
        <f aca="false">LOOKUP($H897,'GroupTypes.csv'!$A$2:$A$17,'GroupTypes.csv'!D$2:D$17)</f>
        <v>#N/A</v>
      </c>
      <c r="O897" s="2" t="e">
        <f aca="false">LOOKUP($G897,'Groups.csv'!$A$2:$A$300,'Groups.csv'!F$2:F$300)</f>
        <v>#N/A</v>
      </c>
      <c r="P897" s="2" t="e">
        <f aca="false">LOOKUP($H897,'GroupTypes.csv'!$A$2:$A$17,'GroupTypes.csv'!E$2:E$17)</f>
        <v>#N/A</v>
      </c>
      <c r="Q897" s="5"/>
      <c r="R897" s="5" t="s">
        <v>970</v>
      </c>
      <c r="S897" s="6" t="s">
        <v>971</v>
      </c>
      <c r="T897" s="6" t="s">
        <v>972</v>
      </c>
    </row>
    <row r="898" customFormat="false" ht="12.75" hidden="false" customHeight="false" outlineLevel="0" collapsed="false">
      <c r="A898" s="2" t="n">
        <v>5</v>
      </c>
      <c r="B898" s="2" t="n">
        <v>711</v>
      </c>
      <c r="C898" s="2"/>
      <c r="D898" s="2"/>
      <c r="E898" s="2"/>
      <c r="F898" s="2" t="str">
        <f aca="false">IF(A898=0,"Struktur",IF(A898=1,"Rechteck",IF(A898=2,"Zahlenwert",IF(A898=3,"An/Aus",IF(A898=4,"Farbe",IF(A898=5,"Bild",IF(A898=6,"Pfad")))))))</f>
        <v>Bild</v>
      </c>
      <c r="G898" s="3"/>
      <c r="H898" s="3"/>
      <c r="I898" s="2" t="e">
        <f aca="false">LOOKUP($G898,'Groups.csv'!$A$2:$A$300,'Groups.csv'!C$2:C$300)</f>
        <v>#N/A</v>
      </c>
      <c r="J898" s="2" t="e">
        <f aca="false">LOOKUP($H898,'GroupTypes.csv'!$A$2:$A$17,'GroupTypes.csv'!B$2:B$17)</f>
        <v>#N/A</v>
      </c>
      <c r="K898" s="2" t="e">
        <f aca="false">LOOKUP($G898,'Groups.csv'!$A$2:$A$300,'Groups.csv'!D$2:D$300)</f>
        <v>#N/A</v>
      </c>
      <c r="L898" s="2" t="e">
        <f aca="false">LOOKUP($H898,'GroupTypes.csv'!$A$2:$A$17,'GroupTypes.csv'!C$2:C$17)</f>
        <v>#N/A</v>
      </c>
      <c r="M898" s="2" t="e">
        <f aca="false">LOOKUP($G898,'Groups.csv'!$A$2:$A$300,'Groups.csv'!E$2:E$300)</f>
        <v>#N/A</v>
      </c>
      <c r="N898" s="2" t="e">
        <f aca="false">LOOKUP($H898,'GroupTypes.csv'!$A$2:$A$17,'GroupTypes.csv'!D$2:D$17)</f>
        <v>#N/A</v>
      </c>
      <c r="O898" s="2" t="e">
        <f aca="false">LOOKUP($G898,'Groups.csv'!$A$2:$A$300,'Groups.csv'!F$2:F$300)</f>
        <v>#N/A</v>
      </c>
      <c r="P898" s="2" t="e">
        <f aca="false">LOOKUP($H898,'GroupTypes.csv'!$A$2:$A$17,'GroupTypes.csv'!E$2:E$17)</f>
        <v>#N/A</v>
      </c>
      <c r="Q898" s="5"/>
      <c r="R898" s="5" t="s">
        <v>973</v>
      </c>
      <c r="S898" s="6" t="s">
        <v>974</v>
      </c>
      <c r="T898" s="6" t="s">
        <v>975</v>
      </c>
    </row>
    <row r="899" customFormat="false" ht="12.75" hidden="false" customHeight="false" outlineLevel="0" collapsed="false">
      <c r="A899" s="2" t="n">
        <v>5</v>
      </c>
      <c r="B899" s="2" t="n">
        <v>712</v>
      </c>
      <c r="C899" s="2"/>
      <c r="D899" s="2"/>
      <c r="E899" s="2"/>
      <c r="F899" s="2" t="str">
        <f aca="false">IF(A899=0,"Struktur",IF(A899=1,"Rechteck",IF(A899=2,"Zahlenwert",IF(A899=3,"An/Aus",IF(A899=4,"Farbe",IF(A899=5,"Bild",IF(A899=6,"Pfad")))))))</f>
        <v>Bild</v>
      </c>
      <c r="G899" s="3"/>
      <c r="H899" s="3"/>
      <c r="I899" s="2" t="e">
        <f aca="false">LOOKUP($G899,'Groups.csv'!$A$2:$A$300,'Groups.csv'!C$2:C$300)</f>
        <v>#N/A</v>
      </c>
      <c r="J899" s="2" t="e">
        <f aca="false">LOOKUP($H899,'GroupTypes.csv'!$A$2:$A$17,'GroupTypes.csv'!B$2:B$17)</f>
        <v>#N/A</v>
      </c>
      <c r="K899" s="2" t="e">
        <f aca="false">LOOKUP($G899,'Groups.csv'!$A$2:$A$300,'Groups.csv'!D$2:D$300)</f>
        <v>#N/A</v>
      </c>
      <c r="L899" s="2" t="e">
        <f aca="false">LOOKUP($H899,'GroupTypes.csv'!$A$2:$A$17,'GroupTypes.csv'!C$2:C$17)</f>
        <v>#N/A</v>
      </c>
      <c r="M899" s="2" t="e">
        <f aca="false">LOOKUP($G899,'Groups.csv'!$A$2:$A$300,'Groups.csv'!E$2:E$300)</f>
        <v>#N/A</v>
      </c>
      <c r="N899" s="2" t="e">
        <f aca="false">LOOKUP($H899,'GroupTypes.csv'!$A$2:$A$17,'GroupTypes.csv'!D$2:D$17)</f>
        <v>#N/A</v>
      </c>
      <c r="O899" s="2" t="e">
        <f aca="false">LOOKUP($G899,'Groups.csv'!$A$2:$A$300,'Groups.csv'!F$2:F$300)</f>
        <v>#N/A</v>
      </c>
      <c r="P899" s="2" t="e">
        <f aca="false">LOOKUP($H899,'GroupTypes.csv'!$A$2:$A$17,'GroupTypes.csv'!E$2:E$17)</f>
        <v>#N/A</v>
      </c>
      <c r="Q899" s="5"/>
      <c r="R899" s="5" t="s">
        <v>976</v>
      </c>
      <c r="S899" s="6" t="s">
        <v>977</v>
      </c>
      <c r="T899" s="6" t="s">
        <v>978</v>
      </c>
    </row>
    <row r="900" customFormat="false" ht="12.75" hidden="false" customHeight="false" outlineLevel="0" collapsed="false">
      <c r="A900" s="2" t="n">
        <v>5</v>
      </c>
      <c r="B900" s="2" t="n">
        <v>713</v>
      </c>
      <c r="C900" s="2"/>
      <c r="D900" s="2"/>
      <c r="E900" s="2"/>
      <c r="F900" s="2" t="str">
        <f aca="false">IF(A900=0,"Struktur",IF(A900=1,"Rechteck",IF(A900=2,"Zahlenwert",IF(A900=3,"An/Aus",IF(A900=4,"Farbe",IF(A900=5,"Bild",IF(A900=6,"Pfad")))))))</f>
        <v>Bild</v>
      </c>
      <c r="G900" s="3"/>
      <c r="H900" s="3"/>
      <c r="I900" s="2" t="e">
        <f aca="false">LOOKUP($G900,'Groups.csv'!$A$2:$A$300,'Groups.csv'!C$2:C$300)</f>
        <v>#N/A</v>
      </c>
      <c r="J900" s="2" t="e">
        <f aca="false">LOOKUP($H900,'GroupTypes.csv'!$A$2:$A$17,'GroupTypes.csv'!B$2:B$17)</f>
        <v>#N/A</v>
      </c>
      <c r="K900" s="2" t="e">
        <f aca="false">LOOKUP($G900,'Groups.csv'!$A$2:$A$300,'Groups.csv'!D$2:D$300)</f>
        <v>#N/A</v>
      </c>
      <c r="L900" s="2" t="e">
        <f aca="false">LOOKUP($H900,'GroupTypes.csv'!$A$2:$A$17,'GroupTypes.csv'!C$2:C$17)</f>
        <v>#N/A</v>
      </c>
      <c r="M900" s="2" t="e">
        <f aca="false">LOOKUP($G900,'Groups.csv'!$A$2:$A$300,'Groups.csv'!E$2:E$300)</f>
        <v>#N/A</v>
      </c>
      <c r="N900" s="2" t="e">
        <f aca="false">LOOKUP($H900,'GroupTypes.csv'!$A$2:$A$17,'GroupTypes.csv'!D$2:D$17)</f>
        <v>#N/A</v>
      </c>
      <c r="O900" s="2" t="e">
        <f aca="false">LOOKUP($G900,'Groups.csv'!$A$2:$A$300,'Groups.csv'!F$2:F$300)</f>
        <v>#N/A</v>
      </c>
      <c r="P900" s="2" t="e">
        <f aca="false">LOOKUP($H900,'GroupTypes.csv'!$A$2:$A$17,'GroupTypes.csv'!E$2:E$17)</f>
        <v>#N/A</v>
      </c>
      <c r="Q900" s="5"/>
      <c r="R900" s="5" t="s">
        <v>979</v>
      </c>
      <c r="S900" s="6" t="s">
        <v>980</v>
      </c>
      <c r="T900" s="6" t="s">
        <v>981</v>
      </c>
    </row>
    <row r="901" customFormat="false" ht="12.75" hidden="false" customHeight="false" outlineLevel="0" collapsed="false">
      <c r="A901" s="2" t="n">
        <v>5</v>
      </c>
      <c r="B901" s="2" t="n">
        <v>714</v>
      </c>
      <c r="C901" s="2"/>
      <c r="D901" s="2"/>
      <c r="E901" s="2"/>
      <c r="F901" s="2" t="str">
        <f aca="false">IF(A901=0,"Struktur",IF(A901=1,"Rechteck",IF(A901=2,"Zahlenwert",IF(A901=3,"An/Aus",IF(A901=4,"Farbe",IF(A901=5,"Bild",IF(A901=6,"Pfad")))))))</f>
        <v>Bild</v>
      </c>
      <c r="G901" s="3"/>
      <c r="H901" s="3"/>
      <c r="I901" s="2" t="e">
        <f aca="false">LOOKUP($G901,'Groups.csv'!$A$2:$A$300,'Groups.csv'!C$2:C$300)</f>
        <v>#N/A</v>
      </c>
      <c r="J901" s="2" t="e">
        <f aca="false">LOOKUP($H901,'GroupTypes.csv'!$A$2:$A$17,'GroupTypes.csv'!B$2:B$17)</f>
        <v>#N/A</v>
      </c>
      <c r="K901" s="2" t="e">
        <f aca="false">LOOKUP($G901,'Groups.csv'!$A$2:$A$300,'Groups.csv'!D$2:D$300)</f>
        <v>#N/A</v>
      </c>
      <c r="L901" s="2" t="e">
        <f aca="false">LOOKUP($H901,'GroupTypes.csv'!$A$2:$A$17,'GroupTypes.csv'!C$2:C$17)</f>
        <v>#N/A</v>
      </c>
      <c r="M901" s="2" t="e">
        <f aca="false">LOOKUP($G901,'Groups.csv'!$A$2:$A$300,'Groups.csv'!E$2:E$300)</f>
        <v>#N/A</v>
      </c>
      <c r="N901" s="2" t="e">
        <f aca="false">LOOKUP($H901,'GroupTypes.csv'!$A$2:$A$17,'GroupTypes.csv'!D$2:D$17)</f>
        <v>#N/A</v>
      </c>
      <c r="O901" s="2" t="e">
        <f aca="false">LOOKUP($G901,'Groups.csv'!$A$2:$A$300,'Groups.csv'!F$2:F$300)</f>
        <v>#N/A</v>
      </c>
      <c r="P901" s="2" t="e">
        <f aca="false">LOOKUP($H901,'GroupTypes.csv'!$A$2:$A$17,'GroupTypes.csv'!E$2:E$17)</f>
        <v>#N/A</v>
      </c>
      <c r="Q901" s="5"/>
      <c r="R901" s="5" t="s">
        <v>982</v>
      </c>
      <c r="S901" s="6" t="s">
        <v>983</v>
      </c>
      <c r="T901" s="6" t="s">
        <v>984</v>
      </c>
    </row>
    <row r="902" customFormat="false" ht="12.75" hidden="false" customHeight="false" outlineLevel="0" collapsed="false">
      <c r="A902" s="2" t="n">
        <v>5</v>
      </c>
      <c r="B902" s="2" t="n">
        <v>715</v>
      </c>
      <c r="C902" s="2"/>
      <c r="D902" s="2"/>
      <c r="E902" s="2"/>
      <c r="F902" s="2" t="str">
        <f aca="false">IF(A902=0,"Struktur",IF(A902=1,"Rechteck",IF(A902=2,"Zahlenwert",IF(A902=3,"An/Aus",IF(A902=4,"Farbe",IF(A902=5,"Bild",IF(A902=6,"Pfad")))))))</f>
        <v>Bild</v>
      </c>
      <c r="G902" s="3"/>
      <c r="H902" s="3"/>
      <c r="I902" s="2" t="e">
        <f aca="false">LOOKUP($G902,'Groups.csv'!$A$2:$A$300,'Groups.csv'!C$2:C$300)</f>
        <v>#N/A</v>
      </c>
      <c r="J902" s="2" t="e">
        <f aca="false">LOOKUP($H902,'GroupTypes.csv'!$A$2:$A$17,'GroupTypes.csv'!B$2:B$17)</f>
        <v>#N/A</v>
      </c>
      <c r="K902" s="2" t="e">
        <f aca="false">LOOKUP($G902,'Groups.csv'!$A$2:$A$300,'Groups.csv'!D$2:D$300)</f>
        <v>#N/A</v>
      </c>
      <c r="L902" s="2" t="e">
        <f aca="false">LOOKUP($H902,'GroupTypes.csv'!$A$2:$A$17,'GroupTypes.csv'!C$2:C$17)</f>
        <v>#N/A</v>
      </c>
      <c r="M902" s="2" t="e">
        <f aca="false">LOOKUP($G902,'Groups.csv'!$A$2:$A$300,'Groups.csv'!E$2:E$300)</f>
        <v>#N/A</v>
      </c>
      <c r="N902" s="2" t="e">
        <f aca="false">LOOKUP($H902,'GroupTypes.csv'!$A$2:$A$17,'GroupTypes.csv'!D$2:D$17)</f>
        <v>#N/A</v>
      </c>
      <c r="O902" s="2" t="e">
        <f aca="false">LOOKUP($G902,'Groups.csv'!$A$2:$A$300,'Groups.csv'!F$2:F$300)</f>
        <v>#N/A</v>
      </c>
      <c r="P902" s="2" t="e">
        <f aca="false">LOOKUP($H902,'GroupTypes.csv'!$A$2:$A$17,'GroupTypes.csv'!E$2:E$17)</f>
        <v>#N/A</v>
      </c>
      <c r="Q902" s="5"/>
      <c r="R902" s="5" t="s">
        <v>985</v>
      </c>
      <c r="S902" s="6" t="s">
        <v>986</v>
      </c>
      <c r="T902" s="6" t="s">
        <v>987</v>
      </c>
    </row>
    <row r="903" customFormat="false" ht="12.75" hidden="false" customHeight="false" outlineLevel="0" collapsed="false">
      <c r="A903" s="2" t="n">
        <v>5</v>
      </c>
      <c r="B903" s="2" t="n">
        <v>716</v>
      </c>
      <c r="C903" s="2"/>
      <c r="D903" s="2"/>
      <c r="E903" s="2"/>
      <c r="F903" s="2" t="str">
        <f aca="false">IF(A903=0,"Struktur",IF(A903=1,"Rechteck",IF(A903=2,"Zahlenwert",IF(A903=3,"An/Aus",IF(A903=4,"Farbe",IF(A903=5,"Bild",IF(A903=6,"Pfad")))))))</f>
        <v>Bild</v>
      </c>
      <c r="G903" s="3"/>
      <c r="H903" s="3"/>
      <c r="I903" s="2" t="e">
        <f aca="false">LOOKUP($G903,'Groups.csv'!$A$2:$A$300,'Groups.csv'!C$2:C$300)</f>
        <v>#N/A</v>
      </c>
      <c r="J903" s="2" t="e">
        <f aca="false">LOOKUP($H903,'GroupTypes.csv'!$A$2:$A$17,'GroupTypes.csv'!B$2:B$17)</f>
        <v>#N/A</v>
      </c>
      <c r="K903" s="2" t="e">
        <f aca="false">LOOKUP($G903,'Groups.csv'!$A$2:$A$300,'Groups.csv'!D$2:D$300)</f>
        <v>#N/A</v>
      </c>
      <c r="L903" s="2" t="e">
        <f aca="false">LOOKUP($H903,'GroupTypes.csv'!$A$2:$A$17,'GroupTypes.csv'!C$2:C$17)</f>
        <v>#N/A</v>
      </c>
      <c r="M903" s="2" t="e">
        <f aca="false">LOOKUP($G903,'Groups.csv'!$A$2:$A$300,'Groups.csv'!E$2:E$300)</f>
        <v>#N/A</v>
      </c>
      <c r="N903" s="2" t="e">
        <f aca="false">LOOKUP($H903,'GroupTypes.csv'!$A$2:$A$17,'GroupTypes.csv'!D$2:D$17)</f>
        <v>#N/A</v>
      </c>
      <c r="O903" s="2" t="e">
        <f aca="false">LOOKUP($G903,'Groups.csv'!$A$2:$A$300,'Groups.csv'!F$2:F$300)</f>
        <v>#N/A</v>
      </c>
      <c r="P903" s="2" t="e">
        <f aca="false">LOOKUP($H903,'GroupTypes.csv'!$A$2:$A$17,'GroupTypes.csv'!E$2:E$17)</f>
        <v>#N/A</v>
      </c>
      <c r="Q903" s="5"/>
      <c r="R903" s="5" t="s">
        <v>988</v>
      </c>
      <c r="S903" s="6" t="s">
        <v>989</v>
      </c>
      <c r="T903" s="6" t="s">
        <v>990</v>
      </c>
    </row>
    <row r="904" customFormat="false" ht="12.75" hidden="false" customHeight="false" outlineLevel="0" collapsed="false">
      <c r="A904" s="2" t="n">
        <v>5</v>
      </c>
      <c r="B904" s="2" t="n">
        <v>717</v>
      </c>
      <c r="C904" s="2"/>
      <c r="D904" s="2"/>
      <c r="E904" s="2"/>
      <c r="F904" s="2" t="str">
        <f aca="false">IF(A904=0,"Struktur",IF(A904=1,"Rechteck",IF(A904=2,"Zahlenwert",IF(A904=3,"An/Aus",IF(A904=4,"Farbe",IF(A904=5,"Bild",IF(A904=6,"Pfad")))))))</f>
        <v>Bild</v>
      </c>
      <c r="G904" s="3"/>
      <c r="H904" s="3"/>
      <c r="I904" s="2" t="e">
        <f aca="false">LOOKUP($G904,'Groups.csv'!$A$2:$A$300,'Groups.csv'!C$2:C$300)</f>
        <v>#N/A</v>
      </c>
      <c r="J904" s="2" t="e">
        <f aca="false">LOOKUP($H904,'GroupTypes.csv'!$A$2:$A$17,'GroupTypes.csv'!B$2:B$17)</f>
        <v>#N/A</v>
      </c>
      <c r="K904" s="2" t="e">
        <f aca="false">LOOKUP($G904,'Groups.csv'!$A$2:$A$300,'Groups.csv'!D$2:D$300)</f>
        <v>#N/A</v>
      </c>
      <c r="L904" s="2" t="e">
        <f aca="false">LOOKUP($H904,'GroupTypes.csv'!$A$2:$A$17,'GroupTypes.csv'!C$2:C$17)</f>
        <v>#N/A</v>
      </c>
      <c r="M904" s="2" t="e">
        <f aca="false">LOOKUP($G904,'Groups.csv'!$A$2:$A$300,'Groups.csv'!E$2:E$300)</f>
        <v>#N/A</v>
      </c>
      <c r="N904" s="2" t="e">
        <f aca="false">LOOKUP($H904,'GroupTypes.csv'!$A$2:$A$17,'GroupTypes.csv'!D$2:D$17)</f>
        <v>#N/A</v>
      </c>
      <c r="O904" s="2" t="e">
        <f aca="false">LOOKUP($G904,'Groups.csv'!$A$2:$A$300,'Groups.csv'!F$2:F$300)</f>
        <v>#N/A</v>
      </c>
      <c r="P904" s="2" t="e">
        <f aca="false">LOOKUP($H904,'GroupTypes.csv'!$A$2:$A$17,'GroupTypes.csv'!E$2:E$17)</f>
        <v>#N/A</v>
      </c>
      <c r="Q904" s="5"/>
      <c r="R904" s="5" t="s">
        <v>991</v>
      </c>
      <c r="S904" s="6" t="s">
        <v>992</v>
      </c>
      <c r="T904" s="6" t="s">
        <v>993</v>
      </c>
    </row>
    <row r="905" customFormat="false" ht="12.75" hidden="false" customHeight="false" outlineLevel="0" collapsed="false">
      <c r="A905" s="2" t="n">
        <v>5</v>
      </c>
      <c r="B905" s="2" t="n">
        <v>718</v>
      </c>
      <c r="C905" s="2"/>
      <c r="D905" s="2"/>
      <c r="E905" s="2"/>
      <c r="F905" s="2" t="str">
        <f aca="false">IF(A905=0,"Struktur",IF(A905=1,"Rechteck",IF(A905=2,"Zahlenwert",IF(A905=3,"An/Aus",IF(A905=4,"Farbe",IF(A905=5,"Bild",IF(A905=6,"Pfad")))))))</f>
        <v>Bild</v>
      </c>
      <c r="G905" s="3"/>
      <c r="H905" s="3"/>
      <c r="I905" s="2" t="e">
        <f aca="false">LOOKUP($G905,'Groups.csv'!$A$2:$A$300,'Groups.csv'!C$2:C$300)</f>
        <v>#N/A</v>
      </c>
      <c r="J905" s="2" t="e">
        <f aca="false">LOOKUP($H905,'GroupTypes.csv'!$A$2:$A$17,'GroupTypes.csv'!B$2:B$17)</f>
        <v>#N/A</v>
      </c>
      <c r="K905" s="2" t="e">
        <f aca="false">LOOKUP($G905,'Groups.csv'!$A$2:$A$300,'Groups.csv'!D$2:D$300)</f>
        <v>#N/A</v>
      </c>
      <c r="L905" s="2" t="e">
        <f aca="false">LOOKUP($H905,'GroupTypes.csv'!$A$2:$A$17,'GroupTypes.csv'!C$2:C$17)</f>
        <v>#N/A</v>
      </c>
      <c r="M905" s="2" t="e">
        <f aca="false">LOOKUP($G905,'Groups.csv'!$A$2:$A$300,'Groups.csv'!E$2:E$300)</f>
        <v>#N/A</v>
      </c>
      <c r="N905" s="2" t="e">
        <f aca="false">LOOKUP($H905,'GroupTypes.csv'!$A$2:$A$17,'GroupTypes.csv'!D$2:D$17)</f>
        <v>#N/A</v>
      </c>
      <c r="O905" s="2" t="e">
        <f aca="false">LOOKUP($G905,'Groups.csv'!$A$2:$A$300,'Groups.csv'!F$2:F$300)</f>
        <v>#N/A</v>
      </c>
      <c r="P905" s="2" t="e">
        <f aca="false">LOOKUP($H905,'GroupTypes.csv'!$A$2:$A$17,'GroupTypes.csv'!E$2:E$17)</f>
        <v>#N/A</v>
      </c>
      <c r="Q905" s="5"/>
      <c r="R905" s="5" t="s">
        <v>994</v>
      </c>
      <c r="S905" s="6" t="s">
        <v>995</v>
      </c>
      <c r="T905" s="6" t="s">
        <v>996</v>
      </c>
    </row>
    <row r="906" customFormat="false" ht="12.75" hidden="false" customHeight="false" outlineLevel="0" collapsed="false">
      <c r="A906" s="2" t="n">
        <v>5</v>
      </c>
      <c r="B906" s="2" t="n">
        <v>719</v>
      </c>
      <c r="C906" s="2"/>
      <c r="D906" s="2"/>
      <c r="E906" s="2"/>
      <c r="F906" s="2" t="str">
        <f aca="false">IF(A906=0,"Struktur",IF(A906=1,"Rechteck",IF(A906=2,"Zahlenwert",IF(A906=3,"An/Aus",IF(A906=4,"Farbe",IF(A906=5,"Bild",IF(A906=6,"Pfad")))))))</f>
        <v>Bild</v>
      </c>
      <c r="G906" s="3"/>
      <c r="H906" s="3"/>
      <c r="I906" s="2" t="e">
        <f aca="false">LOOKUP($G906,'Groups.csv'!$A$2:$A$300,'Groups.csv'!C$2:C$300)</f>
        <v>#N/A</v>
      </c>
      <c r="J906" s="2" t="e">
        <f aca="false">LOOKUP($H906,'GroupTypes.csv'!$A$2:$A$17,'GroupTypes.csv'!B$2:B$17)</f>
        <v>#N/A</v>
      </c>
      <c r="K906" s="2" t="e">
        <f aca="false">LOOKUP($G906,'Groups.csv'!$A$2:$A$300,'Groups.csv'!D$2:D$300)</f>
        <v>#N/A</v>
      </c>
      <c r="L906" s="2" t="e">
        <f aca="false">LOOKUP($H906,'GroupTypes.csv'!$A$2:$A$17,'GroupTypes.csv'!C$2:C$17)</f>
        <v>#N/A</v>
      </c>
      <c r="M906" s="2" t="e">
        <f aca="false">LOOKUP($G906,'Groups.csv'!$A$2:$A$300,'Groups.csv'!E$2:E$300)</f>
        <v>#N/A</v>
      </c>
      <c r="N906" s="2" t="e">
        <f aca="false">LOOKUP($H906,'GroupTypes.csv'!$A$2:$A$17,'GroupTypes.csv'!D$2:D$17)</f>
        <v>#N/A</v>
      </c>
      <c r="O906" s="2" t="e">
        <f aca="false">LOOKUP($G906,'Groups.csv'!$A$2:$A$300,'Groups.csv'!F$2:F$300)</f>
        <v>#N/A</v>
      </c>
      <c r="P906" s="2" t="e">
        <f aca="false">LOOKUP($H906,'GroupTypes.csv'!$A$2:$A$17,'GroupTypes.csv'!E$2:E$17)</f>
        <v>#N/A</v>
      </c>
      <c r="Q906" s="5"/>
      <c r="R906" s="5" t="s">
        <v>997</v>
      </c>
      <c r="S906" s="6" t="s">
        <v>998</v>
      </c>
      <c r="T906" s="6" t="s">
        <v>999</v>
      </c>
    </row>
    <row r="907" customFormat="false" ht="12.75" hidden="false" customHeight="false" outlineLevel="0" collapsed="false">
      <c r="A907" s="2" t="n">
        <v>5</v>
      </c>
      <c r="B907" s="2" t="n">
        <v>720</v>
      </c>
      <c r="C907" s="2"/>
      <c r="D907" s="2"/>
      <c r="E907" s="2"/>
      <c r="F907" s="2" t="str">
        <f aca="false">IF(A907=0,"Struktur",IF(A907=1,"Rechteck",IF(A907=2,"Zahlenwert",IF(A907=3,"An/Aus",IF(A907=4,"Farbe",IF(A907=5,"Bild",IF(A907=6,"Pfad")))))))</f>
        <v>Bild</v>
      </c>
      <c r="G907" s="3"/>
      <c r="H907" s="3"/>
      <c r="I907" s="2" t="e">
        <f aca="false">LOOKUP($G907,'Groups.csv'!$A$2:$A$300,'Groups.csv'!C$2:C$300)</f>
        <v>#N/A</v>
      </c>
      <c r="J907" s="2" t="e">
        <f aca="false">LOOKUP($H907,'GroupTypes.csv'!$A$2:$A$17,'GroupTypes.csv'!B$2:B$17)</f>
        <v>#N/A</v>
      </c>
      <c r="K907" s="2" t="e">
        <f aca="false">LOOKUP($G907,'Groups.csv'!$A$2:$A$300,'Groups.csv'!D$2:D$300)</f>
        <v>#N/A</v>
      </c>
      <c r="L907" s="2" t="e">
        <f aca="false">LOOKUP($H907,'GroupTypes.csv'!$A$2:$A$17,'GroupTypes.csv'!C$2:C$17)</f>
        <v>#N/A</v>
      </c>
      <c r="M907" s="2" t="e">
        <f aca="false">LOOKUP($G907,'Groups.csv'!$A$2:$A$300,'Groups.csv'!E$2:E$300)</f>
        <v>#N/A</v>
      </c>
      <c r="N907" s="2" t="e">
        <f aca="false">LOOKUP($H907,'GroupTypes.csv'!$A$2:$A$17,'GroupTypes.csv'!D$2:D$17)</f>
        <v>#N/A</v>
      </c>
      <c r="O907" s="2" t="e">
        <f aca="false">LOOKUP($G907,'Groups.csv'!$A$2:$A$300,'Groups.csv'!F$2:F$300)</f>
        <v>#N/A</v>
      </c>
      <c r="P907" s="2" t="e">
        <f aca="false">LOOKUP($H907,'GroupTypes.csv'!$A$2:$A$17,'GroupTypes.csv'!E$2:E$17)</f>
        <v>#N/A</v>
      </c>
      <c r="Q907" s="5"/>
      <c r="R907" s="5" t="s">
        <v>1000</v>
      </c>
      <c r="S907" s="6" t="s">
        <v>1001</v>
      </c>
      <c r="T907" s="6" t="s">
        <v>1002</v>
      </c>
    </row>
    <row r="908" customFormat="false" ht="12.75" hidden="false" customHeight="false" outlineLevel="0" collapsed="false">
      <c r="A908" s="2" t="n">
        <v>5</v>
      </c>
      <c r="B908" s="2" t="n">
        <v>721</v>
      </c>
      <c r="C908" s="2"/>
      <c r="D908" s="2"/>
      <c r="E908" s="2"/>
      <c r="F908" s="2" t="str">
        <f aca="false">IF(A908=0,"Struktur",IF(A908=1,"Rechteck",IF(A908=2,"Zahlenwert",IF(A908=3,"An/Aus",IF(A908=4,"Farbe",IF(A908=5,"Bild",IF(A908=6,"Pfad")))))))</f>
        <v>Bild</v>
      </c>
      <c r="G908" s="3"/>
      <c r="H908" s="3"/>
      <c r="I908" s="2" t="e">
        <f aca="false">LOOKUP($G908,'Groups.csv'!$A$2:$A$300,'Groups.csv'!C$2:C$300)</f>
        <v>#N/A</v>
      </c>
      <c r="J908" s="2" t="e">
        <f aca="false">LOOKUP($H908,'GroupTypes.csv'!$A$2:$A$17,'GroupTypes.csv'!B$2:B$17)</f>
        <v>#N/A</v>
      </c>
      <c r="K908" s="2" t="e">
        <f aca="false">LOOKUP($G908,'Groups.csv'!$A$2:$A$300,'Groups.csv'!D$2:D$300)</f>
        <v>#N/A</v>
      </c>
      <c r="L908" s="2" t="e">
        <f aca="false">LOOKUP($H908,'GroupTypes.csv'!$A$2:$A$17,'GroupTypes.csv'!C$2:C$17)</f>
        <v>#N/A</v>
      </c>
      <c r="M908" s="2" t="e">
        <f aca="false">LOOKUP($G908,'Groups.csv'!$A$2:$A$300,'Groups.csv'!E$2:E$300)</f>
        <v>#N/A</v>
      </c>
      <c r="N908" s="2" t="e">
        <f aca="false">LOOKUP($H908,'GroupTypes.csv'!$A$2:$A$17,'GroupTypes.csv'!D$2:D$17)</f>
        <v>#N/A</v>
      </c>
      <c r="O908" s="2" t="e">
        <f aca="false">LOOKUP($G908,'Groups.csv'!$A$2:$A$300,'Groups.csv'!F$2:F$300)</f>
        <v>#N/A</v>
      </c>
      <c r="P908" s="2" t="e">
        <f aca="false">LOOKUP($H908,'GroupTypes.csv'!$A$2:$A$17,'GroupTypes.csv'!E$2:E$17)</f>
        <v>#N/A</v>
      </c>
      <c r="Q908" s="5"/>
      <c r="R908" s="5" t="s">
        <v>1003</v>
      </c>
      <c r="S908" s="6" t="s">
        <v>1004</v>
      </c>
      <c r="T908" s="6" t="s">
        <v>1005</v>
      </c>
    </row>
    <row r="909" customFormat="false" ht="12.75" hidden="false" customHeight="false" outlineLevel="0" collapsed="false">
      <c r="A909" s="2" t="n">
        <v>1</v>
      </c>
      <c r="B909" s="2" t="n">
        <v>722</v>
      </c>
      <c r="C909" s="2"/>
      <c r="D909" s="2"/>
      <c r="E909" s="2"/>
      <c r="F909" s="2" t="str">
        <f aca="false">IF(A909=0,"Struktur",IF(A909=1,"Rechteck",IF(A909=2,"Zahlenwert",IF(A909=3,"An/Aus",IF(A909=4,"Farbe",IF(A909=5,"Bild",IF(A909=6,"Pfad")))))))</f>
        <v>Rechteck</v>
      </c>
      <c r="G909" s="3"/>
      <c r="H909" s="3"/>
      <c r="I909" s="2" t="e">
        <f aca="false">LOOKUP($G909,'Groups.csv'!$A$2:$A$300,'Groups.csv'!C$2:C$300)</f>
        <v>#N/A</v>
      </c>
      <c r="J909" s="2" t="e">
        <f aca="false">LOOKUP($H909,'GroupTypes.csv'!$A$2:$A$17,'GroupTypes.csv'!B$2:B$17)</f>
        <v>#N/A</v>
      </c>
      <c r="K909" s="2" t="e">
        <f aca="false">LOOKUP($G909,'Groups.csv'!$A$2:$A$300,'Groups.csv'!D$2:D$300)</f>
        <v>#N/A</v>
      </c>
      <c r="L909" s="2" t="e">
        <f aca="false">LOOKUP($H909,'GroupTypes.csv'!$A$2:$A$17,'GroupTypes.csv'!C$2:C$17)</f>
        <v>#N/A</v>
      </c>
      <c r="M909" s="2" t="e">
        <f aca="false">LOOKUP($G909,'Groups.csv'!$A$2:$A$300,'Groups.csv'!E$2:E$300)</f>
        <v>#N/A</v>
      </c>
      <c r="N909" s="2" t="e">
        <f aca="false">LOOKUP($H909,'GroupTypes.csv'!$A$2:$A$17,'GroupTypes.csv'!D$2:D$17)</f>
        <v>#N/A</v>
      </c>
      <c r="O909" s="2" t="e">
        <f aca="false">LOOKUP($G909,'Groups.csv'!$A$2:$A$300,'Groups.csv'!F$2:F$300)</f>
        <v>#N/A</v>
      </c>
      <c r="P909" s="2" t="e">
        <f aca="false">LOOKUP($H909,'GroupTypes.csv'!$A$2:$A$17,'GroupTypes.csv'!E$2:E$17)</f>
        <v>#N/A</v>
      </c>
      <c r="Q909" s="5"/>
      <c r="R909" s="5" t="s">
        <v>1006</v>
      </c>
      <c r="S909" s="6" t="s">
        <v>1007</v>
      </c>
      <c r="T909" s="6" t="s">
        <v>1002</v>
      </c>
    </row>
    <row r="910" customFormat="false" ht="12.75" hidden="false" customHeight="false" outlineLevel="0" collapsed="false">
      <c r="A910" s="2" t="n">
        <v>1</v>
      </c>
      <c r="B910" s="2" t="n">
        <v>723</v>
      </c>
      <c r="C910" s="2"/>
      <c r="D910" s="2"/>
      <c r="E910" s="2"/>
      <c r="F910" s="2" t="str">
        <f aca="false">IF(A910=0,"Struktur",IF(A910=1,"Rechteck",IF(A910=2,"Zahlenwert",IF(A910=3,"An/Aus",IF(A910=4,"Farbe",IF(A910=5,"Bild",IF(A910=6,"Pfad")))))))</f>
        <v>Rechteck</v>
      </c>
      <c r="G910" s="3"/>
      <c r="H910" s="3"/>
      <c r="I910" s="2" t="e">
        <f aca="false">LOOKUP($G910,'Groups.csv'!$A$2:$A$300,'Groups.csv'!C$2:C$300)</f>
        <v>#N/A</v>
      </c>
      <c r="J910" s="2" t="e">
        <f aca="false">LOOKUP($H910,'GroupTypes.csv'!$A$2:$A$17,'GroupTypes.csv'!B$2:B$17)</f>
        <v>#N/A</v>
      </c>
      <c r="K910" s="2" t="e">
        <f aca="false">LOOKUP($G910,'Groups.csv'!$A$2:$A$300,'Groups.csv'!D$2:D$300)</f>
        <v>#N/A</v>
      </c>
      <c r="L910" s="2" t="e">
        <f aca="false">LOOKUP($H910,'GroupTypes.csv'!$A$2:$A$17,'GroupTypes.csv'!C$2:C$17)</f>
        <v>#N/A</v>
      </c>
      <c r="M910" s="2" t="e">
        <f aca="false">LOOKUP($G910,'Groups.csv'!$A$2:$A$300,'Groups.csv'!E$2:E$300)</f>
        <v>#N/A</v>
      </c>
      <c r="N910" s="2" t="e">
        <f aca="false">LOOKUP($H910,'GroupTypes.csv'!$A$2:$A$17,'GroupTypes.csv'!D$2:D$17)</f>
        <v>#N/A</v>
      </c>
      <c r="O910" s="2" t="e">
        <f aca="false">LOOKUP($G910,'Groups.csv'!$A$2:$A$300,'Groups.csv'!F$2:F$300)</f>
        <v>#N/A</v>
      </c>
      <c r="P910" s="2" t="e">
        <f aca="false">LOOKUP($H910,'GroupTypes.csv'!$A$2:$A$17,'GroupTypes.csv'!E$2:E$17)</f>
        <v>#N/A</v>
      </c>
      <c r="Q910" s="5"/>
      <c r="R910" s="5" t="s">
        <v>1008</v>
      </c>
      <c r="S910" s="6" t="s">
        <v>1009</v>
      </c>
      <c r="T910" s="6" t="s">
        <v>1010</v>
      </c>
    </row>
    <row r="911" customFormat="false" ht="12.75" hidden="false" customHeight="false" outlineLevel="0" collapsed="false">
      <c r="A911" s="2" t="n">
        <v>1</v>
      </c>
      <c r="B911" s="2" t="n">
        <v>724</v>
      </c>
      <c r="C911" s="2"/>
      <c r="D911" s="2"/>
      <c r="E911" s="2"/>
      <c r="F911" s="2" t="str">
        <f aca="false">IF(A911=0,"Struktur",IF(A911=1,"Rechteck",IF(A911=2,"Zahlenwert",IF(A911=3,"An/Aus",IF(A911=4,"Farbe",IF(A911=5,"Bild",IF(A911=6,"Pfad")))))))</f>
        <v>Rechteck</v>
      </c>
      <c r="G911" s="3"/>
      <c r="H911" s="3"/>
      <c r="I911" s="2" t="e">
        <f aca="false">LOOKUP($G911,'Groups.csv'!$A$2:$A$300,'Groups.csv'!C$2:C$300)</f>
        <v>#N/A</v>
      </c>
      <c r="J911" s="2" t="e">
        <f aca="false">LOOKUP($H911,'GroupTypes.csv'!$A$2:$A$17,'GroupTypes.csv'!B$2:B$17)</f>
        <v>#N/A</v>
      </c>
      <c r="K911" s="2" t="e">
        <f aca="false">LOOKUP($G911,'Groups.csv'!$A$2:$A$300,'Groups.csv'!D$2:D$300)</f>
        <v>#N/A</v>
      </c>
      <c r="L911" s="2" t="e">
        <f aca="false">LOOKUP($H911,'GroupTypes.csv'!$A$2:$A$17,'GroupTypes.csv'!C$2:C$17)</f>
        <v>#N/A</v>
      </c>
      <c r="M911" s="2" t="e">
        <f aca="false">LOOKUP($G911,'Groups.csv'!$A$2:$A$300,'Groups.csv'!E$2:E$300)</f>
        <v>#N/A</v>
      </c>
      <c r="N911" s="2" t="e">
        <f aca="false">LOOKUP($H911,'GroupTypes.csv'!$A$2:$A$17,'GroupTypes.csv'!D$2:D$17)</f>
        <v>#N/A</v>
      </c>
      <c r="O911" s="2" t="e">
        <f aca="false">LOOKUP($G911,'Groups.csv'!$A$2:$A$300,'Groups.csv'!F$2:F$300)</f>
        <v>#N/A</v>
      </c>
      <c r="P911" s="2" t="e">
        <f aca="false">LOOKUP($H911,'GroupTypes.csv'!$A$2:$A$17,'GroupTypes.csv'!E$2:E$17)</f>
        <v>#N/A</v>
      </c>
      <c r="Q911" s="5"/>
      <c r="R911" s="5" t="s">
        <v>1011</v>
      </c>
      <c r="S911" s="6" t="s">
        <v>1012</v>
      </c>
      <c r="T911" s="6" t="s">
        <v>1013</v>
      </c>
    </row>
    <row r="912" customFormat="false" ht="12.75" hidden="false" customHeight="false" outlineLevel="0" collapsed="false">
      <c r="A912" s="2" t="n">
        <v>1</v>
      </c>
      <c r="B912" s="2" t="n">
        <v>725</v>
      </c>
      <c r="C912" s="2"/>
      <c r="D912" s="2"/>
      <c r="E912" s="2"/>
      <c r="F912" s="2" t="str">
        <f aca="false">IF(A912=0,"Struktur",IF(A912=1,"Rechteck",IF(A912=2,"Zahlenwert",IF(A912=3,"An/Aus",IF(A912=4,"Farbe",IF(A912=5,"Bild",IF(A912=6,"Pfad")))))))</f>
        <v>Rechteck</v>
      </c>
      <c r="G912" s="3"/>
      <c r="H912" s="3"/>
      <c r="I912" s="2" t="e">
        <f aca="false">LOOKUP($G912,'Groups.csv'!$A$2:$A$300,'Groups.csv'!C$2:C$300)</f>
        <v>#N/A</v>
      </c>
      <c r="J912" s="2" t="e">
        <f aca="false">LOOKUP($H912,'GroupTypes.csv'!$A$2:$A$17,'GroupTypes.csv'!B$2:B$17)</f>
        <v>#N/A</v>
      </c>
      <c r="K912" s="2" t="e">
        <f aca="false">LOOKUP($G912,'Groups.csv'!$A$2:$A$300,'Groups.csv'!D$2:D$300)</f>
        <v>#N/A</v>
      </c>
      <c r="L912" s="2" t="e">
        <f aca="false">LOOKUP($H912,'GroupTypes.csv'!$A$2:$A$17,'GroupTypes.csv'!C$2:C$17)</f>
        <v>#N/A</v>
      </c>
      <c r="M912" s="2" t="e">
        <f aca="false">LOOKUP($G912,'Groups.csv'!$A$2:$A$300,'Groups.csv'!E$2:E$300)</f>
        <v>#N/A</v>
      </c>
      <c r="N912" s="2" t="e">
        <f aca="false">LOOKUP($H912,'GroupTypes.csv'!$A$2:$A$17,'GroupTypes.csv'!D$2:D$17)</f>
        <v>#N/A</v>
      </c>
      <c r="O912" s="2" t="e">
        <f aca="false">LOOKUP($G912,'Groups.csv'!$A$2:$A$300,'Groups.csv'!F$2:F$300)</f>
        <v>#N/A</v>
      </c>
      <c r="P912" s="2" t="e">
        <f aca="false">LOOKUP($H912,'GroupTypes.csv'!$A$2:$A$17,'GroupTypes.csv'!E$2:E$17)</f>
        <v>#N/A</v>
      </c>
      <c r="Q912" s="5"/>
      <c r="R912" s="5" t="s">
        <v>1014</v>
      </c>
      <c r="S912" s="6" t="s">
        <v>1015</v>
      </c>
      <c r="T912" s="6" t="s">
        <v>1016</v>
      </c>
    </row>
    <row r="913" customFormat="false" ht="12.75" hidden="false" customHeight="false" outlineLevel="0" collapsed="false">
      <c r="A913" s="2" t="n">
        <v>1</v>
      </c>
      <c r="B913" s="2" t="n">
        <v>726</v>
      </c>
      <c r="C913" s="2"/>
      <c r="D913" s="2"/>
      <c r="E913" s="2"/>
      <c r="F913" s="2" t="str">
        <f aca="false">IF(A913=0,"Struktur",IF(A913=1,"Rechteck",IF(A913=2,"Zahlenwert",IF(A913=3,"An/Aus",IF(A913=4,"Farbe",IF(A913=5,"Bild",IF(A913=6,"Pfad")))))))</f>
        <v>Rechteck</v>
      </c>
      <c r="G913" s="3"/>
      <c r="H913" s="3"/>
      <c r="I913" s="2" t="e">
        <f aca="false">LOOKUP($G913,'Groups.csv'!$A$2:$A$300,'Groups.csv'!C$2:C$300)</f>
        <v>#N/A</v>
      </c>
      <c r="J913" s="2" t="e">
        <f aca="false">LOOKUP($H913,'GroupTypes.csv'!$A$2:$A$17,'GroupTypes.csv'!B$2:B$17)</f>
        <v>#N/A</v>
      </c>
      <c r="K913" s="2" t="e">
        <f aca="false">LOOKUP($G913,'Groups.csv'!$A$2:$A$300,'Groups.csv'!D$2:D$300)</f>
        <v>#N/A</v>
      </c>
      <c r="L913" s="2" t="e">
        <f aca="false">LOOKUP($H913,'GroupTypes.csv'!$A$2:$A$17,'GroupTypes.csv'!C$2:C$17)</f>
        <v>#N/A</v>
      </c>
      <c r="M913" s="2" t="e">
        <f aca="false">LOOKUP($G913,'Groups.csv'!$A$2:$A$300,'Groups.csv'!E$2:E$300)</f>
        <v>#N/A</v>
      </c>
      <c r="N913" s="2" t="e">
        <f aca="false">LOOKUP($H913,'GroupTypes.csv'!$A$2:$A$17,'GroupTypes.csv'!D$2:D$17)</f>
        <v>#N/A</v>
      </c>
      <c r="O913" s="2" t="e">
        <f aca="false">LOOKUP($G913,'Groups.csv'!$A$2:$A$300,'Groups.csv'!F$2:F$300)</f>
        <v>#N/A</v>
      </c>
      <c r="P913" s="2" t="e">
        <f aca="false">LOOKUP($H913,'GroupTypes.csv'!$A$2:$A$17,'GroupTypes.csv'!E$2:E$17)</f>
        <v>#N/A</v>
      </c>
      <c r="Q913" s="5"/>
      <c r="R913" s="5" t="s">
        <v>1017</v>
      </c>
      <c r="S913" s="6" t="s">
        <v>1018</v>
      </c>
      <c r="T913" s="6" t="s">
        <v>1019</v>
      </c>
    </row>
    <row r="914" customFormat="false" ht="12.75" hidden="false" customHeight="false" outlineLevel="0" collapsed="false">
      <c r="A914" s="2" t="n">
        <v>1</v>
      </c>
      <c r="B914" s="2" t="n">
        <v>727</v>
      </c>
      <c r="C914" s="2"/>
      <c r="D914" s="2"/>
      <c r="E914" s="2"/>
      <c r="F914" s="2" t="str">
        <f aca="false">IF(A914=0,"Struktur",IF(A914=1,"Rechteck",IF(A914=2,"Zahlenwert",IF(A914=3,"An/Aus",IF(A914=4,"Farbe",IF(A914=5,"Bild",IF(A914=6,"Pfad")))))))</f>
        <v>Rechteck</v>
      </c>
      <c r="G914" s="3"/>
      <c r="H914" s="3"/>
      <c r="I914" s="2" t="e">
        <f aca="false">LOOKUP($G914,'Groups.csv'!$A$2:$A$300,'Groups.csv'!C$2:C$300)</f>
        <v>#N/A</v>
      </c>
      <c r="J914" s="2" t="e">
        <f aca="false">LOOKUP($H914,'GroupTypes.csv'!$A$2:$A$17,'GroupTypes.csv'!B$2:B$17)</f>
        <v>#N/A</v>
      </c>
      <c r="K914" s="2" t="e">
        <f aca="false">LOOKUP($G914,'Groups.csv'!$A$2:$A$300,'Groups.csv'!D$2:D$300)</f>
        <v>#N/A</v>
      </c>
      <c r="L914" s="2" t="e">
        <f aca="false">LOOKUP($H914,'GroupTypes.csv'!$A$2:$A$17,'GroupTypes.csv'!C$2:C$17)</f>
        <v>#N/A</v>
      </c>
      <c r="M914" s="2" t="e">
        <f aca="false">LOOKUP($G914,'Groups.csv'!$A$2:$A$300,'Groups.csv'!E$2:E$300)</f>
        <v>#N/A</v>
      </c>
      <c r="N914" s="2" t="e">
        <f aca="false">LOOKUP($H914,'GroupTypes.csv'!$A$2:$A$17,'GroupTypes.csv'!D$2:D$17)</f>
        <v>#N/A</v>
      </c>
      <c r="O914" s="2" t="e">
        <f aca="false">LOOKUP($G914,'Groups.csv'!$A$2:$A$300,'Groups.csv'!F$2:F$300)</f>
        <v>#N/A</v>
      </c>
      <c r="P914" s="2" t="e">
        <f aca="false">LOOKUP($H914,'GroupTypes.csv'!$A$2:$A$17,'GroupTypes.csv'!E$2:E$17)</f>
        <v>#N/A</v>
      </c>
      <c r="Q914" s="5"/>
      <c r="R914" s="5" t="s">
        <v>1020</v>
      </c>
      <c r="S914" s="6" t="s">
        <v>1021</v>
      </c>
      <c r="T914" s="6" t="s">
        <v>1022</v>
      </c>
    </row>
    <row r="915" customFormat="false" ht="12.75" hidden="false" customHeight="false" outlineLevel="0" collapsed="false">
      <c r="A915" s="2" t="n">
        <v>1</v>
      </c>
      <c r="B915" s="2" t="n">
        <v>728</v>
      </c>
      <c r="C915" s="2"/>
      <c r="D915" s="2"/>
      <c r="E915" s="2"/>
      <c r="F915" s="2" t="str">
        <f aca="false">IF(A915=0,"Struktur",IF(A915=1,"Rechteck",IF(A915=2,"Zahlenwert",IF(A915=3,"An/Aus",IF(A915=4,"Farbe",IF(A915=5,"Bild",IF(A915=6,"Pfad")))))))</f>
        <v>Rechteck</v>
      </c>
      <c r="G915" s="3"/>
      <c r="H915" s="3"/>
      <c r="I915" s="2" t="e">
        <f aca="false">LOOKUP($G915,'Groups.csv'!$A$2:$A$300,'Groups.csv'!C$2:C$300)</f>
        <v>#N/A</v>
      </c>
      <c r="J915" s="2" t="e">
        <f aca="false">LOOKUP($H915,'GroupTypes.csv'!$A$2:$A$17,'GroupTypes.csv'!B$2:B$17)</f>
        <v>#N/A</v>
      </c>
      <c r="K915" s="2" t="e">
        <f aca="false">LOOKUP($G915,'Groups.csv'!$A$2:$A$300,'Groups.csv'!D$2:D$300)</f>
        <v>#N/A</v>
      </c>
      <c r="L915" s="2" t="e">
        <f aca="false">LOOKUP($H915,'GroupTypes.csv'!$A$2:$A$17,'GroupTypes.csv'!C$2:C$17)</f>
        <v>#N/A</v>
      </c>
      <c r="M915" s="2" t="e">
        <f aca="false">LOOKUP($G915,'Groups.csv'!$A$2:$A$300,'Groups.csv'!E$2:E$300)</f>
        <v>#N/A</v>
      </c>
      <c r="N915" s="2" t="e">
        <f aca="false">LOOKUP($H915,'GroupTypes.csv'!$A$2:$A$17,'GroupTypes.csv'!D$2:D$17)</f>
        <v>#N/A</v>
      </c>
      <c r="O915" s="2" t="e">
        <f aca="false">LOOKUP($G915,'Groups.csv'!$A$2:$A$300,'Groups.csv'!F$2:F$300)</f>
        <v>#N/A</v>
      </c>
      <c r="P915" s="2" t="e">
        <f aca="false">LOOKUP($H915,'GroupTypes.csv'!$A$2:$A$17,'GroupTypes.csv'!E$2:E$17)</f>
        <v>#N/A</v>
      </c>
      <c r="Q915" s="5"/>
      <c r="R915" s="5" t="s">
        <v>1023</v>
      </c>
      <c r="S915" s="6" t="s">
        <v>1024</v>
      </c>
      <c r="T915" s="6" t="s">
        <v>1025</v>
      </c>
    </row>
    <row r="916" customFormat="false" ht="12.75" hidden="false" customHeight="false" outlineLevel="0" collapsed="false">
      <c r="A916" s="2" t="n">
        <v>1</v>
      </c>
      <c r="B916" s="2" t="n">
        <v>729</v>
      </c>
      <c r="C916" s="2"/>
      <c r="D916" s="2"/>
      <c r="E916" s="2"/>
      <c r="F916" s="2" t="str">
        <f aca="false">IF(A916=0,"Struktur",IF(A916=1,"Rechteck",IF(A916=2,"Zahlenwert",IF(A916=3,"An/Aus",IF(A916=4,"Farbe",IF(A916=5,"Bild",IF(A916=6,"Pfad")))))))</f>
        <v>Rechteck</v>
      </c>
      <c r="G916" s="3"/>
      <c r="H916" s="3"/>
      <c r="I916" s="2" t="e">
        <f aca="false">LOOKUP($G916,'Groups.csv'!$A$2:$A$300,'Groups.csv'!C$2:C$300)</f>
        <v>#N/A</v>
      </c>
      <c r="J916" s="2" t="e">
        <f aca="false">LOOKUP($H916,'GroupTypes.csv'!$A$2:$A$17,'GroupTypes.csv'!B$2:B$17)</f>
        <v>#N/A</v>
      </c>
      <c r="K916" s="2" t="e">
        <f aca="false">LOOKUP($G916,'Groups.csv'!$A$2:$A$300,'Groups.csv'!D$2:D$300)</f>
        <v>#N/A</v>
      </c>
      <c r="L916" s="2" t="e">
        <f aca="false">LOOKUP($H916,'GroupTypes.csv'!$A$2:$A$17,'GroupTypes.csv'!C$2:C$17)</f>
        <v>#N/A</v>
      </c>
      <c r="M916" s="2" t="e">
        <f aca="false">LOOKUP($G916,'Groups.csv'!$A$2:$A$300,'Groups.csv'!E$2:E$300)</f>
        <v>#N/A</v>
      </c>
      <c r="N916" s="2" t="e">
        <f aca="false">LOOKUP($H916,'GroupTypes.csv'!$A$2:$A$17,'GroupTypes.csv'!D$2:D$17)</f>
        <v>#N/A</v>
      </c>
      <c r="O916" s="2" t="e">
        <f aca="false">LOOKUP($G916,'Groups.csv'!$A$2:$A$300,'Groups.csv'!F$2:F$300)</f>
        <v>#N/A</v>
      </c>
      <c r="P916" s="2" t="e">
        <f aca="false">LOOKUP($H916,'GroupTypes.csv'!$A$2:$A$17,'GroupTypes.csv'!E$2:E$17)</f>
        <v>#N/A</v>
      </c>
      <c r="Q916" s="5"/>
      <c r="R916" s="5" t="s">
        <v>1026</v>
      </c>
      <c r="S916" s="6" t="s">
        <v>1027</v>
      </c>
      <c r="T916" s="6" t="s">
        <v>1028</v>
      </c>
    </row>
    <row r="917" customFormat="false" ht="12.75" hidden="false" customHeight="false" outlineLevel="0" collapsed="false">
      <c r="A917" s="2" t="n">
        <v>1</v>
      </c>
      <c r="B917" s="2" t="n">
        <v>730</v>
      </c>
      <c r="C917" s="2"/>
      <c r="D917" s="2"/>
      <c r="E917" s="2"/>
      <c r="F917" s="2" t="str">
        <f aca="false">IF(A917=0,"Struktur",IF(A917=1,"Rechteck",IF(A917=2,"Zahlenwert",IF(A917=3,"An/Aus",IF(A917=4,"Farbe",IF(A917=5,"Bild",IF(A917=6,"Pfad")))))))</f>
        <v>Rechteck</v>
      </c>
      <c r="G917" s="3"/>
      <c r="H917" s="3"/>
      <c r="I917" s="2" t="e">
        <f aca="false">LOOKUP($G917,'Groups.csv'!$A$2:$A$300,'Groups.csv'!C$2:C$300)</f>
        <v>#N/A</v>
      </c>
      <c r="J917" s="2" t="e">
        <f aca="false">LOOKUP($H917,'GroupTypes.csv'!$A$2:$A$17,'GroupTypes.csv'!B$2:B$17)</f>
        <v>#N/A</v>
      </c>
      <c r="K917" s="2" t="e">
        <f aca="false">LOOKUP($G917,'Groups.csv'!$A$2:$A$300,'Groups.csv'!D$2:D$300)</f>
        <v>#N/A</v>
      </c>
      <c r="L917" s="2" t="e">
        <f aca="false">LOOKUP($H917,'GroupTypes.csv'!$A$2:$A$17,'GroupTypes.csv'!C$2:C$17)</f>
        <v>#N/A</v>
      </c>
      <c r="M917" s="2" t="e">
        <f aca="false">LOOKUP($G917,'Groups.csv'!$A$2:$A$300,'Groups.csv'!E$2:E$300)</f>
        <v>#N/A</v>
      </c>
      <c r="N917" s="2" t="e">
        <f aca="false">LOOKUP($H917,'GroupTypes.csv'!$A$2:$A$17,'GroupTypes.csv'!D$2:D$17)</f>
        <v>#N/A</v>
      </c>
      <c r="O917" s="2" t="e">
        <f aca="false">LOOKUP($G917,'Groups.csv'!$A$2:$A$300,'Groups.csv'!F$2:F$300)</f>
        <v>#N/A</v>
      </c>
      <c r="P917" s="2" t="e">
        <f aca="false">LOOKUP($H917,'GroupTypes.csv'!$A$2:$A$17,'GroupTypes.csv'!E$2:E$17)</f>
        <v>#N/A</v>
      </c>
      <c r="Q917" s="5"/>
      <c r="R917" s="5" t="s">
        <v>1029</v>
      </c>
      <c r="S917" s="6" t="s">
        <v>1030</v>
      </c>
      <c r="T917" s="6" t="s">
        <v>1031</v>
      </c>
    </row>
    <row r="918" customFormat="false" ht="12.75" hidden="false" customHeight="false" outlineLevel="0" collapsed="false">
      <c r="A918" s="2" t="n">
        <v>1</v>
      </c>
      <c r="B918" s="2" t="n">
        <v>731</v>
      </c>
      <c r="C918" s="2"/>
      <c r="D918" s="2"/>
      <c r="E918" s="2"/>
      <c r="F918" s="2" t="str">
        <f aca="false">IF(A918=0,"Struktur",IF(A918=1,"Rechteck",IF(A918=2,"Zahlenwert",IF(A918=3,"An/Aus",IF(A918=4,"Farbe",IF(A918=5,"Bild",IF(A918=6,"Pfad")))))))</f>
        <v>Rechteck</v>
      </c>
      <c r="G918" s="3"/>
      <c r="H918" s="3"/>
      <c r="I918" s="2" t="e">
        <f aca="false">LOOKUP($G918,'Groups.csv'!$A$2:$A$300,'Groups.csv'!C$2:C$300)</f>
        <v>#N/A</v>
      </c>
      <c r="J918" s="2" t="e">
        <f aca="false">LOOKUP($H918,'GroupTypes.csv'!$A$2:$A$17,'GroupTypes.csv'!B$2:B$17)</f>
        <v>#N/A</v>
      </c>
      <c r="K918" s="2" t="e">
        <f aca="false">LOOKUP($G918,'Groups.csv'!$A$2:$A$300,'Groups.csv'!D$2:D$300)</f>
        <v>#N/A</v>
      </c>
      <c r="L918" s="2" t="e">
        <f aca="false">LOOKUP($H918,'GroupTypes.csv'!$A$2:$A$17,'GroupTypes.csv'!C$2:C$17)</f>
        <v>#N/A</v>
      </c>
      <c r="M918" s="2" t="e">
        <f aca="false">LOOKUP($G918,'Groups.csv'!$A$2:$A$300,'Groups.csv'!E$2:E$300)</f>
        <v>#N/A</v>
      </c>
      <c r="N918" s="2" t="e">
        <f aca="false">LOOKUP($H918,'GroupTypes.csv'!$A$2:$A$17,'GroupTypes.csv'!D$2:D$17)</f>
        <v>#N/A</v>
      </c>
      <c r="O918" s="2" t="e">
        <f aca="false">LOOKUP($G918,'Groups.csv'!$A$2:$A$300,'Groups.csv'!F$2:F$300)</f>
        <v>#N/A</v>
      </c>
      <c r="P918" s="2" t="e">
        <f aca="false">LOOKUP($H918,'GroupTypes.csv'!$A$2:$A$17,'GroupTypes.csv'!E$2:E$17)</f>
        <v>#N/A</v>
      </c>
      <c r="Q918" s="5"/>
      <c r="R918" s="5" t="s">
        <v>1032</v>
      </c>
      <c r="S918" s="6" t="s">
        <v>1033</v>
      </c>
      <c r="T918" s="6" t="s">
        <v>1034</v>
      </c>
    </row>
    <row r="919" customFormat="false" ht="12.75" hidden="false" customHeight="false" outlineLevel="0" collapsed="false">
      <c r="A919" s="2" t="n">
        <v>1</v>
      </c>
      <c r="B919" s="2" t="n">
        <v>732</v>
      </c>
      <c r="C919" s="2"/>
      <c r="D919" s="2"/>
      <c r="E919" s="2"/>
      <c r="F919" s="2" t="str">
        <f aca="false">IF(A919=0,"Struktur",IF(A919=1,"Rechteck",IF(A919=2,"Zahlenwert",IF(A919=3,"An/Aus",IF(A919=4,"Farbe",IF(A919=5,"Bild",IF(A919=6,"Pfad")))))))</f>
        <v>Rechteck</v>
      </c>
      <c r="G919" s="3"/>
      <c r="H919" s="3"/>
      <c r="I919" s="2" t="e">
        <f aca="false">LOOKUP($G919,'Groups.csv'!$A$2:$A$300,'Groups.csv'!C$2:C$300)</f>
        <v>#N/A</v>
      </c>
      <c r="J919" s="2" t="e">
        <f aca="false">LOOKUP($H919,'GroupTypes.csv'!$A$2:$A$17,'GroupTypes.csv'!B$2:B$17)</f>
        <v>#N/A</v>
      </c>
      <c r="K919" s="2" t="e">
        <f aca="false">LOOKUP($G919,'Groups.csv'!$A$2:$A$300,'Groups.csv'!D$2:D$300)</f>
        <v>#N/A</v>
      </c>
      <c r="L919" s="2" t="e">
        <f aca="false">LOOKUP($H919,'GroupTypes.csv'!$A$2:$A$17,'GroupTypes.csv'!C$2:C$17)</f>
        <v>#N/A</v>
      </c>
      <c r="M919" s="2" t="e">
        <f aca="false">LOOKUP($G919,'Groups.csv'!$A$2:$A$300,'Groups.csv'!E$2:E$300)</f>
        <v>#N/A</v>
      </c>
      <c r="N919" s="2" t="e">
        <f aca="false">LOOKUP($H919,'GroupTypes.csv'!$A$2:$A$17,'GroupTypes.csv'!D$2:D$17)</f>
        <v>#N/A</v>
      </c>
      <c r="O919" s="2" t="e">
        <f aca="false">LOOKUP($G919,'Groups.csv'!$A$2:$A$300,'Groups.csv'!F$2:F$300)</f>
        <v>#N/A</v>
      </c>
      <c r="P919" s="2" t="e">
        <f aca="false">LOOKUP($H919,'GroupTypes.csv'!$A$2:$A$17,'GroupTypes.csv'!E$2:E$17)</f>
        <v>#N/A</v>
      </c>
      <c r="Q919" s="5"/>
      <c r="R919" s="5" t="s">
        <v>1035</v>
      </c>
      <c r="S919" s="6" t="s">
        <v>1036</v>
      </c>
      <c r="T919" s="6" t="s">
        <v>1037</v>
      </c>
    </row>
    <row r="920" customFormat="false" ht="12.75" hidden="false" customHeight="false" outlineLevel="0" collapsed="false">
      <c r="A920" s="2" t="n">
        <v>1</v>
      </c>
      <c r="B920" s="2" t="n">
        <v>733</v>
      </c>
      <c r="C920" s="2"/>
      <c r="D920" s="2"/>
      <c r="E920" s="2"/>
      <c r="F920" s="2" t="str">
        <f aca="false">IF(A920=0,"Struktur",IF(A920=1,"Rechteck",IF(A920=2,"Zahlenwert",IF(A920=3,"An/Aus",IF(A920=4,"Farbe",IF(A920=5,"Bild",IF(A920=6,"Pfad")))))))</f>
        <v>Rechteck</v>
      </c>
      <c r="G920" s="3"/>
      <c r="H920" s="3"/>
      <c r="I920" s="2" t="e">
        <f aca="false">LOOKUP($G920,'Groups.csv'!$A$2:$A$300,'Groups.csv'!C$2:C$300)</f>
        <v>#N/A</v>
      </c>
      <c r="J920" s="2" t="e">
        <f aca="false">LOOKUP($H920,'GroupTypes.csv'!$A$2:$A$17,'GroupTypes.csv'!B$2:B$17)</f>
        <v>#N/A</v>
      </c>
      <c r="K920" s="2" t="e">
        <f aca="false">LOOKUP($G920,'Groups.csv'!$A$2:$A$300,'Groups.csv'!D$2:D$300)</f>
        <v>#N/A</v>
      </c>
      <c r="L920" s="2" t="e">
        <f aca="false">LOOKUP($H920,'GroupTypes.csv'!$A$2:$A$17,'GroupTypes.csv'!C$2:C$17)</f>
        <v>#N/A</v>
      </c>
      <c r="M920" s="2" t="e">
        <f aca="false">LOOKUP($G920,'Groups.csv'!$A$2:$A$300,'Groups.csv'!E$2:E$300)</f>
        <v>#N/A</v>
      </c>
      <c r="N920" s="2" t="e">
        <f aca="false">LOOKUP($H920,'GroupTypes.csv'!$A$2:$A$17,'GroupTypes.csv'!D$2:D$17)</f>
        <v>#N/A</v>
      </c>
      <c r="O920" s="2" t="e">
        <f aca="false">LOOKUP($G920,'Groups.csv'!$A$2:$A$300,'Groups.csv'!F$2:F$300)</f>
        <v>#N/A</v>
      </c>
      <c r="P920" s="2" t="e">
        <f aca="false">LOOKUP($H920,'GroupTypes.csv'!$A$2:$A$17,'GroupTypes.csv'!E$2:E$17)</f>
        <v>#N/A</v>
      </c>
      <c r="Q920" s="5"/>
      <c r="R920" s="5" t="s">
        <v>1038</v>
      </c>
      <c r="S920" s="6" t="s">
        <v>1039</v>
      </c>
      <c r="T920" s="6" t="s">
        <v>1040</v>
      </c>
    </row>
    <row r="921" customFormat="false" ht="12.75" hidden="false" customHeight="false" outlineLevel="0" collapsed="false">
      <c r="A921" s="2" t="n">
        <v>1</v>
      </c>
      <c r="B921" s="2" t="n">
        <v>734</v>
      </c>
      <c r="C921" s="2"/>
      <c r="D921" s="2"/>
      <c r="E921" s="2"/>
      <c r="F921" s="2" t="str">
        <f aca="false">IF(A921=0,"Struktur",IF(A921=1,"Rechteck",IF(A921=2,"Zahlenwert",IF(A921=3,"An/Aus",IF(A921=4,"Farbe",IF(A921=5,"Bild",IF(A921=6,"Pfad")))))))</f>
        <v>Rechteck</v>
      </c>
      <c r="G921" s="3"/>
      <c r="H921" s="3"/>
      <c r="I921" s="2" t="e">
        <f aca="false">LOOKUP($G921,'Groups.csv'!$A$2:$A$300,'Groups.csv'!C$2:C$300)</f>
        <v>#N/A</v>
      </c>
      <c r="J921" s="2" t="e">
        <f aca="false">LOOKUP($H921,'GroupTypes.csv'!$A$2:$A$17,'GroupTypes.csv'!B$2:B$17)</f>
        <v>#N/A</v>
      </c>
      <c r="K921" s="2" t="e">
        <f aca="false">LOOKUP($G921,'Groups.csv'!$A$2:$A$300,'Groups.csv'!D$2:D$300)</f>
        <v>#N/A</v>
      </c>
      <c r="L921" s="2" t="e">
        <f aca="false">LOOKUP($H921,'GroupTypes.csv'!$A$2:$A$17,'GroupTypes.csv'!C$2:C$17)</f>
        <v>#N/A</v>
      </c>
      <c r="M921" s="2" t="e">
        <f aca="false">LOOKUP($G921,'Groups.csv'!$A$2:$A$300,'Groups.csv'!E$2:E$300)</f>
        <v>#N/A</v>
      </c>
      <c r="N921" s="2" t="e">
        <f aca="false">LOOKUP($H921,'GroupTypes.csv'!$A$2:$A$17,'GroupTypes.csv'!D$2:D$17)</f>
        <v>#N/A</v>
      </c>
      <c r="O921" s="2" t="e">
        <f aca="false">LOOKUP($G921,'Groups.csv'!$A$2:$A$300,'Groups.csv'!F$2:F$300)</f>
        <v>#N/A</v>
      </c>
      <c r="P921" s="2" t="e">
        <f aca="false">LOOKUP($H921,'GroupTypes.csv'!$A$2:$A$17,'GroupTypes.csv'!E$2:E$17)</f>
        <v>#N/A</v>
      </c>
      <c r="Q921" s="5"/>
      <c r="R921" s="5" t="s">
        <v>1041</v>
      </c>
      <c r="S921" s="6" t="s">
        <v>1042</v>
      </c>
      <c r="T921" s="6" t="s">
        <v>1043</v>
      </c>
    </row>
    <row r="922" customFormat="false" ht="12.75" hidden="false" customHeight="false" outlineLevel="0" collapsed="false">
      <c r="A922" s="2" t="n">
        <v>1</v>
      </c>
      <c r="B922" s="2" t="n">
        <v>735</v>
      </c>
      <c r="C922" s="2"/>
      <c r="D922" s="2"/>
      <c r="E922" s="2"/>
      <c r="F922" s="2" t="str">
        <f aca="false">IF(A922=0,"Struktur",IF(A922=1,"Rechteck",IF(A922=2,"Zahlenwert",IF(A922=3,"An/Aus",IF(A922=4,"Farbe",IF(A922=5,"Bild",IF(A922=6,"Pfad")))))))</f>
        <v>Rechteck</v>
      </c>
      <c r="G922" s="3"/>
      <c r="H922" s="3"/>
      <c r="I922" s="2" t="e">
        <f aca="false">LOOKUP($G922,'Groups.csv'!$A$2:$A$300,'Groups.csv'!C$2:C$300)</f>
        <v>#N/A</v>
      </c>
      <c r="J922" s="2" t="e">
        <f aca="false">LOOKUP($H922,'GroupTypes.csv'!$A$2:$A$17,'GroupTypes.csv'!B$2:B$17)</f>
        <v>#N/A</v>
      </c>
      <c r="K922" s="2" t="e">
        <f aca="false">LOOKUP($G922,'Groups.csv'!$A$2:$A$300,'Groups.csv'!D$2:D$300)</f>
        <v>#N/A</v>
      </c>
      <c r="L922" s="2" t="e">
        <f aca="false">LOOKUP($H922,'GroupTypes.csv'!$A$2:$A$17,'GroupTypes.csv'!C$2:C$17)</f>
        <v>#N/A</v>
      </c>
      <c r="M922" s="2" t="e">
        <f aca="false">LOOKUP($G922,'Groups.csv'!$A$2:$A$300,'Groups.csv'!E$2:E$300)</f>
        <v>#N/A</v>
      </c>
      <c r="N922" s="2" t="e">
        <f aca="false">LOOKUP($H922,'GroupTypes.csv'!$A$2:$A$17,'GroupTypes.csv'!D$2:D$17)</f>
        <v>#N/A</v>
      </c>
      <c r="O922" s="2" t="e">
        <f aca="false">LOOKUP($G922,'Groups.csv'!$A$2:$A$300,'Groups.csv'!F$2:F$300)</f>
        <v>#N/A</v>
      </c>
      <c r="P922" s="2" t="e">
        <f aca="false">LOOKUP($H922,'GroupTypes.csv'!$A$2:$A$17,'GroupTypes.csv'!E$2:E$17)</f>
        <v>#N/A</v>
      </c>
      <c r="Q922" s="5"/>
      <c r="R922" s="5" t="s">
        <v>1044</v>
      </c>
      <c r="S922" s="6" t="s">
        <v>1045</v>
      </c>
      <c r="T922" s="6" t="s">
        <v>1046</v>
      </c>
    </row>
    <row r="923" customFormat="false" ht="12.75" hidden="false" customHeight="false" outlineLevel="0" collapsed="false">
      <c r="A923" s="2" t="n">
        <v>1</v>
      </c>
      <c r="B923" s="2" t="n">
        <v>736</v>
      </c>
      <c r="C923" s="2"/>
      <c r="D923" s="2"/>
      <c r="E923" s="2"/>
      <c r="F923" s="2" t="str">
        <f aca="false">IF(A923=0,"Struktur",IF(A923=1,"Rechteck",IF(A923=2,"Zahlenwert",IF(A923=3,"An/Aus",IF(A923=4,"Farbe",IF(A923=5,"Bild",IF(A923=6,"Pfad")))))))</f>
        <v>Rechteck</v>
      </c>
      <c r="G923" s="3"/>
      <c r="H923" s="3"/>
      <c r="I923" s="2" t="e">
        <f aca="false">LOOKUP($G923,'Groups.csv'!$A$2:$A$300,'Groups.csv'!C$2:C$300)</f>
        <v>#N/A</v>
      </c>
      <c r="J923" s="2" t="e">
        <f aca="false">LOOKUP($H923,'GroupTypes.csv'!$A$2:$A$17,'GroupTypes.csv'!B$2:B$17)</f>
        <v>#N/A</v>
      </c>
      <c r="K923" s="2" t="e">
        <f aca="false">LOOKUP($G923,'Groups.csv'!$A$2:$A$300,'Groups.csv'!D$2:D$300)</f>
        <v>#N/A</v>
      </c>
      <c r="L923" s="2" t="e">
        <f aca="false">LOOKUP($H923,'GroupTypes.csv'!$A$2:$A$17,'GroupTypes.csv'!C$2:C$17)</f>
        <v>#N/A</v>
      </c>
      <c r="M923" s="2" t="e">
        <f aca="false">LOOKUP($G923,'Groups.csv'!$A$2:$A$300,'Groups.csv'!E$2:E$300)</f>
        <v>#N/A</v>
      </c>
      <c r="N923" s="2" t="e">
        <f aca="false">LOOKUP($H923,'GroupTypes.csv'!$A$2:$A$17,'GroupTypes.csv'!D$2:D$17)</f>
        <v>#N/A</v>
      </c>
      <c r="O923" s="2" t="e">
        <f aca="false">LOOKUP($G923,'Groups.csv'!$A$2:$A$300,'Groups.csv'!F$2:F$300)</f>
        <v>#N/A</v>
      </c>
      <c r="P923" s="2" t="e">
        <f aca="false">LOOKUP($H923,'GroupTypes.csv'!$A$2:$A$17,'GroupTypes.csv'!E$2:E$17)</f>
        <v>#N/A</v>
      </c>
      <c r="Q923" s="5"/>
      <c r="R923" s="5" t="s">
        <v>1047</v>
      </c>
      <c r="S923" s="6" t="s">
        <v>1048</v>
      </c>
      <c r="T923" s="6" t="s">
        <v>1049</v>
      </c>
    </row>
    <row r="924" customFormat="false" ht="12.75" hidden="false" customHeight="false" outlineLevel="0" collapsed="false">
      <c r="A924" s="2" t="n">
        <v>3</v>
      </c>
      <c r="B924" s="2" t="n">
        <v>737</v>
      </c>
      <c r="C924" s="2"/>
      <c r="D924" s="2"/>
      <c r="E924" s="2"/>
      <c r="F924" s="2" t="str">
        <f aca="false">IF(A924=0,"Struktur",IF(A924=1,"Rechteck",IF(A924=2,"Zahlenwert",IF(A924=3,"An/Aus",IF(A924=4,"Farbe",IF(A924=5,"Bild",IF(A924=6,"Pfad")))))))</f>
        <v>An/Aus</v>
      </c>
      <c r="G924" s="3"/>
      <c r="H924" s="3"/>
      <c r="I924" s="2" t="e">
        <f aca="false">LOOKUP($G924,'Groups.csv'!$A$2:$A$300,'Groups.csv'!C$2:C$300)</f>
        <v>#N/A</v>
      </c>
      <c r="J924" s="2" t="e">
        <f aca="false">LOOKUP($H924,'GroupTypes.csv'!$A$2:$A$17,'GroupTypes.csv'!B$2:B$17)</f>
        <v>#N/A</v>
      </c>
      <c r="K924" s="2" t="e">
        <f aca="false">LOOKUP($G924,'Groups.csv'!$A$2:$A$300,'Groups.csv'!D$2:D$300)</f>
        <v>#N/A</v>
      </c>
      <c r="L924" s="2" t="e">
        <f aca="false">LOOKUP($H924,'GroupTypes.csv'!$A$2:$A$17,'GroupTypes.csv'!C$2:C$17)</f>
        <v>#N/A</v>
      </c>
      <c r="M924" s="2" t="e">
        <f aca="false">LOOKUP($G924,'Groups.csv'!$A$2:$A$300,'Groups.csv'!E$2:E$300)</f>
        <v>#N/A</v>
      </c>
      <c r="N924" s="2" t="e">
        <f aca="false">LOOKUP($H924,'GroupTypes.csv'!$A$2:$A$17,'GroupTypes.csv'!D$2:D$17)</f>
        <v>#N/A</v>
      </c>
      <c r="O924" s="2" t="e">
        <f aca="false">LOOKUP($G924,'Groups.csv'!$A$2:$A$300,'Groups.csv'!F$2:F$300)</f>
        <v>#N/A</v>
      </c>
      <c r="P924" s="2" t="e">
        <f aca="false">LOOKUP($H924,'GroupTypes.csv'!$A$2:$A$17,'GroupTypes.csv'!E$2:E$17)</f>
        <v>#N/A</v>
      </c>
      <c r="Q924" s="5"/>
      <c r="R924" s="5" t="s">
        <v>1050</v>
      </c>
      <c r="S924" s="6" t="s">
        <v>1051</v>
      </c>
      <c r="T924" s="6" t="s">
        <v>1052</v>
      </c>
    </row>
    <row r="925" customFormat="false" ht="12.75" hidden="false" customHeight="false" outlineLevel="0" collapsed="false">
      <c r="A925" s="2" t="n">
        <v>3</v>
      </c>
      <c r="B925" s="2" t="n">
        <v>738</v>
      </c>
      <c r="C925" s="2"/>
      <c r="D925" s="2"/>
      <c r="E925" s="2"/>
      <c r="F925" s="2" t="str">
        <f aca="false">IF(A925=0,"Struktur",IF(A925=1,"Rechteck",IF(A925=2,"Zahlenwert",IF(A925=3,"An/Aus",IF(A925=4,"Farbe",IF(A925=5,"Bild",IF(A925=6,"Pfad")))))))</f>
        <v>An/Aus</v>
      </c>
      <c r="G925" s="3"/>
      <c r="H925" s="3"/>
      <c r="I925" s="2" t="e">
        <f aca="false">LOOKUP($G925,'Groups.csv'!$A$2:$A$300,'Groups.csv'!C$2:C$300)</f>
        <v>#N/A</v>
      </c>
      <c r="J925" s="2" t="e">
        <f aca="false">LOOKUP($H925,'GroupTypes.csv'!$A$2:$A$17,'GroupTypes.csv'!B$2:B$17)</f>
        <v>#N/A</v>
      </c>
      <c r="K925" s="2" t="e">
        <f aca="false">LOOKUP($G925,'Groups.csv'!$A$2:$A$300,'Groups.csv'!D$2:D$300)</f>
        <v>#N/A</v>
      </c>
      <c r="L925" s="2" t="e">
        <f aca="false">LOOKUP($H925,'GroupTypes.csv'!$A$2:$A$17,'GroupTypes.csv'!C$2:C$17)</f>
        <v>#N/A</v>
      </c>
      <c r="M925" s="2" t="e">
        <f aca="false">LOOKUP($G925,'Groups.csv'!$A$2:$A$300,'Groups.csv'!E$2:E$300)</f>
        <v>#N/A</v>
      </c>
      <c r="N925" s="2" t="e">
        <f aca="false">LOOKUP($H925,'GroupTypes.csv'!$A$2:$A$17,'GroupTypes.csv'!D$2:D$17)</f>
        <v>#N/A</v>
      </c>
      <c r="O925" s="2" t="e">
        <f aca="false">LOOKUP($G925,'Groups.csv'!$A$2:$A$300,'Groups.csv'!F$2:F$300)</f>
        <v>#N/A</v>
      </c>
      <c r="P925" s="2" t="e">
        <f aca="false">LOOKUP($H925,'GroupTypes.csv'!$A$2:$A$17,'GroupTypes.csv'!E$2:E$17)</f>
        <v>#N/A</v>
      </c>
      <c r="Q925" s="5"/>
      <c r="R925" s="5"/>
      <c r="S925" s="6"/>
      <c r="T925" s="6"/>
    </row>
    <row r="926" customFormat="false" ht="12.75" hidden="false" customHeight="false" outlineLevel="0" collapsed="false">
      <c r="A926" s="2" t="n">
        <v>3</v>
      </c>
      <c r="B926" s="2" t="n">
        <v>739</v>
      </c>
      <c r="C926" s="2"/>
      <c r="D926" s="2"/>
      <c r="E926" s="2"/>
      <c r="F926" s="2" t="str">
        <f aca="false">IF(A926=0,"Struktur",IF(A926=1,"Rechteck",IF(A926=2,"Zahlenwert",IF(A926=3,"An/Aus",IF(A926=4,"Farbe",IF(A926=5,"Bild",IF(A926=6,"Pfad")))))))</f>
        <v>An/Aus</v>
      </c>
      <c r="G926" s="3"/>
      <c r="H926" s="3"/>
      <c r="I926" s="2" t="e">
        <f aca="false">LOOKUP($G926,'Groups.csv'!$A$2:$A$300,'Groups.csv'!C$2:C$300)</f>
        <v>#N/A</v>
      </c>
      <c r="J926" s="2" t="e">
        <f aca="false">LOOKUP($H926,'GroupTypes.csv'!$A$2:$A$17,'GroupTypes.csv'!B$2:B$17)</f>
        <v>#N/A</v>
      </c>
      <c r="K926" s="2" t="e">
        <f aca="false">LOOKUP($G926,'Groups.csv'!$A$2:$A$300,'Groups.csv'!D$2:D$300)</f>
        <v>#N/A</v>
      </c>
      <c r="L926" s="2" t="e">
        <f aca="false">LOOKUP($H926,'GroupTypes.csv'!$A$2:$A$17,'GroupTypes.csv'!C$2:C$17)</f>
        <v>#N/A</v>
      </c>
      <c r="M926" s="2" t="e">
        <f aca="false">LOOKUP($G926,'Groups.csv'!$A$2:$A$300,'Groups.csv'!E$2:E$300)</f>
        <v>#N/A</v>
      </c>
      <c r="N926" s="2" t="e">
        <f aca="false">LOOKUP($H926,'GroupTypes.csv'!$A$2:$A$17,'GroupTypes.csv'!D$2:D$17)</f>
        <v>#N/A</v>
      </c>
      <c r="O926" s="2" t="e">
        <f aca="false">LOOKUP($G926,'Groups.csv'!$A$2:$A$300,'Groups.csv'!F$2:F$300)</f>
        <v>#N/A</v>
      </c>
      <c r="P926" s="2" t="e">
        <f aca="false">LOOKUP($H926,'GroupTypes.csv'!$A$2:$A$17,'GroupTypes.csv'!E$2:E$17)</f>
        <v>#N/A</v>
      </c>
      <c r="Q926" s="5"/>
      <c r="R926" s="5"/>
      <c r="S926" s="6"/>
      <c r="T926" s="6"/>
    </row>
    <row r="927" customFormat="false" ht="12.75" hidden="false" customHeight="false" outlineLevel="0" collapsed="false">
      <c r="A927" s="2" t="n">
        <v>4</v>
      </c>
      <c r="B927" s="2" t="n">
        <v>740</v>
      </c>
      <c r="C927" s="2"/>
      <c r="D927" s="2"/>
      <c r="E927" s="2"/>
      <c r="F927" s="2" t="str">
        <f aca="false">IF(A927=0,"Struktur",IF(A927=1,"Rechteck",IF(A927=2,"Zahlenwert",IF(A927=3,"An/Aus",IF(A927=4,"Farbe",IF(A927=5,"Bild",IF(A927=6,"Pfad")))))))</f>
        <v>Farbe</v>
      </c>
      <c r="G927" s="3"/>
      <c r="H927" s="3"/>
      <c r="I927" s="2" t="e">
        <f aca="false">LOOKUP($G927,'Groups.csv'!$A$2:$A$300,'Groups.csv'!C$2:C$300)</f>
        <v>#N/A</v>
      </c>
      <c r="J927" s="2" t="e">
        <f aca="false">LOOKUP($H927,'GroupTypes.csv'!$A$2:$A$17,'GroupTypes.csv'!B$2:B$17)</f>
        <v>#N/A</v>
      </c>
      <c r="K927" s="2" t="e">
        <f aca="false">LOOKUP($G927,'Groups.csv'!$A$2:$A$300,'Groups.csv'!D$2:D$300)</f>
        <v>#N/A</v>
      </c>
      <c r="L927" s="2" t="e">
        <f aca="false">LOOKUP($H927,'GroupTypes.csv'!$A$2:$A$17,'GroupTypes.csv'!C$2:C$17)</f>
        <v>#N/A</v>
      </c>
      <c r="M927" s="2" t="e">
        <f aca="false">LOOKUP($G927,'Groups.csv'!$A$2:$A$300,'Groups.csv'!E$2:E$300)</f>
        <v>#N/A</v>
      </c>
      <c r="N927" s="2" t="e">
        <f aca="false">LOOKUP($H927,'GroupTypes.csv'!$A$2:$A$17,'GroupTypes.csv'!D$2:D$17)</f>
        <v>#N/A</v>
      </c>
      <c r="O927" s="2" t="e">
        <f aca="false">LOOKUP($G927,'Groups.csv'!$A$2:$A$300,'Groups.csv'!F$2:F$300)</f>
        <v>#N/A</v>
      </c>
      <c r="P927" s="2" t="e">
        <f aca="false">LOOKUP($H927,'GroupTypes.csv'!$A$2:$A$17,'GroupTypes.csv'!E$2:E$17)</f>
        <v>#N/A</v>
      </c>
      <c r="Q927" s="5"/>
      <c r="R927" s="5" t="s">
        <v>1053</v>
      </c>
      <c r="S927" s="6" t="s">
        <v>1053</v>
      </c>
      <c r="T927" s="6" t="s">
        <v>1054</v>
      </c>
    </row>
    <row r="928" customFormat="false" ht="12.75" hidden="false" customHeight="false" outlineLevel="0" collapsed="false">
      <c r="A928" s="2" t="n">
        <v>4</v>
      </c>
      <c r="B928" s="2" t="n">
        <v>741</v>
      </c>
      <c r="C928" s="2"/>
      <c r="D928" s="2"/>
      <c r="E928" s="2"/>
      <c r="F928" s="2" t="str">
        <f aca="false">IF(A928=0,"Struktur",IF(A928=1,"Rechteck",IF(A928=2,"Zahlenwert",IF(A928=3,"An/Aus",IF(A928=4,"Farbe",IF(A928=5,"Bild",IF(A928=6,"Pfad")))))))</f>
        <v>Farbe</v>
      </c>
      <c r="G928" s="3"/>
      <c r="H928" s="3"/>
      <c r="I928" s="2" t="e">
        <f aca="false">LOOKUP($G928,'Groups.csv'!$A$2:$A$300,'Groups.csv'!C$2:C$300)</f>
        <v>#N/A</v>
      </c>
      <c r="J928" s="2" t="e">
        <f aca="false">LOOKUP($H928,'GroupTypes.csv'!$A$2:$A$17,'GroupTypes.csv'!B$2:B$17)</f>
        <v>#N/A</v>
      </c>
      <c r="K928" s="2" t="e">
        <f aca="false">LOOKUP($G928,'Groups.csv'!$A$2:$A$300,'Groups.csv'!D$2:D$300)</f>
        <v>#N/A</v>
      </c>
      <c r="L928" s="2" t="e">
        <f aca="false">LOOKUP($H928,'GroupTypes.csv'!$A$2:$A$17,'GroupTypes.csv'!C$2:C$17)</f>
        <v>#N/A</v>
      </c>
      <c r="M928" s="2" t="e">
        <f aca="false">LOOKUP($G928,'Groups.csv'!$A$2:$A$300,'Groups.csv'!E$2:E$300)</f>
        <v>#N/A</v>
      </c>
      <c r="N928" s="2" t="e">
        <f aca="false">LOOKUP($H928,'GroupTypes.csv'!$A$2:$A$17,'GroupTypes.csv'!D$2:D$17)</f>
        <v>#N/A</v>
      </c>
      <c r="O928" s="2" t="e">
        <f aca="false">LOOKUP($G928,'Groups.csv'!$A$2:$A$300,'Groups.csv'!F$2:F$300)</f>
        <v>#N/A</v>
      </c>
      <c r="P928" s="2" t="e">
        <f aca="false">LOOKUP($H928,'GroupTypes.csv'!$A$2:$A$17,'GroupTypes.csv'!E$2:E$17)</f>
        <v>#N/A</v>
      </c>
      <c r="Q928" s="5"/>
      <c r="R928" s="5" t="s">
        <v>1055</v>
      </c>
      <c r="S928" s="6" t="s">
        <v>1055</v>
      </c>
      <c r="T928" s="6" t="s">
        <v>1056</v>
      </c>
    </row>
    <row r="929" customFormat="false" ht="12.75" hidden="false" customHeight="false" outlineLevel="0" collapsed="false">
      <c r="A929" s="2" t="n">
        <v>4</v>
      </c>
      <c r="B929" s="2" t="n">
        <v>742</v>
      </c>
      <c r="C929" s="2"/>
      <c r="D929" s="2"/>
      <c r="E929" s="2"/>
      <c r="F929" s="2" t="str">
        <f aca="false">IF(A929=0,"Struktur",IF(A929=1,"Rechteck",IF(A929=2,"Zahlenwert",IF(A929=3,"An/Aus",IF(A929=4,"Farbe",IF(A929=5,"Bild",IF(A929=6,"Pfad")))))))</f>
        <v>Farbe</v>
      </c>
      <c r="G929" s="3"/>
      <c r="H929" s="3"/>
      <c r="I929" s="2" t="e">
        <f aca="false">LOOKUP($G929,'Groups.csv'!$A$2:$A$300,'Groups.csv'!C$2:C$300)</f>
        <v>#N/A</v>
      </c>
      <c r="J929" s="2" t="e">
        <f aca="false">LOOKUP($H929,'GroupTypes.csv'!$A$2:$A$17,'GroupTypes.csv'!B$2:B$17)</f>
        <v>#N/A</v>
      </c>
      <c r="K929" s="2" t="e">
        <f aca="false">LOOKUP($G929,'Groups.csv'!$A$2:$A$300,'Groups.csv'!D$2:D$300)</f>
        <v>#N/A</v>
      </c>
      <c r="L929" s="2" t="e">
        <f aca="false">LOOKUP($H929,'GroupTypes.csv'!$A$2:$A$17,'GroupTypes.csv'!C$2:C$17)</f>
        <v>#N/A</v>
      </c>
      <c r="M929" s="2" t="e">
        <f aca="false">LOOKUP($G929,'Groups.csv'!$A$2:$A$300,'Groups.csv'!E$2:E$300)</f>
        <v>#N/A</v>
      </c>
      <c r="N929" s="2" t="e">
        <f aca="false">LOOKUP($H929,'GroupTypes.csv'!$A$2:$A$17,'GroupTypes.csv'!D$2:D$17)</f>
        <v>#N/A</v>
      </c>
      <c r="O929" s="2" t="e">
        <f aca="false">LOOKUP($G929,'Groups.csv'!$A$2:$A$300,'Groups.csv'!F$2:F$300)</f>
        <v>#N/A</v>
      </c>
      <c r="P929" s="2" t="e">
        <f aca="false">LOOKUP($H929,'GroupTypes.csv'!$A$2:$A$17,'GroupTypes.csv'!E$2:E$17)</f>
        <v>#N/A</v>
      </c>
      <c r="Q929" s="5"/>
      <c r="R929" s="5" t="s">
        <v>1057</v>
      </c>
      <c r="S929" s="6" t="s">
        <v>1057</v>
      </c>
      <c r="T929" s="6" t="s">
        <v>1058</v>
      </c>
    </row>
    <row r="930" customFormat="false" ht="12.75" hidden="false" customHeight="false" outlineLevel="0" collapsed="false">
      <c r="A930" s="2" t="n">
        <v>2</v>
      </c>
      <c r="B930" s="2" t="n">
        <v>743</v>
      </c>
      <c r="C930" s="2"/>
      <c r="D930" s="2"/>
      <c r="E930" s="2"/>
      <c r="F930" s="2" t="str">
        <f aca="false">IF(A930=0,"Struktur",IF(A930=1,"Rechteck",IF(A930=2,"Zahlenwert",IF(A930=3,"An/Aus",IF(A930=4,"Farbe",IF(A930=5,"Bild",IF(A930=6,"Pfad")))))))</f>
        <v>Zahlenwert</v>
      </c>
      <c r="G930" s="3"/>
      <c r="H930" s="3"/>
      <c r="I930" s="2" t="e">
        <f aca="false">LOOKUP($G930,'Groups.csv'!$A$2:$A$300,'Groups.csv'!C$2:C$300)</f>
        <v>#N/A</v>
      </c>
      <c r="J930" s="2" t="e">
        <f aca="false">LOOKUP($H930,'GroupTypes.csv'!$A$2:$A$17,'GroupTypes.csv'!B$2:B$17)</f>
        <v>#N/A</v>
      </c>
      <c r="K930" s="2" t="e">
        <f aca="false">LOOKUP($G930,'Groups.csv'!$A$2:$A$300,'Groups.csv'!D$2:D$300)</f>
        <v>#N/A</v>
      </c>
      <c r="L930" s="2" t="e">
        <f aca="false">LOOKUP($H930,'GroupTypes.csv'!$A$2:$A$17,'GroupTypes.csv'!C$2:C$17)</f>
        <v>#N/A</v>
      </c>
      <c r="M930" s="2" t="e">
        <f aca="false">LOOKUP($G930,'Groups.csv'!$A$2:$A$300,'Groups.csv'!E$2:E$300)</f>
        <v>#N/A</v>
      </c>
      <c r="N930" s="2" t="e">
        <f aca="false">LOOKUP($H930,'GroupTypes.csv'!$A$2:$A$17,'GroupTypes.csv'!D$2:D$17)</f>
        <v>#N/A</v>
      </c>
      <c r="O930" s="2" t="e">
        <f aca="false">LOOKUP($G930,'Groups.csv'!$A$2:$A$300,'Groups.csv'!F$2:F$300)</f>
        <v>#N/A</v>
      </c>
      <c r="P930" s="2" t="e">
        <f aca="false">LOOKUP($H930,'GroupTypes.csv'!$A$2:$A$17,'GroupTypes.csv'!E$2:E$17)</f>
        <v>#N/A</v>
      </c>
      <c r="Q930" s="5"/>
      <c r="R930" s="5" t="s">
        <v>1059</v>
      </c>
      <c r="S930" s="6" t="s">
        <v>1059</v>
      </c>
      <c r="T930" s="6" t="s">
        <v>1060</v>
      </c>
    </row>
    <row r="931" customFormat="false" ht="12.75" hidden="false" customHeight="false" outlineLevel="0" collapsed="false">
      <c r="A931" s="2" t="n">
        <v>2</v>
      </c>
      <c r="B931" s="2" t="n">
        <v>744</v>
      </c>
      <c r="C931" s="2"/>
      <c r="D931" s="2"/>
      <c r="E931" s="2"/>
      <c r="F931" s="2" t="str">
        <f aca="false">IF(A931=0,"Struktur",IF(A931=1,"Rechteck",IF(A931=2,"Zahlenwert",IF(A931=3,"An/Aus",IF(A931=4,"Farbe",IF(A931=5,"Bild",IF(A931=6,"Pfad")))))))</f>
        <v>Zahlenwert</v>
      </c>
      <c r="G931" s="3"/>
      <c r="H931" s="3"/>
      <c r="I931" s="2" t="e">
        <f aca="false">LOOKUP($G931,'Groups.csv'!$A$2:$A$300,'Groups.csv'!C$2:C$300)</f>
        <v>#N/A</v>
      </c>
      <c r="J931" s="2" t="e">
        <f aca="false">LOOKUP($H931,'GroupTypes.csv'!$A$2:$A$17,'GroupTypes.csv'!B$2:B$17)</f>
        <v>#N/A</v>
      </c>
      <c r="K931" s="2" t="e">
        <f aca="false">LOOKUP($G931,'Groups.csv'!$A$2:$A$300,'Groups.csv'!D$2:D$300)</f>
        <v>#N/A</v>
      </c>
      <c r="L931" s="2" t="e">
        <f aca="false">LOOKUP($H931,'GroupTypes.csv'!$A$2:$A$17,'GroupTypes.csv'!C$2:C$17)</f>
        <v>#N/A</v>
      </c>
      <c r="M931" s="2" t="e">
        <f aca="false">LOOKUP($G931,'Groups.csv'!$A$2:$A$300,'Groups.csv'!E$2:E$300)</f>
        <v>#N/A</v>
      </c>
      <c r="N931" s="2" t="e">
        <f aca="false">LOOKUP($H931,'GroupTypes.csv'!$A$2:$A$17,'GroupTypes.csv'!D$2:D$17)</f>
        <v>#N/A</v>
      </c>
      <c r="O931" s="2" t="e">
        <f aca="false">LOOKUP($G931,'Groups.csv'!$A$2:$A$300,'Groups.csv'!F$2:F$300)</f>
        <v>#N/A</v>
      </c>
      <c r="P931" s="2" t="e">
        <f aca="false">LOOKUP($H931,'GroupTypes.csv'!$A$2:$A$17,'GroupTypes.csv'!E$2:E$17)</f>
        <v>#N/A</v>
      </c>
      <c r="Q931" s="5"/>
      <c r="R931" s="5"/>
      <c r="S931" s="6"/>
      <c r="T931" s="6"/>
    </row>
    <row r="932" customFormat="false" ht="12.75" hidden="false" customHeight="false" outlineLevel="0" collapsed="false">
      <c r="A932" s="2" t="n">
        <v>1</v>
      </c>
      <c r="B932" s="2" t="n">
        <v>745</v>
      </c>
      <c r="C932" s="2"/>
      <c r="D932" s="2"/>
      <c r="E932" s="2"/>
      <c r="F932" s="2" t="str">
        <f aca="false">IF(A932=0,"Struktur",IF(A932=1,"Rechteck",IF(A932=2,"Zahlenwert",IF(A932=3,"An/Aus",IF(A932=4,"Farbe",IF(A932=5,"Bild",IF(A932=6,"Pfad")))))))</f>
        <v>Rechteck</v>
      </c>
      <c r="G932" s="3"/>
      <c r="H932" s="3"/>
      <c r="I932" s="2" t="e">
        <f aca="false">LOOKUP($G932,'Groups.csv'!$A$2:$A$300,'Groups.csv'!C$2:C$300)</f>
        <v>#N/A</v>
      </c>
      <c r="J932" s="2" t="e">
        <f aca="false">LOOKUP($H932,'GroupTypes.csv'!$A$2:$A$17,'GroupTypes.csv'!B$2:B$17)</f>
        <v>#N/A</v>
      </c>
      <c r="K932" s="2" t="e">
        <f aca="false">LOOKUP($G932,'Groups.csv'!$A$2:$A$300,'Groups.csv'!D$2:D$300)</f>
        <v>#N/A</v>
      </c>
      <c r="L932" s="2" t="e">
        <f aca="false">LOOKUP($H932,'GroupTypes.csv'!$A$2:$A$17,'GroupTypes.csv'!C$2:C$17)</f>
        <v>#N/A</v>
      </c>
      <c r="M932" s="2" t="e">
        <f aca="false">LOOKUP($G932,'Groups.csv'!$A$2:$A$300,'Groups.csv'!E$2:E$300)</f>
        <v>#N/A</v>
      </c>
      <c r="N932" s="2" t="e">
        <f aca="false">LOOKUP($H932,'GroupTypes.csv'!$A$2:$A$17,'GroupTypes.csv'!D$2:D$17)</f>
        <v>#N/A</v>
      </c>
      <c r="O932" s="2" t="e">
        <f aca="false">LOOKUP($G932,'Groups.csv'!$A$2:$A$300,'Groups.csv'!F$2:F$300)</f>
        <v>#N/A</v>
      </c>
      <c r="P932" s="2" t="e">
        <f aca="false">LOOKUP($H932,'GroupTypes.csv'!$A$2:$A$17,'GroupTypes.csv'!E$2:E$17)</f>
        <v>#N/A</v>
      </c>
      <c r="Q932" s="5"/>
      <c r="R932" s="5" t="s">
        <v>1061</v>
      </c>
      <c r="S932" s="6" t="s">
        <v>1061</v>
      </c>
      <c r="T932" s="6" t="s">
        <v>1062</v>
      </c>
    </row>
    <row r="933" customFormat="false" ht="12.75" hidden="false" customHeight="false" outlineLevel="0" collapsed="false">
      <c r="A933" s="2" t="n">
        <v>1</v>
      </c>
      <c r="B933" s="2" t="n">
        <v>746</v>
      </c>
      <c r="C933" s="2"/>
      <c r="D933" s="2"/>
      <c r="E933" s="2"/>
      <c r="F933" s="2" t="str">
        <f aca="false">IF(A933=0,"Struktur",IF(A933=1,"Rechteck",IF(A933=2,"Zahlenwert",IF(A933=3,"An/Aus",IF(A933=4,"Farbe",IF(A933=5,"Bild",IF(A933=6,"Pfad")))))))</f>
        <v>Rechteck</v>
      </c>
      <c r="G933" s="3"/>
      <c r="H933" s="3"/>
      <c r="I933" s="2" t="e">
        <f aca="false">LOOKUP($G933,'Groups.csv'!$A$2:$A$300,'Groups.csv'!C$2:C$300)</f>
        <v>#N/A</v>
      </c>
      <c r="J933" s="2" t="e">
        <f aca="false">LOOKUP($H933,'GroupTypes.csv'!$A$2:$A$17,'GroupTypes.csv'!B$2:B$17)</f>
        <v>#N/A</v>
      </c>
      <c r="K933" s="2" t="e">
        <f aca="false">LOOKUP($G933,'Groups.csv'!$A$2:$A$300,'Groups.csv'!D$2:D$300)</f>
        <v>#N/A</v>
      </c>
      <c r="L933" s="2" t="e">
        <f aca="false">LOOKUP($H933,'GroupTypes.csv'!$A$2:$A$17,'GroupTypes.csv'!C$2:C$17)</f>
        <v>#N/A</v>
      </c>
      <c r="M933" s="2" t="e">
        <f aca="false">LOOKUP($G933,'Groups.csv'!$A$2:$A$300,'Groups.csv'!E$2:E$300)</f>
        <v>#N/A</v>
      </c>
      <c r="N933" s="2" t="e">
        <f aca="false">LOOKUP($H933,'GroupTypes.csv'!$A$2:$A$17,'GroupTypes.csv'!D$2:D$17)</f>
        <v>#N/A</v>
      </c>
      <c r="O933" s="2" t="e">
        <f aca="false">LOOKUP($G933,'Groups.csv'!$A$2:$A$300,'Groups.csv'!F$2:F$300)</f>
        <v>#N/A</v>
      </c>
      <c r="P933" s="2" t="e">
        <f aca="false">LOOKUP($H933,'GroupTypes.csv'!$A$2:$A$17,'GroupTypes.csv'!E$2:E$17)</f>
        <v>#N/A</v>
      </c>
      <c r="Q933" s="5"/>
      <c r="R933" s="5" t="s">
        <v>1063</v>
      </c>
      <c r="S933" s="6" t="s">
        <v>1063</v>
      </c>
      <c r="T933" s="6" t="s">
        <v>1064</v>
      </c>
    </row>
    <row r="934" customFormat="false" ht="12.75" hidden="false" customHeight="false" outlineLevel="0" collapsed="false">
      <c r="A934" s="2" t="n">
        <v>1</v>
      </c>
      <c r="B934" s="2" t="n">
        <v>747</v>
      </c>
      <c r="C934" s="2"/>
      <c r="D934" s="2"/>
      <c r="E934" s="2"/>
      <c r="F934" s="2" t="str">
        <f aca="false">IF(A934=0,"Struktur",IF(A934=1,"Rechteck",IF(A934=2,"Zahlenwert",IF(A934=3,"An/Aus",IF(A934=4,"Farbe",IF(A934=5,"Bild",IF(A934=6,"Pfad")))))))</f>
        <v>Rechteck</v>
      </c>
      <c r="G934" s="3"/>
      <c r="H934" s="3"/>
      <c r="I934" s="2" t="e">
        <f aca="false">LOOKUP($G934,'Groups.csv'!$A$2:$A$300,'Groups.csv'!C$2:C$300)</f>
        <v>#N/A</v>
      </c>
      <c r="J934" s="2" t="e">
        <f aca="false">LOOKUP($H934,'GroupTypes.csv'!$A$2:$A$17,'GroupTypes.csv'!B$2:B$17)</f>
        <v>#N/A</v>
      </c>
      <c r="K934" s="2" t="e">
        <f aca="false">LOOKUP($G934,'Groups.csv'!$A$2:$A$300,'Groups.csv'!D$2:D$300)</f>
        <v>#N/A</v>
      </c>
      <c r="L934" s="2" t="e">
        <f aca="false">LOOKUP($H934,'GroupTypes.csv'!$A$2:$A$17,'GroupTypes.csv'!C$2:C$17)</f>
        <v>#N/A</v>
      </c>
      <c r="M934" s="2" t="e">
        <f aca="false">LOOKUP($G934,'Groups.csv'!$A$2:$A$300,'Groups.csv'!E$2:E$300)</f>
        <v>#N/A</v>
      </c>
      <c r="N934" s="2" t="e">
        <f aca="false">LOOKUP($H934,'GroupTypes.csv'!$A$2:$A$17,'GroupTypes.csv'!D$2:D$17)</f>
        <v>#N/A</v>
      </c>
      <c r="O934" s="2" t="e">
        <f aca="false">LOOKUP($G934,'Groups.csv'!$A$2:$A$300,'Groups.csv'!F$2:F$300)</f>
        <v>#N/A</v>
      </c>
      <c r="P934" s="2" t="e">
        <f aca="false">LOOKUP($H934,'GroupTypes.csv'!$A$2:$A$17,'GroupTypes.csv'!E$2:E$17)</f>
        <v>#N/A</v>
      </c>
      <c r="Q934" s="5"/>
      <c r="R934" s="5" t="s">
        <v>1065</v>
      </c>
      <c r="S934" s="6" t="s">
        <v>1065</v>
      </c>
      <c r="T934" s="6" t="s">
        <v>1005</v>
      </c>
    </row>
    <row r="935" customFormat="false" ht="12.75" hidden="false" customHeight="false" outlineLevel="0" collapsed="false">
      <c r="A935" s="2" t="n">
        <v>2</v>
      </c>
      <c r="B935" s="2" t="n">
        <v>748</v>
      </c>
      <c r="C935" s="2"/>
      <c r="D935" s="2"/>
      <c r="E935" s="2"/>
      <c r="F935" s="2" t="str">
        <f aca="false">IF(A935=0,"Struktur",IF(A935=1,"Rechteck",IF(A935=2,"Zahlenwert",IF(A935=3,"An/Aus",IF(A935=4,"Farbe",IF(A935=5,"Bild",IF(A935=6,"Pfad")))))))</f>
        <v>Zahlenwert</v>
      </c>
      <c r="G935" s="3"/>
      <c r="H935" s="3"/>
      <c r="I935" s="2" t="e">
        <f aca="false">LOOKUP($G935,'Groups.csv'!$A$2:$A$300,'Groups.csv'!C$2:C$300)</f>
        <v>#N/A</v>
      </c>
      <c r="J935" s="2" t="e">
        <f aca="false">LOOKUP($H935,'GroupTypes.csv'!$A$2:$A$17,'GroupTypes.csv'!B$2:B$17)</f>
        <v>#N/A</v>
      </c>
      <c r="K935" s="2" t="e">
        <f aca="false">LOOKUP($G935,'Groups.csv'!$A$2:$A$300,'Groups.csv'!D$2:D$300)</f>
        <v>#N/A</v>
      </c>
      <c r="L935" s="2" t="e">
        <f aca="false">LOOKUP($H935,'GroupTypes.csv'!$A$2:$A$17,'GroupTypes.csv'!C$2:C$17)</f>
        <v>#N/A</v>
      </c>
      <c r="M935" s="2" t="e">
        <f aca="false">LOOKUP($G935,'Groups.csv'!$A$2:$A$300,'Groups.csv'!E$2:E$300)</f>
        <v>#N/A</v>
      </c>
      <c r="N935" s="2" t="e">
        <f aca="false">LOOKUP($H935,'GroupTypes.csv'!$A$2:$A$17,'GroupTypes.csv'!D$2:D$17)</f>
        <v>#N/A</v>
      </c>
      <c r="O935" s="2" t="e">
        <f aca="false">LOOKUP($G935,'Groups.csv'!$A$2:$A$300,'Groups.csv'!F$2:F$300)</f>
        <v>#N/A</v>
      </c>
      <c r="P935" s="2" t="e">
        <f aca="false">LOOKUP($H935,'GroupTypes.csv'!$A$2:$A$17,'GroupTypes.csv'!E$2:E$17)</f>
        <v>#N/A</v>
      </c>
      <c r="Q935" s="5"/>
      <c r="R935" s="5"/>
      <c r="S935" s="6"/>
      <c r="T935" s="6"/>
    </row>
    <row r="936" customFormat="false" ht="12.75" hidden="false" customHeight="false" outlineLevel="0" collapsed="false">
      <c r="A936" s="2" t="n">
        <v>2</v>
      </c>
      <c r="B936" s="2" t="n">
        <v>749</v>
      </c>
      <c r="C936" s="2"/>
      <c r="D936" s="2"/>
      <c r="E936" s="2"/>
      <c r="F936" s="2" t="str">
        <f aca="false">IF(A936=0,"Struktur",IF(A936=1,"Rechteck",IF(A936=2,"Zahlenwert",IF(A936=3,"An/Aus",IF(A936=4,"Farbe",IF(A936=5,"Bild",IF(A936=6,"Pfad")))))))</f>
        <v>Zahlenwert</v>
      </c>
      <c r="G936" s="3"/>
      <c r="H936" s="3"/>
      <c r="I936" s="2" t="e">
        <f aca="false">LOOKUP($G936,'Groups.csv'!$A$2:$A$300,'Groups.csv'!C$2:C$300)</f>
        <v>#N/A</v>
      </c>
      <c r="J936" s="2" t="e">
        <f aca="false">LOOKUP($H936,'GroupTypes.csv'!$A$2:$A$17,'GroupTypes.csv'!B$2:B$17)</f>
        <v>#N/A</v>
      </c>
      <c r="K936" s="2" t="e">
        <f aca="false">LOOKUP($G936,'Groups.csv'!$A$2:$A$300,'Groups.csv'!D$2:D$300)</f>
        <v>#N/A</v>
      </c>
      <c r="L936" s="2" t="e">
        <f aca="false">LOOKUP($H936,'GroupTypes.csv'!$A$2:$A$17,'GroupTypes.csv'!C$2:C$17)</f>
        <v>#N/A</v>
      </c>
      <c r="M936" s="2" t="e">
        <f aca="false">LOOKUP($G936,'Groups.csv'!$A$2:$A$300,'Groups.csv'!E$2:E$300)</f>
        <v>#N/A</v>
      </c>
      <c r="N936" s="2" t="e">
        <f aca="false">LOOKUP($H936,'GroupTypes.csv'!$A$2:$A$17,'GroupTypes.csv'!D$2:D$17)</f>
        <v>#N/A</v>
      </c>
      <c r="O936" s="2" t="e">
        <f aca="false">LOOKUP($G936,'Groups.csv'!$A$2:$A$300,'Groups.csv'!F$2:F$300)</f>
        <v>#N/A</v>
      </c>
      <c r="P936" s="2" t="e">
        <f aca="false">LOOKUP($H936,'GroupTypes.csv'!$A$2:$A$17,'GroupTypes.csv'!E$2:E$17)</f>
        <v>#N/A</v>
      </c>
      <c r="Q936" s="5"/>
      <c r="R936" s="5"/>
      <c r="S936" s="6"/>
      <c r="T936" s="6"/>
    </row>
    <row r="937" customFormat="false" ht="12.75" hidden="false" customHeight="false" outlineLevel="0" collapsed="false">
      <c r="A937" s="2" t="n">
        <v>5</v>
      </c>
      <c r="B937" s="2" t="n">
        <v>750</v>
      </c>
      <c r="C937" s="2"/>
      <c r="D937" s="2"/>
      <c r="E937" s="2"/>
      <c r="F937" s="2" t="str">
        <f aca="false">IF(A937=0,"Struktur",IF(A937=1,"Rechteck",IF(A937=2,"Zahlenwert",IF(A937=3,"An/Aus",IF(A937=4,"Farbe",IF(A937=5,"Bild",IF(A937=6,"Pfad")))))))</f>
        <v>Bild</v>
      </c>
      <c r="G937" s="3"/>
      <c r="H937" s="3"/>
      <c r="I937" s="2" t="e">
        <f aca="false">LOOKUP($G937,'Groups.csv'!$A$2:$A$300,'Groups.csv'!C$2:C$300)</f>
        <v>#N/A</v>
      </c>
      <c r="J937" s="2" t="e">
        <f aca="false">LOOKUP($H937,'GroupTypes.csv'!$A$2:$A$17,'GroupTypes.csv'!B$2:B$17)</f>
        <v>#N/A</v>
      </c>
      <c r="K937" s="2" t="e">
        <f aca="false">LOOKUP($G937,'Groups.csv'!$A$2:$A$300,'Groups.csv'!D$2:D$300)</f>
        <v>#N/A</v>
      </c>
      <c r="L937" s="2" t="e">
        <f aca="false">LOOKUP($H937,'GroupTypes.csv'!$A$2:$A$17,'GroupTypes.csv'!C$2:C$17)</f>
        <v>#N/A</v>
      </c>
      <c r="M937" s="2" t="e">
        <f aca="false">LOOKUP($G937,'Groups.csv'!$A$2:$A$300,'Groups.csv'!E$2:E$300)</f>
        <v>#N/A</v>
      </c>
      <c r="N937" s="2" t="e">
        <f aca="false">LOOKUP($H937,'GroupTypes.csv'!$A$2:$A$17,'GroupTypes.csv'!D$2:D$17)</f>
        <v>#N/A</v>
      </c>
      <c r="O937" s="2" t="e">
        <f aca="false">LOOKUP($G937,'Groups.csv'!$A$2:$A$300,'Groups.csv'!F$2:F$300)</f>
        <v>#N/A</v>
      </c>
      <c r="P937" s="2" t="e">
        <f aca="false">LOOKUP($H937,'GroupTypes.csv'!$A$2:$A$17,'GroupTypes.csv'!E$2:E$17)</f>
        <v>#N/A</v>
      </c>
      <c r="Q937" s="5"/>
      <c r="R937" s="5" t="s">
        <v>1066</v>
      </c>
      <c r="S937" s="6" t="s">
        <v>1067</v>
      </c>
      <c r="T937" s="6" t="s">
        <v>1068</v>
      </c>
    </row>
    <row r="938" customFormat="false" ht="12.75" hidden="false" customHeight="false" outlineLevel="0" collapsed="false">
      <c r="A938" s="2" t="n">
        <v>5</v>
      </c>
      <c r="B938" s="2" t="n">
        <v>751</v>
      </c>
      <c r="C938" s="2"/>
      <c r="D938" s="2"/>
      <c r="E938" s="2"/>
      <c r="F938" s="2" t="str">
        <f aca="false">IF(A938=0,"Struktur",IF(A938=1,"Rechteck",IF(A938=2,"Zahlenwert",IF(A938=3,"An/Aus",IF(A938=4,"Farbe",IF(A938=5,"Bild",IF(A938=6,"Pfad")))))))</f>
        <v>Bild</v>
      </c>
      <c r="G938" s="3"/>
      <c r="H938" s="3"/>
      <c r="I938" s="2" t="e">
        <f aca="false">LOOKUP($G938,'Groups.csv'!$A$2:$A$300,'Groups.csv'!C$2:C$300)</f>
        <v>#N/A</v>
      </c>
      <c r="J938" s="2" t="e">
        <f aca="false">LOOKUP($H938,'GroupTypes.csv'!$A$2:$A$17,'GroupTypes.csv'!B$2:B$17)</f>
        <v>#N/A</v>
      </c>
      <c r="K938" s="2" t="e">
        <f aca="false">LOOKUP($G938,'Groups.csv'!$A$2:$A$300,'Groups.csv'!D$2:D$300)</f>
        <v>#N/A</v>
      </c>
      <c r="L938" s="2" t="e">
        <f aca="false">LOOKUP($H938,'GroupTypes.csv'!$A$2:$A$17,'GroupTypes.csv'!C$2:C$17)</f>
        <v>#N/A</v>
      </c>
      <c r="M938" s="2" t="e">
        <f aca="false">LOOKUP($G938,'Groups.csv'!$A$2:$A$300,'Groups.csv'!E$2:E$300)</f>
        <v>#N/A</v>
      </c>
      <c r="N938" s="2" t="e">
        <f aca="false">LOOKUP($H938,'GroupTypes.csv'!$A$2:$A$17,'GroupTypes.csv'!D$2:D$17)</f>
        <v>#N/A</v>
      </c>
      <c r="O938" s="2" t="e">
        <f aca="false">LOOKUP($G938,'Groups.csv'!$A$2:$A$300,'Groups.csv'!F$2:F$300)</f>
        <v>#N/A</v>
      </c>
      <c r="P938" s="2" t="e">
        <f aca="false">LOOKUP($H938,'GroupTypes.csv'!$A$2:$A$17,'GroupTypes.csv'!E$2:E$17)</f>
        <v>#N/A</v>
      </c>
      <c r="Q938" s="5"/>
      <c r="R938" s="5" t="s">
        <v>1069</v>
      </c>
      <c r="S938" s="6" t="s">
        <v>1070</v>
      </c>
      <c r="T938" s="6" t="s">
        <v>1071</v>
      </c>
    </row>
    <row r="939" customFormat="false" ht="12.75" hidden="false" customHeight="false" outlineLevel="0" collapsed="false">
      <c r="A939" s="2" t="n">
        <v>5</v>
      </c>
      <c r="B939" s="2" t="n">
        <v>752</v>
      </c>
      <c r="C939" s="2"/>
      <c r="D939" s="2"/>
      <c r="E939" s="2"/>
      <c r="F939" s="2" t="str">
        <f aca="false">IF(A939=0,"Struktur",IF(A939=1,"Rechteck",IF(A939=2,"Zahlenwert",IF(A939=3,"An/Aus",IF(A939=4,"Farbe",IF(A939=5,"Bild",IF(A939=6,"Pfad")))))))</f>
        <v>Bild</v>
      </c>
      <c r="G939" s="3"/>
      <c r="H939" s="3"/>
      <c r="I939" s="2" t="e">
        <f aca="false">LOOKUP($G939,'Groups.csv'!$A$2:$A$300,'Groups.csv'!C$2:C$300)</f>
        <v>#N/A</v>
      </c>
      <c r="J939" s="2" t="e">
        <f aca="false">LOOKUP($H939,'GroupTypes.csv'!$A$2:$A$17,'GroupTypes.csv'!B$2:B$17)</f>
        <v>#N/A</v>
      </c>
      <c r="K939" s="2" t="e">
        <f aca="false">LOOKUP($G939,'Groups.csv'!$A$2:$A$300,'Groups.csv'!D$2:D$300)</f>
        <v>#N/A</v>
      </c>
      <c r="L939" s="2" t="e">
        <f aca="false">LOOKUP($H939,'GroupTypes.csv'!$A$2:$A$17,'GroupTypes.csv'!C$2:C$17)</f>
        <v>#N/A</v>
      </c>
      <c r="M939" s="2" t="e">
        <f aca="false">LOOKUP($G939,'Groups.csv'!$A$2:$A$300,'Groups.csv'!E$2:E$300)</f>
        <v>#N/A</v>
      </c>
      <c r="N939" s="2" t="e">
        <f aca="false">LOOKUP($H939,'GroupTypes.csv'!$A$2:$A$17,'GroupTypes.csv'!D$2:D$17)</f>
        <v>#N/A</v>
      </c>
      <c r="O939" s="2" t="e">
        <f aca="false">LOOKUP($G939,'Groups.csv'!$A$2:$A$300,'Groups.csv'!F$2:F$300)</f>
        <v>#N/A</v>
      </c>
      <c r="P939" s="2" t="e">
        <f aca="false">LOOKUP($H939,'GroupTypes.csv'!$A$2:$A$17,'GroupTypes.csv'!E$2:E$17)</f>
        <v>#N/A</v>
      </c>
      <c r="Q939" s="5"/>
      <c r="R939" s="5" t="s">
        <v>1072</v>
      </c>
      <c r="S939" s="6" t="s">
        <v>1073</v>
      </c>
      <c r="T939" s="6" t="s">
        <v>1074</v>
      </c>
    </row>
    <row r="940" customFormat="false" ht="12.75" hidden="false" customHeight="false" outlineLevel="0" collapsed="false">
      <c r="A940" s="2" t="n">
        <v>5</v>
      </c>
      <c r="B940" s="2" t="n">
        <v>753</v>
      </c>
      <c r="C940" s="2"/>
      <c r="D940" s="2"/>
      <c r="E940" s="2"/>
      <c r="F940" s="2" t="str">
        <f aca="false">IF(A940=0,"Struktur",IF(A940=1,"Rechteck",IF(A940=2,"Zahlenwert",IF(A940=3,"An/Aus",IF(A940=4,"Farbe",IF(A940=5,"Bild",IF(A940=6,"Pfad")))))))</f>
        <v>Bild</v>
      </c>
      <c r="G940" s="3"/>
      <c r="H940" s="3"/>
      <c r="I940" s="2" t="e">
        <f aca="false">LOOKUP($G940,'Groups.csv'!$A$2:$A$300,'Groups.csv'!C$2:C$300)</f>
        <v>#N/A</v>
      </c>
      <c r="J940" s="2" t="e">
        <f aca="false">LOOKUP($H940,'GroupTypes.csv'!$A$2:$A$17,'GroupTypes.csv'!B$2:B$17)</f>
        <v>#N/A</v>
      </c>
      <c r="K940" s="2" t="e">
        <f aca="false">LOOKUP($G940,'Groups.csv'!$A$2:$A$300,'Groups.csv'!D$2:D$300)</f>
        <v>#N/A</v>
      </c>
      <c r="L940" s="2" t="e">
        <f aca="false">LOOKUP($H940,'GroupTypes.csv'!$A$2:$A$17,'GroupTypes.csv'!C$2:C$17)</f>
        <v>#N/A</v>
      </c>
      <c r="M940" s="2" t="e">
        <f aca="false">LOOKUP($G940,'Groups.csv'!$A$2:$A$300,'Groups.csv'!E$2:E$300)</f>
        <v>#N/A</v>
      </c>
      <c r="N940" s="2" t="e">
        <f aca="false">LOOKUP($H940,'GroupTypes.csv'!$A$2:$A$17,'GroupTypes.csv'!D$2:D$17)</f>
        <v>#N/A</v>
      </c>
      <c r="O940" s="2" t="e">
        <f aca="false">LOOKUP($G940,'Groups.csv'!$A$2:$A$300,'Groups.csv'!F$2:F$300)</f>
        <v>#N/A</v>
      </c>
      <c r="P940" s="2" t="e">
        <f aca="false">LOOKUP($H940,'GroupTypes.csv'!$A$2:$A$17,'GroupTypes.csv'!E$2:E$17)</f>
        <v>#N/A</v>
      </c>
      <c r="Q940" s="5"/>
      <c r="R940" s="5" t="s">
        <v>1075</v>
      </c>
      <c r="S940" s="6" t="s">
        <v>1076</v>
      </c>
      <c r="T940" s="6" t="s">
        <v>1077</v>
      </c>
    </row>
    <row r="941" customFormat="false" ht="12.75" hidden="false" customHeight="false" outlineLevel="0" collapsed="false">
      <c r="A941" s="2" t="n">
        <v>5</v>
      </c>
      <c r="B941" s="2" t="n">
        <v>754</v>
      </c>
      <c r="C941" s="2"/>
      <c r="D941" s="2"/>
      <c r="E941" s="2"/>
      <c r="F941" s="2" t="str">
        <f aca="false">IF(A941=0,"Struktur",IF(A941=1,"Rechteck",IF(A941=2,"Zahlenwert",IF(A941=3,"An/Aus",IF(A941=4,"Farbe",IF(A941=5,"Bild",IF(A941=6,"Pfad")))))))</f>
        <v>Bild</v>
      </c>
      <c r="G941" s="3"/>
      <c r="H941" s="3"/>
      <c r="I941" s="2" t="e">
        <f aca="false">LOOKUP($G941,'Groups.csv'!$A$2:$A$300,'Groups.csv'!C$2:C$300)</f>
        <v>#N/A</v>
      </c>
      <c r="J941" s="2" t="e">
        <f aca="false">LOOKUP($H941,'GroupTypes.csv'!$A$2:$A$17,'GroupTypes.csv'!B$2:B$17)</f>
        <v>#N/A</v>
      </c>
      <c r="K941" s="2" t="e">
        <f aca="false">LOOKUP($G941,'Groups.csv'!$A$2:$A$300,'Groups.csv'!D$2:D$300)</f>
        <v>#N/A</v>
      </c>
      <c r="L941" s="2" t="e">
        <f aca="false">LOOKUP($H941,'GroupTypes.csv'!$A$2:$A$17,'GroupTypes.csv'!C$2:C$17)</f>
        <v>#N/A</v>
      </c>
      <c r="M941" s="2" t="e">
        <f aca="false">LOOKUP($G941,'Groups.csv'!$A$2:$A$300,'Groups.csv'!E$2:E$300)</f>
        <v>#N/A</v>
      </c>
      <c r="N941" s="2" t="e">
        <f aca="false">LOOKUP($H941,'GroupTypes.csv'!$A$2:$A$17,'GroupTypes.csv'!D$2:D$17)</f>
        <v>#N/A</v>
      </c>
      <c r="O941" s="2" t="e">
        <f aca="false">LOOKUP($G941,'Groups.csv'!$A$2:$A$300,'Groups.csv'!F$2:F$300)</f>
        <v>#N/A</v>
      </c>
      <c r="P941" s="2" t="e">
        <f aca="false">LOOKUP($H941,'GroupTypes.csv'!$A$2:$A$17,'GroupTypes.csv'!E$2:E$17)</f>
        <v>#N/A</v>
      </c>
      <c r="Q941" s="5"/>
      <c r="R941" s="5" t="s">
        <v>1078</v>
      </c>
      <c r="S941" s="6" t="s">
        <v>1079</v>
      </c>
      <c r="T941" s="6" t="s">
        <v>1080</v>
      </c>
    </row>
    <row r="942" customFormat="false" ht="12.75" hidden="false" customHeight="false" outlineLevel="0" collapsed="false">
      <c r="A942" s="2" t="n">
        <v>5</v>
      </c>
      <c r="B942" s="2" t="n">
        <v>755</v>
      </c>
      <c r="C942" s="2"/>
      <c r="D942" s="2"/>
      <c r="E942" s="2"/>
      <c r="F942" s="2" t="str">
        <f aca="false">IF(A942=0,"Struktur",IF(A942=1,"Rechteck",IF(A942=2,"Zahlenwert",IF(A942=3,"An/Aus",IF(A942=4,"Farbe",IF(A942=5,"Bild",IF(A942=6,"Pfad")))))))</f>
        <v>Bild</v>
      </c>
      <c r="G942" s="3"/>
      <c r="H942" s="3"/>
      <c r="I942" s="2" t="e">
        <f aca="false">LOOKUP($G942,'Groups.csv'!$A$2:$A$300,'Groups.csv'!C$2:C$300)</f>
        <v>#N/A</v>
      </c>
      <c r="J942" s="2" t="e">
        <f aca="false">LOOKUP($H942,'GroupTypes.csv'!$A$2:$A$17,'GroupTypes.csv'!B$2:B$17)</f>
        <v>#N/A</v>
      </c>
      <c r="K942" s="2" t="e">
        <f aca="false">LOOKUP($G942,'Groups.csv'!$A$2:$A$300,'Groups.csv'!D$2:D$300)</f>
        <v>#N/A</v>
      </c>
      <c r="L942" s="2" t="e">
        <f aca="false">LOOKUP($H942,'GroupTypes.csv'!$A$2:$A$17,'GroupTypes.csv'!C$2:C$17)</f>
        <v>#N/A</v>
      </c>
      <c r="M942" s="2" t="e">
        <f aca="false">LOOKUP($G942,'Groups.csv'!$A$2:$A$300,'Groups.csv'!E$2:E$300)</f>
        <v>#N/A</v>
      </c>
      <c r="N942" s="2" t="e">
        <f aca="false">LOOKUP($H942,'GroupTypes.csv'!$A$2:$A$17,'GroupTypes.csv'!D$2:D$17)</f>
        <v>#N/A</v>
      </c>
      <c r="O942" s="2" t="e">
        <f aca="false">LOOKUP($G942,'Groups.csv'!$A$2:$A$300,'Groups.csv'!F$2:F$300)</f>
        <v>#N/A</v>
      </c>
      <c r="P942" s="2" t="e">
        <f aca="false">LOOKUP($H942,'GroupTypes.csv'!$A$2:$A$17,'GroupTypes.csv'!E$2:E$17)</f>
        <v>#N/A</v>
      </c>
      <c r="Q942" s="5"/>
      <c r="R942" s="5" t="s">
        <v>1081</v>
      </c>
      <c r="S942" s="6" t="s">
        <v>1082</v>
      </c>
      <c r="T942" s="6" t="s">
        <v>1083</v>
      </c>
    </row>
    <row r="943" customFormat="false" ht="12.75" hidden="false" customHeight="false" outlineLevel="0" collapsed="false">
      <c r="A943" s="2" t="n">
        <v>5</v>
      </c>
      <c r="B943" s="2" t="n">
        <v>756</v>
      </c>
      <c r="C943" s="2"/>
      <c r="D943" s="2"/>
      <c r="E943" s="2"/>
      <c r="F943" s="2" t="str">
        <f aca="false">IF(A943=0,"Struktur",IF(A943=1,"Rechteck",IF(A943=2,"Zahlenwert",IF(A943=3,"An/Aus",IF(A943=4,"Farbe",IF(A943=5,"Bild",IF(A943=6,"Pfad")))))))</f>
        <v>Bild</v>
      </c>
      <c r="G943" s="3"/>
      <c r="H943" s="3"/>
      <c r="I943" s="2" t="e">
        <f aca="false">LOOKUP($G943,'Groups.csv'!$A$2:$A$300,'Groups.csv'!C$2:C$300)</f>
        <v>#N/A</v>
      </c>
      <c r="J943" s="2" t="e">
        <f aca="false">LOOKUP($H943,'GroupTypes.csv'!$A$2:$A$17,'GroupTypes.csv'!B$2:B$17)</f>
        <v>#N/A</v>
      </c>
      <c r="K943" s="2" t="e">
        <f aca="false">LOOKUP($G943,'Groups.csv'!$A$2:$A$300,'Groups.csv'!D$2:D$300)</f>
        <v>#N/A</v>
      </c>
      <c r="L943" s="2" t="e">
        <f aca="false">LOOKUP($H943,'GroupTypes.csv'!$A$2:$A$17,'GroupTypes.csv'!C$2:C$17)</f>
        <v>#N/A</v>
      </c>
      <c r="M943" s="2" t="e">
        <f aca="false">LOOKUP($G943,'Groups.csv'!$A$2:$A$300,'Groups.csv'!E$2:E$300)</f>
        <v>#N/A</v>
      </c>
      <c r="N943" s="2" t="e">
        <f aca="false">LOOKUP($H943,'GroupTypes.csv'!$A$2:$A$17,'GroupTypes.csv'!D$2:D$17)</f>
        <v>#N/A</v>
      </c>
      <c r="O943" s="2" t="e">
        <f aca="false">LOOKUP($G943,'Groups.csv'!$A$2:$A$300,'Groups.csv'!F$2:F$300)</f>
        <v>#N/A</v>
      </c>
      <c r="P943" s="2" t="e">
        <f aca="false">LOOKUP($H943,'GroupTypes.csv'!$A$2:$A$17,'GroupTypes.csv'!E$2:E$17)</f>
        <v>#N/A</v>
      </c>
      <c r="Q943" s="5"/>
      <c r="R943" s="5" t="s">
        <v>1084</v>
      </c>
      <c r="S943" s="6" t="s">
        <v>1085</v>
      </c>
      <c r="T943" s="6" t="s">
        <v>1086</v>
      </c>
    </row>
    <row r="944" customFormat="false" ht="12.75" hidden="false" customHeight="false" outlineLevel="0" collapsed="false">
      <c r="A944" s="2" t="n">
        <v>5</v>
      </c>
      <c r="B944" s="2" t="n">
        <v>757</v>
      </c>
      <c r="C944" s="2"/>
      <c r="D944" s="2"/>
      <c r="E944" s="2"/>
      <c r="F944" s="2" t="str">
        <f aca="false">IF(A944=0,"Struktur",IF(A944=1,"Rechteck",IF(A944=2,"Zahlenwert",IF(A944=3,"An/Aus",IF(A944=4,"Farbe",IF(A944=5,"Bild",IF(A944=6,"Pfad")))))))</f>
        <v>Bild</v>
      </c>
      <c r="G944" s="3"/>
      <c r="H944" s="3"/>
      <c r="I944" s="2" t="e">
        <f aca="false">LOOKUP($G944,'Groups.csv'!$A$2:$A$300,'Groups.csv'!C$2:C$300)</f>
        <v>#N/A</v>
      </c>
      <c r="J944" s="2" t="e">
        <f aca="false">LOOKUP($H944,'GroupTypes.csv'!$A$2:$A$17,'GroupTypes.csv'!B$2:B$17)</f>
        <v>#N/A</v>
      </c>
      <c r="K944" s="2" t="e">
        <f aca="false">LOOKUP($G944,'Groups.csv'!$A$2:$A$300,'Groups.csv'!D$2:D$300)</f>
        <v>#N/A</v>
      </c>
      <c r="L944" s="2" t="e">
        <f aca="false">LOOKUP($H944,'GroupTypes.csv'!$A$2:$A$17,'GroupTypes.csv'!C$2:C$17)</f>
        <v>#N/A</v>
      </c>
      <c r="M944" s="2" t="e">
        <f aca="false">LOOKUP($G944,'Groups.csv'!$A$2:$A$300,'Groups.csv'!E$2:E$300)</f>
        <v>#N/A</v>
      </c>
      <c r="N944" s="2" t="e">
        <f aca="false">LOOKUP($H944,'GroupTypes.csv'!$A$2:$A$17,'GroupTypes.csv'!D$2:D$17)</f>
        <v>#N/A</v>
      </c>
      <c r="O944" s="2" t="e">
        <f aca="false">LOOKUP($G944,'Groups.csv'!$A$2:$A$300,'Groups.csv'!F$2:F$300)</f>
        <v>#N/A</v>
      </c>
      <c r="P944" s="2" t="e">
        <f aca="false">LOOKUP($H944,'GroupTypes.csv'!$A$2:$A$17,'GroupTypes.csv'!E$2:E$17)</f>
        <v>#N/A</v>
      </c>
      <c r="Q944" s="5"/>
      <c r="R944" s="5" t="s">
        <v>1084</v>
      </c>
      <c r="S944" s="6" t="s">
        <v>1085</v>
      </c>
      <c r="T944" s="6" t="s">
        <v>1086</v>
      </c>
    </row>
    <row r="945" customFormat="false" ht="12.75" hidden="false" customHeight="false" outlineLevel="0" collapsed="false">
      <c r="A945" s="2" t="n">
        <v>5</v>
      </c>
      <c r="B945" s="2" t="n">
        <v>758</v>
      </c>
      <c r="C945" s="2"/>
      <c r="D945" s="2"/>
      <c r="E945" s="2"/>
      <c r="F945" s="2" t="str">
        <f aca="false">IF(A945=0,"Struktur",IF(A945=1,"Rechteck",IF(A945=2,"Zahlenwert",IF(A945=3,"An/Aus",IF(A945=4,"Farbe",IF(A945=5,"Bild",IF(A945=6,"Pfad")))))))</f>
        <v>Bild</v>
      </c>
      <c r="G945" s="3"/>
      <c r="H945" s="3"/>
      <c r="I945" s="2" t="e">
        <f aca="false">LOOKUP($G945,'Groups.csv'!$A$2:$A$300,'Groups.csv'!C$2:C$300)</f>
        <v>#N/A</v>
      </c>
      <c r="J945" s="2" t="e">
        <f aca="false">LOOKUP($H945,'GroupTypes.csv'!$A$2:$A$17,'GroupTypes.csv'!B$2:B$17)</f>
        <v>#N/A</v>
      </c>
      <c r="K945" s="2" t="e">
        <f aca="false">LOOKUP($G945,'Groups.csv'!$A$2:$A$300,'Groups.csv'!D$2:D$300)</f>
        <v>#N/A</v>
      </c>
      <c r="L945" s="2" t="e">
        <f aca="false">LOOKUP($H945,'GroupTypes.csv'!$A$2:$A$17,'GroupTypes.csv'!C$2:C$17)</f>
        <v>#N/A</v>
      </c>
      <c r="M945" s="2" t="e">
        <f aca="false">LOOKUP($G945,'Groups.csv'!$A$2:$A$300,'Groups.csv'!E$2:E$300)</f>
        <v>#N/A</v>
      </c>
      <c r="N945" s="2" t="e">
        <f aca="false">LOOKUP($H945,'GroupTypes.csv'!$A$2:$A$17,'GroupTypes.csv'!D$2:D$17)</f>
        <v>#N/A</v>
      </c>
      <c r="O945" s="2" t="e">
        <f aca="false">LOOKUP($G945,'Groups.csv'!$A$2:$A$300,'Groups.csv'!F$2:F$300)</f>
        <v>#N/A</v>
      </c>
      <c r="P945" s="2" t="e">
        <f aca="false">LOOKUP($H945,'GroupTypes.csv'!$A$2:$A$17,'GroupTypes.csv'!E$2:E$17)</f>
        <v>#N/A</v>
      </c>
      <c r="Q945" s="5"/>
      <c r="R945" s="5" t="s">
        <v>1084</v>
      </c>
      <c r="S945" s="6" t="s">
        <v>1085</v>
      </c>
      <c r="T945" s="6" t="s">
        <v>1086</v>
      </c>
    </row>
    <row r="946" customFormat="false" ht="12.75" hidden="false" customHeight="false" outlineLevel="0" collapsed="false">
      <c r="A946" s="2" t="n">
        <v>3</v>
      </c>
      <c r="B946" s="2" t="n">
        <v>759</v>
      </c>
      <c r="C946" s="2"/>
      <c r="D946" s="2"/>
      <c r="E946" s="2"/>
      <c r="F946" s="2" t="str">
        <f aca="false">IF(A946=0,"Struktur",IF(A946=1,"Rechteck",IF(A946=2,"Zahlenwert",IF(A946=3,"An/Aus",IF(A946=4,"Farbe",IF(A946=5,"Bild",IF(A946=6,"Pfad")))))))</f>
        <v>An/Aus</v>
      </c>
      <c r="G946" s="3"/>
      <c r="H946" s="3"/>
      <c r="I946" s="2" t="e">
        <f aca="false">LOOKUP($G946,'Groups.csv'!$A$2:$A$300,'Groups.csv'!C$2:C$300)</f>
        <v>#N/A</v>
      </c>
      <c r="J946" s="2" t="e">
        <f aca="false">LOOKUP($H946,'GroupTypes.csv'!$A$2:$A$17,'GroupTypes.csv'!B$2:B$17)</f>
        <v>#N/A</v>
      </c>
      <c r="K946" s="2" t="e">
        <f aca="false">LOOKUP($G946,'Groups.csv'!$A$2:$A$300,'Groups.csv'!D$2:D$300)</f>
        <v>#N/A</v>
      </c>
      <c r="L946" s="2" t="e">
        <f aca="false">LOOKUP($H946,'GroupTypes.csv'!$A$2:$A$17,'GroupTypes.csv'!C$2:C$17)</f>
        <v>#N/A</v>
      </c>
      <c r="M946" s="2" t="e">
        <f aca="false">LOOKUP($G946,'Groups.csv'!$A$2:$A$300,'Groups.csv'!E$2:E$300)</f>
        <v>#N/A</v>
      </c>
      <c r="N946" s="2" t="e">
        <f aca="false">LOOKUP($H946,'GroupTypes.csv'!$A$2:$A$17,'GroupTypes.csv'!D$2:D$17)</f>
        <v>#N/A</v>
      </c>
      <c r="O946" s="2" t="e">
        <f aca="false">LOOKUP($G946,'Groups.csv'!$A$2:$A$300,'Groups.csv'!F$2:F$300)</f>
        <v>#N/A</v>
      </c>
      <c r="P946" s="2" t="e">
        <f aca="false">LOOKUP($H946,'GroupTypes.csv'!$A$2:$A$17,'GroupTypes.csv'!E$2:E$17)</f>
        <v>#N/A</v>
      </c>
      <c r="Q946" s="5"/>
      <c r="R946" s="5"/>
      <c r="S946" s="6"/>
      <c r="T946" s="6"/>
    </row>
    <row r="947" customFormat="false" ht="12.75" hidden="false" customHeight="false" outlineLevel="0" collapsed="false">
      <c r="A947" s="2" t="n">
        <v>3</v>
      </c>
      <c r="B947" s="2" t="n">
        <v>760</v>
      </c>
      <c r="C947" s="2"/>
      <c r="D947" s="2"/>
      <c r="E947" s="2"/>
      <c r="F947" s="2" t="str">
        <f aca="false">IF(A947=0,"Struktur",IF(A947=1,"Rechteck",IF(A947=2,"Zahlenwert",IF(A947=3,"An/Aus",IF(A947=4,"Farbe",IF(A947=5,"Bild",IF(A947=6,"Pfad")))))))</f>
        <v>An/Aus</v>
      </c>
      <c r="G947" s="3"/>
      <c r="H947" s="3"/>
      <c r="I947" s="2" t="e">
        <f aca="false">LOOKUP($G947,'Groups.csv'!$A$2:$A$300,'Groups.csv'!C$2:C$300)</f>
        <v>#N/A</v>
      </c>
      <c r="J947" s="2" t="e">
        <f aca="false">LOOKUP($H947,'GroupTypes.csv'!$A$2:$A$17,'GroupTypes.csv'!B$2:B$17)</f>
        <v>#N/A</v>
      </c>
      <c r="K947" s="2" t="e">
        <f aca="false">LOOKUP($G947,'Groups.csv'!$A$2:$A$300,'Groups.csv'!D$2:D$300)</f>
        <v>#N/A</v>
      </c>
      <c r="L947" s="2" t="e">
        <f aca="false">LOOKUP($H947,'GroupTypes.csv'!$A$2:$A$17,'GroupTypes.csv'!C$2:C$17)</f>
        <v>#N/A</v>
      </c>
      <c r="M947" s="2" t="e">
        <f aca="false">LOOKUP($G947,'Groups.csv'!$A$2:$A$300,'Groups.csv'!E$2:E$300)</f>
        <v>#N/A</v>
      </c>
      <c r="N947" s="2" t="e">
        <f aca="false">LOOKUP($H947,'GroupTypes.csv'!$A$2:$A$17,'GroupTypes.csv'!D$2:D$17)</f>
        <v>#N/A</v>
      </c>
      <c r="O947" s="2" t="e">
        <f aca="false">LOOKUP($G947,'Groups.csv'!$A$2:$A$300,'Groups.csv'!F$2:F$300)</f>
        <v>#N/A</v>
      </c>
      <c r="P947" s="2" t="e">
        <f aca="false">LOOKUP($H947,'GroupTypes.csv'!$A$2:$A$17,'GroupTypes.csv'!E$2:E$17)</f>
        <v>#N/A</v>
      </c>
      <c r="Q947" s="5"/>
      <c r="R947" s="5"/>
      <c r="S947" s="6"/>
      <c r="T947" s="6"/>
    </row>
    <row r="948" customFormat="false" ht="12.75" hidden="false" customHeight="false" outlineLevel="0" collapsed="false">
      <c r="A948" s="2" t="n">
        <v>3</v>
      </c>
      <c r="B948" s="2" t="n">
        <v>761</v>
      </c>
      <c r="C948" s="2"/>
      <c r="D948" s="2"/>
      <c r="E948" s="2"/>
      <c r="F948" s="2" t="str">
        <f aca="false">IF(A948=0,"Struktur",IF(A948=1,"Rechteck",IF(A948=2,"Zahlenwert",IF(A948=3,"An/Aus",IF(A948=4,"Farbe",IF(A948=5,"Bild",IF(A948=6,"Pfad")))))))</f>
        <v>An/Aus</v>
      </c>
      <c r="G948" s="3"/>
      <c r="H948" s="3"/>
      <c r="I948" s="2" t="e">
        <f aca="false">LOOKUP($G948,'Groups.csv'!$A$2:$A$300,'Groups.csv'!C$2:C$300)</f>
        <v>#N/A</v>
      </c>
      <c r="J948" s="2" t="e">
        <f aca="false">LOOKUP($H948,'GroupTypes.csv'!$A$2:$A$17,'GroupTypes.csv'!B$2:B$17)</f>
        <v>#N/A</v>
      </c>
      <c r="K948" s="2" t="e">
        <f aca="false">LOOKUP($G948,'Groups.csv'!$A$2:$A$300,'Groups.csv'!D$2:D$300)</f>
        <v>#N/A</v>
      </c>
      <c r="L948" s="2" t="e">
        <f aca="false">LOOKUP($H948,'GroupTypes.csv'!$A$2:$A$17,'GroupTypes.csv'!C$2:C$17)</f>
        <v>#N/A</v>
      </c>
      <c r="M948" s="2" t="e">
        <f aca="false">LOOKUP($G948,'Groups.csv'!$A$2:$A$300,'Groups.csv'!E$2:E$300)</f>
        <v>#N/A</v>
      </c>
      <c r="N948" s="2" t="e">
        <f aca="false">LOOKUP($H948,'GroupTypes.csv'!$A$2:$A$17,'GroupTypes.csv'!D$2:D$17)</f>
        <v>#N/A</v>
      </c>
      <c r="O948" s="2" t="e">
        <f aca="false">LOOKUP($G948,'Groups.csv'!$A$2:$A$300,'Groups.csv'!F$2:F$300)</f>
        <v>#N/A</v>
      </c>
      <c r="P948" s="2" t="e">
        <f aca="false">LOOKUP($H948,'GroupTypes.csv'!$A$2:$A$17,'GroupTypes.csv'!E$2:E$17)</f>
        <v>#N/A</v>
      </c>
      <c r="Q948" s="5"/>
      <c r="R948" s="5"/>
      <c r="S948" s="6"/>
      <c r="T948" s="6"/>
    </row>
    <row r="949" customFormat="false" ht="12.75" hidden="false" customHeight="false" outlineLevel="0" collapsed="false">
      <c r="A949" s="2" t="n">
        <v>3</v>
      </c>
      <c r="B949" s="2" t="n">
        <v>762</v>
      </c>
      <c r="C949" s="2"/>
      <c r="D949" s="2"/>
      <c r="E949" s="2"/>
      <c r="F949" s="2" t="str">
        <f aca="false">IF(A949=0,"Struktur",IF(A949=1,"Rechteck",IF(A949=2,"Zahlenwert",IF(A949=3,"An/Aus",IF(A949=4,"Farbe",IF(A949=5,"Bild",IF(A949=6,"Pfad")))))))</f>
        <v>An/Aus</v>
      </c>
      <c r="G949" s="3"/>
      <c r="H949" s="3"/>
      <c r="I949" s="2" t="e">
        <f aca="false">LOOKUP($G949,'Groups.csv'!$A$2:$A$300,'Groups.csv'!C$2:C$300)</f>
        <v>#N/A</v>
      </c>
      <c r="J949" s="2" t="e">
        <f aca="false">LOOKUP($H949,'GroupTypes.csv'!$A$2:$A$17,'GroupTypes.csv'!B$2:B$17)</f>
        <v>#N/A</v>
      </c>
      <c r="K949" s="2" t="e">
        <f aca="false">LOOKUP($G949,'Groups.csv'!$A$2:$A$300,'Groups.csv'!D$2:D$300)</f>
        <v>#N/A</v>
      </c>
      <c r="L949" s="2" t="e">
        <f aca="false">LOOKUP($H949,'GroupTypes.csv'!$A$2:$A$17,'GroupTypes.csv'!C$2:C$17)</f>
        <v>#N/A</v>
      </c>
      <c r="M949" s="2" t="e">
        <f aca="false">LOOKUP($G949,'Groups.csv'!$A$2:$A$300,'Groups.csv'!E$2:E$300)</f>
        <v>#N/A</v>
      </c>
      <c r="N949" s="2" t="e">
        <f aca="false">LOOKUP($H949,'GroupTypes.csv'!$A$2:$A$17,'GroupTypes.csv'!D$2:D$17)</f>
        <v>#N/A</v>
      </c>
      <c r="O949" s="2" t="e">
        <f aca="false">LOOKUP($G949,'Groups.csv'!$A$2:$A$300,'Groups.csv'!F$2:F$300)</f>
        <v>#N/A</v>
      </c>
      <c r="P949" s="2" t="e">
        <f aca="false">LOOKUP($H949,'GroupTypes.csv'!$A$2:$A$17,'GroupTypes.csv'!E$2:E$17)</f>
        <v>#N/A</v>
      </c>
      <c r="Q949" s="5"/>
      <c r="R949" s="5"/>
      <c r="S949" s="6"/>
      <c r="T949" s="6"/>
    </row>
    <row r="950" customFormat="false" ht="12.75" hidden="false" customHeight="false" outlineLevel="0" collapsed="false">
      <c r="A950" s="2" t="n">
        <v>3</v>
      </c>
      <c r="B950" s="2" t="n">
        <v>763</v>
      </c>
      <c r="C950" s="2"/>
      <c r="D950" s="2"/>
      <c r="E950" s="2"/>
      <c r="F950" s="2" t="str">
        <f aca="false">IF(A950=0,"Struktur",IF(A950=1,"Rechteck",IF(A950=2,"Zahlenwert",IF(A950=3,"An/Aus",IF(A950=4,"Farbe",IF(A950=5,"Bild",IF(A950=6,"Pfad")))))))</f>
        <v>An/Aus</v>
      </c>
      <c r="G950" s="3"/>
      <c r="H950" s="3"/>
      <c r="I950" s="2" t="e">
        <f aca="false">LOOKUP($G950,'Groups.csv'!$A$2:$A$300,'Groups.csv'!C$2:C$300)</f>
        <v>#N/A</v>
      </c>
      <c r="J950" s="2" t="e">
        <f aca="false">LOOKUP($H950,'GroupTypes.csv'!$A$2:$A$17,'GroupTypes.csv'!B$2:B$17)</f>
        <v>#N/A</v>
      </c>
      <c r="K950" s="2" t="e">
        <f aca="false">LOOKUP($G950,'Groups.csv'!$A$2:$A$300,'Groups.csv'!D$2:D$300)</f>
        <v>#N/A</v>
      </c>
      <c r="L950" s="2" t="e">
        <f aca="false">LOOKUP($H950,'GroupTypes.csv'!$A$2:$A$17,'GroupTypes.csv'!C$2:C$17)</f>
        <v>#N/A</v>
      </c>
      <c r="M950" s="2" t="e">
        <f aca="false">LOOKUP($G950,'Groups.csv'!$A$2:$A$300,'Groups.csv'!E$2:E$300)</f>
        <v>#N/A</v>
      </c>
      <c r="N950" s="2" t="e">
        <f aca="false">LOOKUP($H950,'GroupTypes.csv'!$A$2:$A$17,'GroupTypes.csv'!D$2:D$17)</f>
        <v>#N/A</v>
      </c>
      <c r="O950" s="2" t="e">
        <f aca="false">LOOKUP($G950,'Groups.csv'!$A$2:$A$300,'Groups.csv'!F$2:F$300)</f>
        <v>#N/A</v>
      </c>
      <c r="P950" s="2" t="e">
        <f aca="false">LOOKUP($H950,'GroupTypes.csv'!$A$2:$A$17,'GroupTypes.csv'!E$2:E$17)</f>
        <v>#N/A</v>
      </c>
      <c r="Q950" s="5"/>
      <c r="R950" s="5"/>
      <c r="S950" s="6"/>
      <c r="T950" s="6"/>
    </row>
    <row r="951" customFormat="false" ht="12.75" hidden="false" customHeight="false" outlineLevel="0" collapsed="false">
      <c r="A951" s="2" t="n">
        <v>3</v>
      </c>
      <c r="B951" s="2" t="n">
        <v>764</v>
      </c>
      <c r="C951" s="2"/>
      <c r="D951" s="2"/>
      <c r="E951" s="2"/>
      <c r="F951" s="2" t="str">
        <f aca="false">IF(A951=0,"Struktur",IF(A951=1,"Rechteck",IF(A951=2,"Zahlenwert",IF(A951=3,"An/Aus",IF(A951=4,"Farbe",IF(A951=5,"Bild",IF(A951=6,"Pfad")))))))</f>
        <v>An/Aus</v>
      </c>
      <c r="G951" s="3"/>
      <c r="H951" s="3"/>
      <c r="I951" s="2" t="e">
        <f aca="false">LOOKUP($G951,'Groups.csv'!$A$2:$A$300,'Groups.csv'!C$2:C$300)</f>
        <v>#N/A</v>
      </c>
      <c r="J951" s="2" t="e">
        <f aca="false">LOOKUP($H951,'GroupTypes.csv'!$A$2:$A$17,'GroupTypes.csv'!B$2:B$17)</f>
        <v>#N/A</v>
      </c>
      <c r="K951" s="2" t="e">
        <f aca="false">LOOKUP($G951,'Groups.csv'!$A$2:$A$300,'Groups.csv'!D$2:D$300)</f>
        <v>#N/A</v>
      </c>
      <c r="L951" s="2" t="e">
        <f aca="false">LOOKUP($H951,'GroupTypes.csv'!$A$2:$A$17,'GroupTypes.csv'!C$2:C$17)</f>
        <v>#N/A</v>
      </c>
      <c r="M951" s="2" t="e">
        <f aca="false">LOOKUP($G951,'Groups.csv'!$A$2:$A$300,'Groups.csv'!E$2:E$300)</f>
        <v>#N/A</v>
      </c>
      <c r="N951" s="2" t="e">
        <f aca="false">LOOKUP($H951,'GroupTypes.csv'!$A$2:$A$17,'GroupTypes.csv'!D$2:D$17)</f>
        <v>#N/A</v>
      </c>
      <c r="O951" s="2" t="e">
        <f aca="false">LOOKUP($G951,'Groups.csv'!$A$2:$A$300,'Groups.csv'!F$2:F$300)</f>
        <v>#N/A</v>
      </c>
      <c r="P951" s="2" t="e">
        <f aca="false">LOOKUP($H951,'GroupTypes.csv'!$A$2:$A$17,'GroupTypes.csv'!E$2:E$17)</f>
        <v>#N/A</v>
      </c>
      <c r="Q951" s="5"/>
      <c r="R951" s="5"/>
      <c r="S951" s="6"/>
      <c r="T951" s="6"/>
    </row>
    <row r="952" customFormat="false" ht="12.75" hidden="false" customHeight="false" outlineLevel="0" collapsed="false">
      <c r="A952" s="2" t="n">
        <v>3</v>
      </c>
      <c r="B952" s="2" t="n">
        <v>765</v>
      </c>
      <c r="C952" s="2"/>
      <c r="D952" s="2"/>
      <c r="E952" s="2"/>
      <c r="F952" s="2" t="str">
        <f aca="false">IF(A952=0,"Struktur",IF(A952=1,"Rechteck",IF(A952=2,"Zahlenwert",IF(A952=3,"An/Aus",IF(A952=4,"Farbe",IF(A952=5,"Bild",IF(A952=6,"Pfad")))))))</f>
        <v>An/Aus</v>
      </c>
      <c r="G952" s="3"/>
      <c r="H952" s="3"/>
      <c r="I952" s="2" t="e">
        <f aca="false">LOOKUP($G952,'Groups.csv'!$A$2:$A$300,'Groups.csv'!C$2:C$300)</f>
        <v>#N/A</v>
      </c>
      <c r="J952" s="2" t="e">
        <f aca="false">LOOKUP($H952,'GroupTypes.csv'!$A$2:$A$17,'GroupTypes.csv'!B$2:B$17)</f>
        <v>#N/A</v>
      </c>
      <c r="K952" s="2" t="e">
        <f aca="false">LOOKUP($G952,'Groups.csv'!$A$2:$A$300,'Groups.csv'!D$2:D$300)</f>
        <v>#N/A</v>
      </c>
      <c r="L952" s="2" t="e">
        <f aca="false">LOOKUP($H952,'GroupTypes.csv'!$A$2:$A$17,'GroupTypes.csv'!C$2:C$17)</f>
        <v>#N/A</v>
      </c>
      <c r="M952" s="2" t="e">
        <f aca="false">LOOKUP($G952,'Groups.csv'!$A$2:$A$300,'Groups.csv'!E$2:E$300)</f>
        <v>#N/A</v>
      </c>
      <c r="N952" s="2" t="e">
        <f aca="false">LOOKUP($H952,'GroupTypes.csv'!$A$2:$A$17,'GroupTypes.csv'!D$2:D$17)</f>
        <v>#N/A</v>
      </c>
      <c r="O952" s="2" t="e">
        <f aca="false">LOOKUP($G952,'Groups.csv'!$A$2:$A$300,'Groups.csv'!F$2:F$300)</f>
        <v>#N/A</v>
      </c>
      <c r="P952" s="2" t="e">
        <f aca="false">LOOKUP($H952,'GroupTypes.csv'!$A$2:$A$17,'GroupTypes.csv'!E$2:E$17)</f>
        <v>#N/A</v>
      </c>
      <c r="Q952" s="5"/>
      <c r="R952" s="5"/>
      <c r="S952" s="6"/>
      <c r="T952" s="6"/>
    </row>
    <row r="953" customFormat="false" ht="12.75" hidden="false" customHeight="false" outlineLevel="0" collapsed="false">
      <c r="A953" s="2" t="n">
        <v>3</v>
      </c>
      <c r="B953" s="2" t="n">
        <v>766</v>
      </c>
      <c r="C953" s="2"/>
      <c r="D953" s="2"/>
      <c r="E953" s="2"/>
      <c r="F953" s="2" t="str">
        <f aca="false">IF(A953=0,"Struktur",IF(A953=1,"Rechteck",IF(A953=2,"Zahlenwert",IF(A953=3,"An/Aus",IF(A953=4,"Farbe",IF(A953=5,"Bild",IF(A953=6,"Pfad")))))))</f>
        <v>An/Aus</v>
      </c>
      <c r="G953" s="3"/>
      <c r="H953" s="3"/>
      <c r="I953" s="2" t="e">
        <f aca="false">LOOKUP($G953,'Groups.csv'!$A$2:$A$300,'Groups.csv'!C$2:C$300)</f>
        <v>#N/A</v>
      </c>
      <c r="J953" s="2" t="e">
        <f aca="false">LOOKUP($H953,'GroupTypes.csv'!$A$2:$A$17,'GroupTypes.csv'!B$2:B$17)</f>
        <v>#N/A</v>
      </c>
      <c r="K953" s="2" t="e">
        <f aca="false">LOOKUP($G953,'Groups.csv'!$A$2:$A$300,'Groups.csv'!D$2:D$300)</f>
        <v>#N/A</v>
      </c>
      <c r="L953" s="2" t="e">
        <f aca="false">LOOKUP($H953,'GroupTypes.csv'!$A$2:$A$17,'GroupTypes.csv'!C$2:C$17)</f>
        <v>#N/A</v>
      </c>
      <c r="M953" s="2" t="e">
        <f aca="false">LOOKUP($G953,'Groups.csv'!$A$2:$A$300,'Groups.csv'!E$2:E$300)</f>
        <v>#N/A</v>
      </c>
      <c r="N953" s="2" t="e">
        <f aca="false">LOOKUP($H953,'GroupTypes.csv'!$A$2:$A$17,'GroupTypes.csv'!D$2:D$17)</f>
        <v>#N/A</v>
      </c>
      <c r="O953" s="2" t="e">
        <f aca="false">LOOKUP($G953,'Groups.csv'!$A$2:$A$300,'Groups.csv'!F$2:F$300)</f>
        <v>#N/A</v>
      </c>
      <c r="P953" s="2" t="e">
        <f aca="false">LOOKUP($H953,'GroupTypes.csv'!$A$2:$A$17,'GroupTypes.csv'!E$2:E$17)</f>
        <v>#N/A</v>
      </c>
      <c r="Q953" s="5"/>
      <c r="R953" s="5"/>
      <c r="S953" s="6"/>
      <c r="T953" s="6"/>
    </row>
    <row r="954" customFormat="false" ht="12.75" hidden="false" customHeight="false" outlineLevel="0" collapsed="false">
      <c r="A954" s="2" t="n">
        <v>3</v>
      </c>
      <c r="B954" s="2" t="n">
        <v>767</v>
      </c>
      <c r="C954" s="2"/>
      <c r="D954" s="2"/>
      <c r="E954" s="2"/>
      <c r="F954" s="2" t="str">
        <f aca="false">IF(A954=0,"Struktur",IF(A954=1,"Rechteck",IF(A954=2,"Zahlenwert",IF(A954=3,"An/Aus",IF(A954=4,"Farbe",IF(A954=5,"Bild",IF(A954=6,"Pfad")))))))</f>
        <v>An/Aus</v>
      </c>
      <c r="G954" s="3"/>
      <c r="H954" s="3"/>
      <c r="I954" s="2" t="e">
        <f aca="false">LOOKUP($G954,'Groups.csv'!$A$2:$A$300,'Groups.csv'!C$2:C$300)</f>
        <v>#N/A</v>
      </c>
      <c r="J954" s="2" t="e">
        <f aca="false">LOOKUP($H954,'GroupTypes.csv'!$A$2:$A$17,'GroupTypes.csv'!B$2:B$17)</f>
        <v>#N/A</v>
      </c>
      <c r="K954" s="2" t="e">
        <f aca="false">LOOKUP($G954,'Groups.csv'!$A$2:$A$300,'Groups.csv'!D$2:D$300)</f>
        <v>#N/A</v>
      </c>
      <c r="L954" s="2" t="e">
        <f aca="false">LOOKUP($H954,'GroupTypes.csv'!$A$2:$A$17,'GroupTypes.csv'!C$2:C$17)</f>
        <v>#N/A</v>
      </c>
      <c r="M954" s="2" t="e">
        <f aca="false">LOOKUP($G954,'Groups.csv'!$A$2:$A$300,'Groups.csv'!E$2:E$300)</f>
        <v>#N/A</v>
      </c>
      <c r="N954" s="2" t="e">
        <f aca="false">LOOKUP($H954,'GroupTypes.csv'!$A$2:$A$17,'GroupTypes.csv'!D$2:D$17)</f>
        <v>#N/A</v>
      </c>
      <c r="O954" s="2" t="e">
        <f aca="false">LOOKUP($G954,'Groups.csv'!$A$2:$A$300,'Groups.csv'!F$2:F$300)</f>
        <v>#N/A</v>
      </c>
      <c r="P954" s="2" t="e">
        <f aca="false">LOOKUP($H954,'GroupTypes.csv'!$A$2:$A$17,'GroupTypes.csv'!E$2:E$17)</f>
        <v>#N/A</v>
      </c>
      <c r="Q954" s="5"/>
      <c r="R954" s="5"/>
      <c r="S954" s="6"/>
      <c r="T954" s="6"/>
    </row>
    <row r="955" customFormat="false" ht="12.75" hidden="false" customHeight="false" outlineLevel="0" collapsed="false">
      <c r="A955" s="2" t="n">
        <v>3</v>
      </c>
      <c r="B955" s="2" t="n">
        <v>768</v>
      </c>
      <c r="C955" s="2"/>
      <c r="D955" s="2"/>
      <c r="E955" s="2"/>
      <c r="F955" s="2" t="str">
        <f aca="false">IF(A955=0,"Struktur",IF(A955=1,"Rechteck",IF(A955=2,"Zahlenwert",IF(A955=3,"An/Aus",IF(A955=4,"Farbe",IF(A955=5,"Bild",IF(A955=6,"Pfad")))))))</f>
        <v>An/Aus</v>
      </c>
      <c r="G955" s="3"/>
      <c r="H955" s="3"/>
      <c r="I955" s="2" t="e">
        <f aca="false">LOOKUP($G955,'Groups.csv'!$A$2:$A$300,'Groups.csv'!C$2:C$300)</f>
        <v>#N/A</v>
      </c>
      <c r="J955" s="2" t="e">
        <f aca="false">LOOKUP($H955,'GroupTypes.csv'!$A$2:$A$17,'GroupTypes.csv'!B$2:B$17)</f>
        <v>#N/A</v>
      </c>
      <c r="K955" s="2" t="e">
        <f aca="false">LOOKUP($G955,'Groups.csv'!$A$2:$A$300,'Groups.csv'!D$2:D$300)</f>
        <v>#N/A</v>
      </c>
      <c r="L955" s="2" t="e">
        <f aca="false">LOOKUP($H955,'GroupTypes.csv'!$A$2:$A$17,'GroupTypes.csv'!C$2:C$17)</f>
        <v>#N/A</v>
      </c>
      <c r="M955" s="2" t="e">
        <f aca="false">LOOKUP($G955,'Groups.csv'!$A$2:$A$300,'Groups.csv'!E$2:E$300)</f>
        <v>#N/A</v>
      </c>
      <c r="N955" s="2" t="e">
        <f aca="false">LOOKUP($H955,'GroupTypes.csv'!$A$2:$A$17,'GroupTypes.csv'!D$2:D$17)</f>
        <v>#N/A</v>
      </c>
      <c r="O955" s="2" t="e">
        <f aca="false">LOOKUP($G955,'Groups.csv'!$A$2:$A$300,'Groups.csv'!F$2:F$300)</f>
        <v>#N/A</v>
      </c>
      <c r="P955" s="2" t="e">
        <f aca="false">LOOKUP($H955,'GroupTypes.csv'!$A$2:$A$17,'GroupTypes.csv'!E$2:E$17)</f>
        <v>#N/A</v>
      </c>
      <c r="Q955" s="5"/>
      <c r="R955" s="5"/>
      <c r="S955" s="6"/>
      <c r="T955" s="6"/>
    </row>
    <row r="956" customFormat="false" ht="12.75" hidden="false" customHeight="false" outlineLevel="0" collapsed="false">
      <c r="A956" s="2" t="n">
        <v>2</v>
      </c>
      <c r="B956" s="2" t="n">
        <v>769</v>
      </c>
      <c r="C956" s="2"/>
      <c r="D956" s="2"/>
      <c r="E956" s="2"/>
      <c r="F956" s="2" t="str">
        <f aca="false">IF(A956=0,"Struktur",IF(A956=1,"Rechteck",IF(A956=2,"Zahlenwert",IF(A956=3,"An/Aus",IF(A956=4,"Farbe",IF(A956=5,"Bild",IF(A956=6,"Pfad")))))))</f>
        <v>Zahlenwert</v>
      </c>
      <c r="G956" s="3"/>
      <c r="H956" s="3"/>
      <c r="I956" s="2" t="e">
        <f aca="false">LOOKUP($G956,'Groups.csv'!$A$2:$A$300,'Groups.csv'!C$2:C$300)</f>
        <v>#N/A</v>
      </c>
      <c r="J956" s="2" t="e">
        <f aca="false">LOOKUP($H956,'GroupTypes.csv'!$A$2:$A$17,'GroupTypes.csv'!B$2:B$17)</f>
        <v>#N/A</v>
      </c>
      <c r="K956" s="2" t="e">
        <f aca="false">LOOKUP($G956,'Groups.csv'!$A$2:$A$300,'Groups.csv'!D$2:D$300)</f>
        <v>#N/A</v>
      </c>
      <c r="L956" s="2" t="e">
        <f aca="false">LOOKUP($H956,'GroupTypes.csv'!$A$2:$A$17,'GroupTypes.csv'!C$2:C$17)</f>
        <v>#N/A</v>
      </c>
      <c r="M956" s="2" t="e">
        <f aca="false">LOOKUP($G956,'Groups.csv'!$A$2:$A$300,'Groups.csv'!E$2:E$300)</f>
        <v>#N/A</v>
      </c>
      <c r="N956" s="2" t="e">
        <f aca="false">LOOKUP($H956,'GroupTypes.csv'!$A$2:$A$17,'GroupTypes.csv'!D$2:D$17)</f>
        <v>#N/A</v>
      </c>
      <c r="O956" s="2" t="e">
        <f aca="false">LOOKUP($G956,'Groups.csv'!$A$2:$A$300,'Groups.csv'!F$2:F$300)</f>
        <v>#N/A</v>
      </c>
      <c r="P956" s="2" t="e">
        <f aca="false">LOOKUP($H956,'GroupTypes.csv'!$A$2:$A$17,'GroupTypes.csv'!E$2:E$17)</f>
        <v>#N/A</v>
      </c>
      <c r="Q956" s="5"/>
      <c r="R956" s="5"/>
      <c r="S956" s="6"/>
      <c r="T956" s="6"/>
    </row>
    <row r="957" customFormat="false" ht="12.75" hidden="false" customHeight="false" outlineLevel="0" collapsed="false">
      <c r="A957" s="2" t="n">
        <v>2</v>
      </c>
      <c r="B957" s="2" t="n">
        <v>770</v>
      </c>
      <c r="C957" s="2"/>
      <c r="D957" s="2"/>
      <c r="E957" s="2"/>
      <c r="F957" s="2" t="str">
        <f aca="false">IF(A957=0,"Struktur",IF(A957=1,"Rechteck",IF(A957=2,"Zahlenwert",IF(A957=3,"An/Aus",IF(A957=4,"Farbe",IF(A957=5,"Bild",IF(A957=6,"Pfad")))))))</f>
        <v>Zahlenwert</v>
      </c>
      <c r="G957" s="3"/>
      <c r="H957" s="3"/>
      <c r="I957" s="2" t="e">
        <f aca="false">LOOKUP($G957,'Groups.csv'!$A$2:$A$300,'Groups.csv'!C$2:C$300)</f>
        <v>#N/A</v>
      </c>
      <c r="J957" s="2" t="e">
        <f aca="false">LOOKUP($H957,'GroupTypes.csv'!$A$2:$A$17,'GroupTypes.csv'!B$2:B$17)</f>
        <v>#N/A</v>
      </c>
      <c r="K957" s="2" t="e">
        <f aca="false">LOOKUP($G957,'Groups.csv'!$A$2:$A$300,'Groups.csv'!D$2:D$300)</f>
        <v>#N/A</v>
      </c>
      <c r="L957" s="2" t="e">
        <f aca="false">LOOKUP($H957,'GroupTypes.csv'!$A$2:$A$17,'GroupTypes.csv'!C$2:C$17)</f>
        <v>#N/A</v>
      </c>
      <c r="M957" s="2" t="e">
        <f aca="false">LOOKUP($G957,'Groups.csv'!$A$2:$A$300,'Groups.csv'!E$2:E$300)</f>
        <v>#N/A</v>
      </c>
      <c r="N957" s="2" t="e">
        <f aca="false">LOOKUP($H957,'GroupTypes.csv'!$A$2:$A$17,'GroupTypes.csv'!D$2:D$17)</f>
        <v>#N/A</v>
      </c>
      <c r="O957" s="2" t="e">
        <f aca="false">LOOKUP($G957,'Groups.csv'!$A$2:$A$300,'Groups.csv'!F$2:F$300)</f>
        <v>#N/A</v>
      </c>
      <c r="P957" s="2" t="e">
        <f aca="false">LOOKUP($H957,'GroupTypes.csv'!$A$2:$A$17,'GroupTypes.csv'!E$2:E$17)</f>
        <v>#N/A</v>
      </c>
      <c r="Q957" s="5"/>
      <c r="R957" s="5"/>
      <c r="S957" s="6"/>
      <c r="T957" s="6"/>
    </row>
    <row r="958" customFormat="false" ht="12.75" hidden="false" customHeight="false" outlineLevel="0" collapsed="false">
      <c r="A958" s="2" t="n">
        <v>5</v>
      </c>
      <c r="B958" s="2" t="n">
        <v>771</v>
      </c>
      <c r="C958" s="2"/>
      <c r="D958" s="2"/>
      <c r="E958" s="2"/>
      <c r="F958" s="2" t="str">
        <f aca="false">IF(A958=0,"Struktur",IF(A958=1,"Rechteck",IF(A958=2,"Zahlenwert",IF(A958=3,"An/Aus",IF(A958=4,"Farbe",IF(A958=5,"Bild",IF(A958=6,"Pfad")))))))</f>
        <v>Bild</v>
      </c>
      <c r="G958" s="3"/>
      <c r="H958" s="3"/>
      <c r="I958" s="2" t="e">
        <f aca="false">LOOKUP($G958,'Groups.csv'!$A$2:$A$300,'Groups.csv'!C$2:C$300)</f>
        <v>#N/A</v>
      </c>
      <c r="J958" s="2" t="e">
        <f aca="false">LOOKUP($H958,'GroupTypes.csv'!$A$2:$A$17,'GroupTypes.csv'!B$2:B$17)</f>
        <v>#N/A</v>
      </c>
      <c r="K958" s="2" t="e">
        <f aca="false">LOOKUP($G958,'Groups.csv'!$A$2:$A$300,'Groups.csv'!D$2:D$300)</f>
        <v>#N/A</v>
      </c>
      <c r="L958" s="2" t="e">
        <f aca="false">LOOKUP($H958,'GroupTypes.csv'!$A$2:$A$17,'GroupTypes.csv'!C$2:C$17)</f>
        <v>#N/A</v>
      </c>
      <c r="M958" s="2" t="e">
        <f aca="false">LOOKUP($G958,'Groups.csv'!$A$2:$A$300,'Groups.csv'!E$2:E$300)</f>
        <v>#N/A</v>
      </c>
      <c r="N958" s="2" t="e">
        <f aca="false">LOOKUP($H958,'GroupTypes.csv'!$A$2:$A$17,'GroupTypes.csv'!D$2:D$17)</f>
        <v>#N/A</v>
      </c>
      <c r="O958" s="2" t="e">
        <f aca="false">LOOKUP($G958,'Groups.csv'!$A$2:$A$300,'Groups.csv'!F$2:F$300)</f>
        <v>#N/A</v>
      </c>
      <c r="P958" s="2" t="e">
        <f aca="false">LOOKUP($H958,'GroupTypes.csv'!$A$2:$A$17,'GroupTypes.csv'!E$2:E$17)</f>
        <v>#N/A</v>
      </c>
      <c r="Q958" s="5"/>
      <c r="R958" s="5" t="s">
        <v>1066</v>
      </c>
      <c r="S958" s="6" t="s">
        <v>1067</v>
      </c>
      <c r="T958" s="6" t="s">
        <v>1068</v>
      </c>
    </row>
    <row r="959" customFormat="false" ht="12.75" hidden="false" customHeight="false" outlineLevel="0" collapsed="false">
      <c r="A959" s="2" t="n">
        <v>5</v>
      </c>
      <c r="B959" s="2" t="n">
        <v>772</v>
      </c>
      <c r="C959" s="2"/>
      <c r="D959" s="2"/>
      <c r="E959" s="2"/>
      <c r="F959" s="2" t="str">
        <f aca="false">IF(A959=0,"Struktur",IF(A959=1,"Rechteck",IF(A959=2,"Zahlenwert",IF(A959=3,"An/Aus",IF(A959=4,"Farbe",IF(A959=5,"Bild",IF(A959=6,"Pfad")))))))</f>
        <v>Bild</v>
      </c>
      <c r="G959" s="3"/>
      <c r="H959" s="3"/>
      <c r="I959" s="2" t="e">
        <f aca="false">LOOKUP($G959,'Groups.csv'!$A$2:$A$300,'Groups.csv'!C$2:C$300)</f>
        <v>#N/A</v>
      </c>
      <c r="J959" s="2" t="e">
        <f aca="false">LOOKUP($H959,'GroupTypes.csv'!$A$2:$A$17,'GroupTypes.csv'!B$2:B$17)</f>
        <v>#N/A</v>
      </c>
      <c r="K959" s="2" t="e">
        <f aca="false">LOOKUP($G959,'Groups.csv'!$A$2:$A$300,'Groups.csv'!D$2:D$300)</f>
        <v>#N/A</v>
      </c>
      <c r="L959" s="2" t="e">
        <f aca="false">LOOKUP($H959,'GroupTypes.csv'!$A$2:$A$17,'GroupTypes.csv'!C$2:C$17)</f>
        <v>#N/A</v>
      </c>
      <c r="M959" s="2" t="e">
        <f aca="false">LOOKUP($G959,'Groups.csv'!$A$2:$A$300,'Groups.csv'!E$2:E$300)</f>
        <v>#N/A</v>
      </c>
      <c r="N959" s="2" t="e">
        <f aca="false">LOOKUP($H959,'GroupTypes.csv'!$A$2:$A$17,'GroupTypes.csv'!D$2:D$17)</f>
        <v>#N/A</v>
      </c>
      <c r="O959" s="2" t="e">
        <f aca="false">LOOKUP($G959,'Groups.csv'!$A$2:$A$300,'Groups.csv'!F$2:F$300)</f>
        <v>#N/A</v>
      </c>
      <c r="P959" s="2" t="e">
        <f aca="false">LOOKUP($H959,'GroupTypes.csv'!$A$2:$A$17,'GroupTypes.csv'!E$2:E$17)</f>
        <v>#N/A</v>
      </c>
      <c r="Q959" s="5"/>
      <c r="R959" s="5" t="s">
        <v>1069</v>
      </c>
      <c r="S959" s="6" t="s">
        <v>1070</v>
      </c>
      <c r="T959" s="6" t="s">
        <v>1071</v>
      </c>
    </row>
    <row r="960" customFormat="false" ht="12.75" hidden="false" customHeight="false" outlineLevel="0" collapsed="false">
      <c r="A960" s="2" t="n">
        <v>5</v>
      </c>
      <c r="B960" s="2" t="n">
        <v>773</v>
      </c>
      <c r="C960" s="2"/>
      <c r="D960" s="2"/>
      <c r="E960" s="2"/>
      <c r="F960" s="2" t="str">
        <f aca="false">IF(A960=0,"Struktur",IF(A960=1,"Rechteck",IF(A960=2,"Zahlenwert",IF(A960=3,"An/Aus",IF(A960=4,"Farbe",IF(A960=5,"Bild",IF(A960=6,"Pfad")))))))</f>
        <v>Bild</v>
      </c>
      <c r="G960" s="3"/>
      <c r="H960" s="3"/>
      <c r="I960" s="2" t="e">
        <f aca="false">LOOKUP($G960,'Groups.csv'!$A$2:$A$300,'Groups.csv'!C$2:C$300)</f>
        <v>#N/A</v>
      </c>
      <c r="J960" s="2" t="e">
        <f aca="false">LOOKUP($H960,'GroupTypes.csv'!$A$2:$A$17,'GroupTypes.csv'!B$2:B$17)</f>
        <v>#N/A</v>
      </c>
      <c r="K960" s="2" t="e">
        <f aca="false">LOOKUP($G960,'Groups.csv'!$A$2:$A$300,'Groups.csv'!D$2:D$300)</f>
        <v>#N/A</v>
      </c>
      <c r="L960" s="2" t="e">
        <f aca="false">LOOKUP($H960,'GroupTypes.csv'!$A$2:$A$17,'GroupTypes.csv'!C$2:C$17)</f>
        <v>#N/A</v>
      </c>
      <c r="M960" s="2" t="e">
        <f aca="false">LOOKUP($G960,'Groups.csv'!$A$2:$A$300,'Groups.csv'!E$2:E$300)</f>
        <v>#N/A</v>
      </c>
      <c r="N960" s="2" t="e">
        <f aca="false">LOOKUP($H960,'GroupTypes.csv'!$A$2:$A$17,'GroupTypes.csv'!D$2:D$17)</f>
        <v>#N/A</v>
      </c>
      <c r="O960" s="2" t="e">
        <f aca="false">LOOKUP($G960,'Groups.csv'!$A$2:$A$300,'Groups.csv'!F$2:F$300)</f>
        <v>#N/A</v>
      </c>
      <c r="P960" s="2" t="e">
        <f aca="false">LOOKUP($H960,'GroupTypes.csv'!$A$2:$A$17,'GroupTypes.csv'!E$2:E$17)</f>
        <v>#N/A</v>
      </c>
      <c r="Q960" s="5"/>
      <c r="R960" s="5" t="s">
        <v>1072</v>
      </c>
      <c r="S960" s="6" t="s">
        <v>1073</v>
      </c>
      <c r="T960" s="6" t="s">
        <v>1074</v>
      </c>
    </row>
    <row r="961" customFormat="false" ht="12.75" hidden="false" customHeight="false" outlineLevel="0" collapsed="false">
      <c r="A961" s="2" t="n">
        <v>5</v>
      </c>
      <c r="B961" s="2" t="n">
        <v>774</v>
      </c>
      <c r="C961" s="2"/>
      <c r="D961" s="2"/>
      <c r="E961" s="2"/>
      <c r="F961" s="2" t="str">
        <f aca="false">IF(A961=0,"Struktur",IF(A961=1,"Rechteck",IF(A961=2,"Zahlenwert",IF(A961=3,"An/Aus",IF(A961=4,"Farbe",IF(A961=5,"Bild",IF(A961=6,"Pfad")))))))</f>
        <v>Bild</v>
      </c>
      <c r="G961" s="3"/>
      <c r="H961" s="3"/>
      <c r="I961" s="2" t="e">
        <f aca="false">LOOKUP($G961,'Groups.csv'!$A$2:$A$300,'Groups.csv'!C$2:C$300)</f>
        <v>#N/A</v>
      </c>
      <c r="J961" s="2" t="e">
        <f aca="false">LOOKUP($H961,'GroupTypes.csv'!$A$2:$A$17,'GroupTypes.csv'!B$2:B$17)</f>
        <v>#N/A</v>
      </c>
      <c r="K961" s="2" t="e">
        <f aca="false">LOOKUP($G961,'Groups.csv'!$A$2:$A$300,'Groups.csv'!D$2:D$300)</f>
        <v>#N/A</v>
      </c>
      <c r="L961" s="2" t="e">
        <f aca="false">LOOKUP($H961,'GroupTypes.csv'!$A$2:$A$17,'GroupTypes.csv'!C$2:C$17)</f>
        <v>#N/A</v>
      </c>
      <c r="M961" s="2" t="e">
        <f aca="false">LOOKUP($G961,'Groups.csv'!$A$2:$A$300,'Groups.csv'!E$2:E$300)</f>
        <v>#N/A</v>
      </c>
      <c r="N961" s="2" t="e">
        <f aca="false">LOOKUP($H961,'GroupTypes.csv'!$A$2:$A$17,'GroupTypes.csv'!D$2:D$17)</f>
        <v>#N/A</v>
      </c>
      <c r="O961" s="2" t="e">
        <f aca="false">LOOKUP($G961,'Groups.csv'!$A$2:$A$300,'Groups.csv'!F$2:F$300)</f>
        <v>#N/A</v>
      </c>
      <c r="P961" s="2" t="e">
        <f aca="false">LOOKUP($H961,'GroupTypes.csv'!$A$2:$A$17,'GroupTypes.csv'!E$2:E$17)</f>
        <v>#N/A</v>
      </c>
      <c r="Q961" s="5"/>
      <c r="R961" s="5" t="s">
        <v>1075</v>
      </c>
      <c r="S961" s="6" t="s">
        <v>1076</v>
      </c>
      <c r="T961" s="6" t="s">
        <v>1077</v>
      </c>
    </row>
    <row r="962" customFormat="false" ht="12.75" hidden="false" customHeight="false" outlineLevel="0" collapsed="false">
      <c r="A962" s="2" t="n">
        <v>5</v>
      </c>
      <c r="B962" s="2" t="n">
        <v>775</v>
      </c>
      <c r="C962" s="2"/>
      <c r="D962" s="2"/>
      <c r="E962" s="2"/>
      <c r="F962" s="2" t="str">
        <f aca="false">IF(A962=0,"Struktur",IF(A962=1,"Rechteck",IF(A962=2,"Zahlenwert",IF(A962=3,"An/Aus",IF(A962=4,"Farbe",IF(A962=5,"Bild",IF(A962=6,"Pfad")))))))</f>
        <v>Bild</v>
      </c>
      <c r="G962" s="3"/>
      <c r="H962" s="3"/>
      <c r="I962" s="2" t="e">
        <f aca="false">LOOKUP($G962,'Groups.csv'!$A$2:$A$300,'Groups.csv'!C$2:C$300)</f>
        <v>#N/A</v>
      </c>
      <c r="J962" s="2" t="e">
        <f aca="false">LOOKUP($H962,'GroupTypes.csv'!$A$2:$A$17,'GroupTypes.csv'!B$2:B$17)</f>
        <v>#N/A</v>
      </c>
      <c r="K962" s="2" t="e">
        <f aca="false">LOOKUP($G962,'Groups.csv'!$A$2:$A$300,'Groups.csv'!D$2:D$300)</f>
        <v>#N/A</v>
      </c>
      <c r="L962" s="2" t="e">
        <f aca="false">LOOKUP($H962,'GroupTypes.csv'!$A$2:$A$17,'GroupTypes.csv'!C$2:C$17)</f>
        <v>#N/A</v>
      </c>
      <c r="M962" s="2" t="e">
        <f aca="false">LOOKUP($G962,'Groups.csv'!$A$2:$A$300,'Groups.csv'!E$2:E$300)</f>
        <v>#N/A</v>
      </c>
      <c r="N962" s="2" t="e">
        <f aca="false">LOOKUP($H962,'GroupTypes.csv'!$A$2:$A$17,'GroupTypes.csv'!D$2:D$17)</f>
        <v>#N/A</v>
      </c>
      <c r="O962" s="2" t="e">
        <f aca="false">LOOKUP($G962,'Groups.csv'!$A$2:$A$300,'Groups.csv'!F$2:F$300)</f>
        <v>#N/A</v>
      </c>
      <c r="P962" s="2" t="e">
        <f aca="false">LOOKUP($H962,'GroupTypes.csv'!$A$2:$A$17,'GroupTypes.csv'!E$2:E$17)</f>
        <v>#N/A</v>
      </c>
      <c r="Q962" s="5"/>
      <c r="R962" s="5" t="s">
        <v>1078</v>
      </c>
      <c r="S962" s="6" t="s">
        <v>1079</v>
      </c>
      <c r="T962" s="6" t="s">
        <v>1080</v>
      </c>
    </row>
    <row r="963" customFormat="false" ht="12.75" hidden="false" customHeight="false" outlineLevel="0" collapsed="false">
      <c r="A963" s="2" t="n">
        <v>5</v>
      </c>
      <c r="B963" s="2" t="n">
        <v>776</v>
      </c>
      <c r="C963" s="2"/>
      <c r="D963" s="2"/>
      <c r="E963" s="2"/>
      <c r="F963" s="2" t="str">
        <f aca="false">IF(A963=0,"Struktur",IF(A963=1,"Rechteck",IF(A963=2,"Zahlenwert",IF(A963=3,"An/Aus",IF(A963=4,"Farbe",IF(A963=5,"Bild",IF(A963=6,"Pfad")))))))</f>
        <v>Bild</v>
      </c>
      <c r="G963" s="3"/>
      <c r="H963" s="3"/>
      <c r="I963" s="2" t="e">
        <f aca="false">LOOKUP($G963,'Groups.csv'!$A$2:$A$300,'Groups.csv'!C$2:C$300)</f>
        <v>#N/A</v>
      </c>
      <c r="J963" s="2" t="e">
        <f aca="false">LOOKUP($H963,'GroupTypes.csv'!$A$2:$A$17,'GroupTypes.csv'!B$2:B$17)</f>
        <v>#N/A</v>
      </c>
      <c r="K963" s="2" t="e">
        <f aca="false">LOOKUP($G963,'Groups.csv'!$A$2:$A$300,'Groups.csv'!D$2:D$300)</f>
        <v>#N/A</v>
      </c>
      <c r="L963" s="2" t="e">
        <f aca="false">LOOKUP($H963,'GroupTypes.csv'!$A$2:$A$17,'GroupTypes.csv'!C$2:C$17)</f>
        <v>#N/A</v>
      </c>
      <c r="M963" s="2" t="e">
        <f aca="false">LOOKUP($G963,'Groups.csv'!$A$2:$A$300,'Groups.csv'!E$2:E$300)</f>
        <v>#N/A</v>
      </c>
      <c r="N963" s="2" t="e">
        <f aca="false">LOOKUP($H963,'GroupTypes.csv'!$A$2:$A$17,'GroupTypes.csv'!D$2:D$17)</f>
        <v>#N/A</v>
      </c>
      <c r="O963" s="2" t="e">
        <f aca="false">LOOKUP($G963,'Groups.csv'!$A$2:$A$300,'Groups.csv'!F$2:F$300)</f>
        <v>#N/A</v>
      </c>
      <c r="P963" s="2" t="e">
        <f aca="false">LOOKUP($H963,'GroupTypes.csv'!$A$2:$A$17,'GroupTypes.csv'!E$2:E$17)</f>
        <v>#N/A</v>
      </c>
      <c r="Q963" s="5"/>
      <c r="R963" s="5" t="s">
        <v>1081</v>
      </c>
      <c r="S963" s="6" t="s">
        <v>1082</v>
      </c>
      <c r="T963" s="6" t="s">
        <v>1083</v>
      </c>
    </row>
    <row r="964" customFormat="false" ht="12.75" hidden="false" customHeight="false" outlineLevel="0" collapsed="false">
      <c r="A964" s="2" t="n">
        <v>5</v>
      </c>
      <c r="B964" s="2" t="n">
        <v>777</v>
      </c>
      <c r="C964" s="2"/>
      <c r="D964" s="2"/>
      <c r="E964" s="2"/>
      <c r="F964" s="2" t="str">
        <f aca="false">IF(A964=0,"Struktur",IF(A964=1,"Rechteck",IF(A964=2,"Zahlenwert",IF(A964=3,"An/Aus",IF(A964=4,"Farbe",IF(A964=5,"Bild",IF(A964=6,"Pfad")))))))</f>
        <v>Bild</v>
      </c>
      <c r="G964" s="3"/>
      <c r="H964" s="3"/>
      <c r="I964" s="2" t="e">
        <f aca="false">LOOKUP($G964,'Groups.csv'!$A$2:$A$300,'Groups.csv'!C$2:C$300)</f>
        <v>#N/A</v>
      </c>
      <c r="J964" s="2" t="e">
        <f aca="false">LOOKUP($H964,'GroupTypes.csv'!$A$2:$A$17,'GroupTypes.csv'!B$2:B$17)</f>
        <v>#N/A</v>
      </c>
      <c r="K964" s="2" t="e">
        <f aca="false">LOOKUP($G964,'Groups.csv'!$A$2:$A$300,'Groups.csv'!D$2:D$300)</f>
        <v>#N/A</v>
      </c>
      <c r="L964" s="2" t="e">
        <f aca="false">LOOKUP($H964,'GroupTypes.csv'!$A$2:$A$17,'GroupTypes.csv'!C$2:C$17)</f>
        <v>#N/A</v>
      </c>
      <c r="M964" s="2" t="e">
        <f aca="false">LOOKUP($G964,'Groups.csv'!$A$2:$A$300,'Groups.csv'!E$2:E$300)</f>
        <v>#N/A</v>
      </c>
      <c r="N964" s="2" t="e">
        <f aca="false">LOOKUP($H964,'GroupTypes.csv'!$A$2:$A$17,'GroupTypes.csv'!D$2:D$17)</f>
        <v>#N/A</v>
      </c>
      <c r="O964" s="2" t="e">
        <f aca="false">LOOKUP($G964,'Groups.csv'!$A$2:$A$300,'Groups.csv'!F$2:F$300)</f>
        <v>#N/A</v>
      </c>
      <c r="P964" s="2" t="e">
        <f aca="false">LOOKUP($H964,'GroupTypes.csv'!$A$2:$A$17,'GroupTypes.csv'!E$2:E$17)</f>
        <v>#N/A</v>
      </c>
      <c r="Q964" s="5"/>
      <c r="R964" s="5" t="s">
        <v>1084</v>
      </c>
      <c r="S964" s="6" t="s">
        <v>1085</v>
      </c>
      <c r="T964" s="6" t="s">
        <v>1086</v>
      </c>
    </row>
    <row r="965" customFormat="false" ht="12.75" hidden="false" customHeight="false" outlineLevel="0" collapsed="false">
      <c r="A965" s="2" t="n">
        <v>5</v>
      </c>
      <c r="B965" s="2" t="n">
        <v>778</v>
      </c>
      <c r="C965" s="2"/>
      <c r="D965" s="2"/>
      <c r="E965" s="2"/>
      <c r="F965" s="2" t="str">
        <f aca="false">IF(A965=0,"Struktur",IF(A965=1,"Rechteck",IF(A965=2,"Zahlenwert",IF(A965=3,"An/Aus",IF(A965=4,"Farbe",IF(A965=5,"Bild",IF(A965=6,"Pfad")))))))</f>
        <v>Bild</v>
      </c>
      <c r="G965" s="3"/>
      <c r="H965" s="3"/>
      <c r="I965" s="2" t="e">
        <f aca="false">LOOKUP($G965,'Groups.csv'!$A$2:$A$300,'Groups.csv'!C$2:C$300)</f>
        <v>#N/A</v>
      </c>
      <c r="J965" s="2" t="e">
        <f aca="false">LOOKUP($H965,'GroupTypes.csv'!$A$2:$A$17,'GroupTypes.csv'!B$2:B$17)</f>
        <v>#N/A</v>
      </c>
      <c r="K965" s="2" t="e">
        <f aca="false">LOOKUP($G965,'Groups.csv'!$A$2:$A$300,'Groups.csv'!D$2:D$300)</f>
        <v>#N/A</v>
      </c>
      <c r="L965" s="2" t="e">
        <f aca="false">LOOKUP($H965,'GroupTypes.csv'!$A$2:$A$17,'GroupTypes.csv'!C$2:C$17)</f>
        <v>#N/A</v>
      </c>
      <c r="M965" s="2" t="e">
        <f aca="false">LOOKUP($G965,'Groups.csv'!$A$2:$A$300,'Groups.csv'!E$2:E$300)</f>
        <v>#N/A</v>
      </c>
      <c r="N965" s="2" t="e">
        <f aca="false">LOOKUP($H965,'GroupTypes.csv'!$A$2:$A$17,'GroupTypes.csv'!D$2:D$17)</f>
        <v>#N/A</v>
      </c>
      <c r="O965" s="2" t="e">
        <f aca="false">LOOKUP($G965,'Groups.csv'!$A$2:$A$300,'Groups.csv'!F$2:F$300)</f>
        <v>#N/A</v>
      </c>
      <c r="P965" s="2" t="e">
        <f aca="false">LOOKUP($H965,'GroupTypes.csv'!$A$2:$A$17,'GroupTypes.csv'!E$2:E$17)</f>
        <v>#N/A</v>
      </c>
      <c r="Q965" s="5"/>
      <c r="R965" s="5" t="s">
        <v>1084</v>
      </c>
      <c r="S965" s="6" t="s">
        <v>1085</v>
      </c>
      <c r="T965" s="6" t="s">
        <v>1086</v>
      </c>
    </row>
    <row r="966" customFormat="false" ht="12.75" hidden="false" customHeight="false" outlineLevel="0" collapsed="false">
      <c r="A966" s="2" t="n">
        <v>5</v>
      </c>
      <c r="B966" s="2" t="n">
        <v>779</v>
      </c>
      <c r="C966" s="2"/>
      <c r="D966" s="2"/>
      <c r="E966" s="2"/>
      <c r="F966" s="2" t="str">
        <f aca="false">IF(A966=0,"Struktur",IF(A966=1,"Rechteck",IF(A966=2,"Zahlenwert",IF(A966=3,"An/Aus",IF(A966=4,"Farbe",IF(A966=5,"Bild",IF(A966=6,"Pfad")))))))</f>
        <v>Bild</v>
      </c>
      <c r="G966" s="3"/>
      <c r="H966" s="3"/>
      <c r="I966" s="2" t="e">
        <f aca="false">LOOKUP($G966,'Groups.csv'!$A$2:$A$300,'Groups.csv'!C$2:C$300)</f>
        <v>#N/A</v>
      </c>
      <c r="J966" s="2" t="e">
        <f aca="false">LOOKUP($H966,'GroupTypes.csv'!$A$2:$A$17,'GroupTypes.csv'!B$2:B$17)</f>
        <v>#N/A</v>
      </c>
      <c r="K966" s="2" t="e">
        <f aca="false">LOOKUP($G966,'Groups.csv'!$A$2:$A$300,'Groups.csv'!D$2:D$300)</f>
        <v>#N/A</v>
      </c>
      <c r="L966" s="2" t="e">
        <f aca="false">LOOKUP($H966,'GroupTypes.csv'!$A$2:$A$17,'GroupTypes.csv'!C$2:C$17)</f>
        <v>#N/A</v>
      </c>
      <c r="M966" s="2" t="e">
        <f aca="false">LOOKUP($G966,'Groups.csv'!$A$2:$A$300,'Groups.csv'!E$2:E$300)</f>
        <v>#N/A</v>
      </c>
      <c r="N966" s="2" t="e">
        <f aca="false">LOOKUP($H966,'GroupTypes.csv'!$A$2:$A$17,'GroupTypes.csv'!D$2:D$17)</f>
        <v>#N/A</v>
      </c>
      <c r="O966" s="2" t="e">
        <f aca="false">LOOKUP($G966,'Groups.csv'!$A$2:$A$300,'Groups.csv'!F$2:F$300)</f>
        <v>#N/A</v>
      </c>
      <c r="P966" s="2" t="e">
        <f aca="false">LOOKUP($H966,'GroupTypes.csv'!$A$2:$A$17,'GroupTypes.csv'!E$2:E$17)</f>
        <v>#N/A</v>
      </c>
      <c r="Q966" s="5"/>
      <c r="R966" s="5" t="s">
        <v>1084</v>
      </c>
      <c r="S966" s="6" t="s">
        <v>1085</v>
      </c>
      <c r="T966" s="6" t="s">
        <v>1086</v>
      </c>
    </row>
    <row r="967" customFormat="false" ht="12.75" hidden="false" customHeight="false" outlineLevel="0" collapsed="false">
      <c r="A967" s="2" t="n">
        <v>3</v>
      </c>
      <c r="B967" s="2" t="n">
        <v>780</v>
      </c>
      <c r="C967" s="2"/>
      <c r="D967" s="2"/>
      <c r="E967" s="2"/>
      <c r="F967" s="2" t="str">
        <f aca="false">IF(A967=0,"Struktur",IF(A967=1,"Rechteck",IF(A967=2,"Zahlenwert",IF(A967=3,"An/Aus",IF(A967=4,"Farbe",IF(A967=5,"Bild",IF(A967=6,"Pfad")))))))</f>
        <v>An/Aus</v>
      </c>
      <c r="G967" s="3"/>
      <c r="H967" s="3"/>
      <c r="I967" s="2" t="e">
        <f aca="false">LOOKUP($G967,'Groups.csv'!$A$2:$A$300,'Groups.csv'!C$2:C$300)</f>
        <v>#N/A</v>
      </c>
      <c r="J967" s="2" t="e">
        <f aca="false">LOOKUP($H967,'GroupTypes.csv'!$A$2:$A$17,'GroupTypes.csv'!B$2:B$17)</f>
        <v>#N/A</v>
      </c>
      <c r="K967" s="2" t="e">
        <f aca="false">LOOKUP($G967,'Groups.csv'!$A$2:$A$300,'Groups.csv'!D$2:D$300)</f>
        <v>#N/A</v>
      </c>
      <c r="L967" s="2" t="e">
        <f aca="false">LOOKUP($H967,'GroupTypes.csv'!$A$2:$A$17,'GroupTypes.csv'!C$2:C$17)</f>
        <v>#N/A</v>
      </c>
      <c r="M967" s="2" t="e">
        <f aca="false">LOOKUP($G967,'Groups.csv'!$A$2:$A$300,'Groups.csv'!E$2:E$300)</f>
        <v>#N/A</v>
      </c>
      <c r="N967" s="2" t="e">
        <f aca="false">LOOKUP($H967,'GroupTypes.csv'!$A$2:$A$17,'GroupTypes.csv'!D$2:D$17)</f>
        <v>#N/A</v>
      </c>
      <c r="O967" s="2" t="e">
        <f aca="false">LOOKUP($G967,'Groups.csv'!$A$2:$A$300,'Groups.csv'!F$2:F$300)</f>
        <v>#N/A</v>
      </c>
      <c r="P967" s="2" t="e">
        <f aca="false">LOOKUP($H967,'GroupTypes.csv'!$A$2:$A$17,'GroupTypes.csv'!E$2:E$17)</f>
        <v>#N/A</v>
      </c>
      <c r="Q967" s="3"/>
      <c r="R967" s="3"/>
      <c r="S967" s="6"/>
      <c r="T967" s="6"/>
    </row>
    <row r="968" customFormat="false" ht="12.75" hidden="false" customHeight="false" outlineLevel="0" collapsed="false">
      <c r="A968" s="2" t="n">
        <v>3</v>
      </c>
      <c r="B968" s="2" t="n">
        <v>781</v>
      </c>
      <c r="C968" s="2"/>
      <c r="D968" s="2"/>
      <c r="E968" s="2"/>
      <c r="F968" s="2" t="str">
        <f aca="false">IF(A968=0,"Struktur",IF(A968=1,"Rechteck",IF(A968=2,"Zahlenwert",IF(A968=3,"An/Aus",IF(A968=4,"Farbe",IF(A968=5,"Bild",IF(A968=6,"Pfad")))))))</f>
        <v>An/Aus</v>
      </c>
      <c r="G968" s="3"/>
      <c r="H968" s="3"/>
      <c r="I968" s="2" t="e">
        <f aca="false">LOOKUP($G968,'Groups.csv'!$A$2:$A$300,'Groups.csv'!C$2:C$300)</f>
        <v>#N/A</v>
      </c>
      <c r="J968" s="2" t="e">
        <f aca="false">LOOKUP($H968,'GroupTypes.csv'!$A$2:$A$17,'GroupTypes.csv'!B$2:B$17)</f>
        <v>#N/A</v>
      </c>
      <c r="K968" s="2" t="e">
        <f aca="false">LOOKUP($G968,'Groups.csv'!$A$2:$A$300,'Groups.csv'!D$2:D$300)</f>
        <v>#N/A</v>
      </c>
      <c r="L968" s="2" t="e">
        <f aca="false">LOOKUP($H968,'GroupTypes.csv'!$A$2:$A$17,'GroupTypes.csv'!C$2:C$17)</f>
        <v>#N/A</v>
      </c>
      <c r="M968" s="2" t="e">
        <f aca="false">LOOKUP($G968,'Groups.csv'!$A$2:$A$300,'Groups.csv'!E$2:E$300)</f>
        <v>#N/A</v>
      </c>
      <c r="N968" s="2" t="e">
        <f aca="false">LOOKUP($H968,'GroupTypes.csv'!$A$2:$A$17,'GroupTypes.csv'!D$2:D$17)</f>
        <v>#N/A</v>
      </c>
      <c r="O968" s="2" t="e">
        <f aca="false">LOOKUP($G968,'Groups.csv'!$A$2:$A$300,'Groups.csv'!F$2:F$300)</f>
        <v>#N/A</v>
      </c>
      <c r="P968" s="2" t="e">
        <f aca="false">LOOKUP($H968,'GroupTypes.csv'!$A$2:$A$17,'GroupTypes.csv'!E$2:E$17)</f>
        <v>#N/A</v>
      </c>
      <c r="Q968" s="3"/>
      <c r="R968" s="3"/>
      <c r="S968" s="6"/>
      <c r="T968" s="6"/>
    </row>
    <row r="969" customFormat="false" ht="12.75" hidden="false" customHeight="false" outlineLevel="0" collapsed="false">
      <c r="A969" s="2" t="n">
        <v>3</v>
      </c>
      <c r="B969" s="2" t="n">
        <v>782</v>
      </c>
      <c r="C969" s="2"/>
      <c r="D969" s="2"/>
      <c r="E969" s="2"/>
      <c r="F969" s="2" t="str">
        <f aca="false">IF(A969=0,"Struktur",IF(A969=1,"Rechteck",IF(A969=2,"Zahlenwert",IF(A969=3,"An/Aus",IF(A969=4,"Farbe",IF(A969=5,"Bild",IF(A969=6,"Pfad")))))))</f>
        <v>An/Aus</v>
      </c>
      <c r="G969" s="3"/>
      <c r="H969" s="3"/>
      <c r="I969" s="2" t="e">
        <f aca="false">LOOKUP($G969,'Groups.csv'!$A$2:$A$300,'Groups.csv'!C$2:C$300)</f>
        <v>#N/A</v>
      </c>
      <c r="J969" s="2" t="e">
        <f aca="false">LOOKUP($H969,'GroupTypes.csv'!$A$2:$A$17,'GroupTypes.csv'!B$2:B$17)</f>
        <v>#N/A</v>
      </c>
      <c r="K969" s="2" t="e">
        <f aca="false">LOOKUP($G969,'Groups.csv'!$A$2:$A$300,'Groups.csv'!D$2:D$300)</f>
        <v>#N/A</v>
      </c>
      <c r="L969" s="2" t="e">
        <f aca="false">LOOKUP($H969,'GroupTypes.csv'!$A$2:$A$17,'GroupTypes.csv'!C$2:C$17)</f>
        <v>#N/A</v>
      </c>
      <c r="M969" s="2" t="e">
        <f aca="false">LOOKUP($G969,'Groups.csv'!$A$2:$A$300,'Groups.csv'!E$2:E$300)</f>
        <v>#N/A</v>
      </c>
      <c r="N969" s="2" t="e">
        <f aca="false">LOOKUP($H969,'GroupTypes.csv'!$A$2:$A$17,'GroupTypes.csv'!D$2:D$17)</f>
        <v>#N/A</v>
      </c>
      <c r="O969" s="2" t="e">
        <f aca="false">LOOKUP($G969,'Groups.csv'!$A$2:$A$300,'Groups.csv'!F$2:F$300)</f>
        <v>#N/A</v>
      </c>
      <c r="P969" s="2" t="e">
        <f aca="false">LOOKUP($H969,'GroupTypes.csv'!$A$2:$A$17,'GroupTypes.csv'!E$2:E$17)</f>
        <v>#N/A</v>
      </c>
      <c r="Q969" s="3"/>
      <c r="R969" s="3"/>
      <c r="S969" s="6"/>
      <c r="T969" s="6"/>
    </row>
    <row r="970" customFormat="false" ht="12.75" hidden="false" customHeight="false" outlineLevel="0" collapsed="false">
      <c r="A970" s="2" t="n">
        <v>3</v>
      </c>
      <c r="B970" s="2" t="n">
        <v>783</v>
      </c>
      <c r="C970" s="2"/>
      <c r="D970" s="2"/>
      <c r="E970" s="2"/>
      <c r="F970" s="2" t="str">
        <f aca="false">IF(A970=0,"Struktur",IF(A970=1,"Rechteck",IF(A970=2,"Zahlenwert",IF(A970=3,"An/Aus",IF(A970=4,"Farbe",IF(A970=5,"Bild",IF(A970=6,"Pfad")))))))</f>
        <v>An/Aus</v>
      </c>
      <c r="G970" s="3"/>
      <c r="H970" s="3"/>
      <c r="I970" s="2" t="e">
        <f aca="false">LOOKUP($G970,'Groups.csv'!$A$2:$A$300,'Groups.csv'!C$2:C$300)</f>
        <v>#N/A</v>
      </c>
      <c r="J970" s="2" t="e">
        <f aca="false">LOOKUP($H970,'GroupTypes.csv'!$A$2:$A$17,'GroupTypes.csv'!B$2:B$17)</f>
        <v>#N/A</v>
      </c>
      <c r="K970" s="2" t="e">
        <f aca="false">LOOKUP($G970,'Groups.csv'!$A$2:$A$300,'Groups.csv'!D$2:D$300)</f>
        <v>#N/A</v>
      </c>
      <c r="L970" s="2" t="e">
        <f aca="false">LOOKUP($H970,'GroupTypes.csv'!$A$2:$A$17,'GroupTypes.csv'!C$2:C$17)</f>
        <v>#N/A</v>
      </c>
      <c r="M970" s="2" t="e">
        <f aca="false">LOOKUP($G970,'Groups.csv'!$A$2:$A$300,'Groups.csv'!E$2:E$300)</f>
        <v>#N/A</v>
      </c>
      <c r="N970" s="2" t="e">
        <f aca="false">LOOKUP($H970,'GroupTypes.csv'!$A$2:$A$17,'GroupTypes.csv'!D$2:D$17)</f>
        <v>#N/A</v>
      </c>
      <c r="O970" s="2" t="e">
        <f aca="false">LOOKUP($G970,'Groups.csv'!$A$2:$A$300,'Groups.csv'!F$2:F$300)</f>
        <v>#N/A</v>
      </c>
      <c r="P970" s="2" t="e">
        <f aca="false">LOOKUP($H970,'GroupTypes.csv'!$A$2:$A$17,'GroupTypes.csv'!E$2:E$17)</f>
        <v>#N/A</v>
      </c>
      <c r="Q970" s="3"/>
      <c r="R970" s="3"/>
      <c r="S970" s="6"/>
      <c r="T970" s="6"/>
    </row>
    <row r="971" customFormat="false" ht="12.75" hidden="false" customHeight="false" outlineLevel="0" collapsed="false">
      <c r="A971" s="2" t="n">
        <v>3</v>
      </c>
      <c r="B971" s="2" t="n">
        <v>784</v>
      </c>
      <c r="C971" s="2"/>
      <c r="D971" s="2"/>
      <c r="E971" s="2"/>
      <c r="F971" s="2" t="str">
        <f aca="false">IF(A971=0,"Struktur",IF(A971=1,"Rechteck",IF(A971=2,"Zahlenwert",IF(A971=3,"An/Aus",IF(A971=4,"Farbe",IF(A971=5,"Bild",IF(A971=6,"Pfad")))))))</f>
        <v>An/Aus</v>
      </c>
      <c r="G971" s="3"/>
      <c r="H971" s="3"/>
      <c r="I971" s="2" t="e">
        <f aca="false">LOOKUP($G971,'Groups.csv'!$A$2:$A$300,'Groups.csv'!C$2:C$300)</f>
        <v>#N/A</v>
      </c>
      <c r="J971" s="2" t="e">
        <f aca="false">LOOKUP($H971,'GroupTypes.csv'!$A$2:$A$17,'GroupTypes.csv'!B$2:B$17)</f>
        <v>#N/A</v>
      </c>
      <c r="K971" s="2" t="e">
        <f aca="false">LOOKUP($G971,'Groups.csv'!$A$2:$A$300,'Groups.csv'!D$2:D$300)</f>
        <v>#N/A</v>
      </c>
      <c r="L971" s="2" t="e">
        <f aca="false">LOOKUP($H971,'GroupTypes.csv'!$A$2:$A$17,'GroupTypes.csv'!C$2:C$17)</f>
        <v>#N/A</v>
      </c>
      <c r="M971" s="2" t="e">
        <f aca="false">LOOKUP($G971,'Groups.csv'!$A$2:$A$300,'Groups.csv'!E$2:E$300)</f>
        <v>#N/A</v>
      </c>
      <c r="N971" s="2" t="e">
        <f aca="false">LOOKUP($H971,'GroupTypes.csv'!$A$2:$A$17,'GroupTypes.csv'!D$2:D$17)</f>
        <v>#N/A</v>
      </c>
      <c r="O971" s="2" t="e">
        <f aca="false">LOOKUP($G971,'Groups.csv'!$A$2:$A$300,'Groups.csv'!F$2:F$300)</f>
        <v>#N/A</v>
      </c>
      <c r="P971" s="2" t="e">
        <f aca="false">LOOKUP($H971,'GroupTypes.csv'!$A$2:$A$17,'GroupTypes.csv'!E$2:E$17)</f>
        <v>#N/A</v>
      </c>
      <c r="Q971" s="3"/>
      <c r="R971" s="3"/>
      <c r="S971" s="6"/>
      <c r="T971" s="6"/>
    </row>
    <row r="972" customFormat="false" ht="12.75" hidden="false" customHeight="false" outlineLevel="0" collapsed="false">
      <c r="A972" s="2" t="n">
        <v>3</v>
      </c>
      <c r="B972" s="2" t="n">
        <v>785</v>
      </c>
      <c r="C972" s="2"/>
      <c r="D972" s="2"/>
      <c r="E972" s="2"/>
      <c r="F972" s="2" t="str">
        <f aca="false">IF(A972=0,"Struktur",IF(A972=1,"Rechteck",IF(A972=2,"Zahlenwert",IF(A972=3,"An/Aus",IF(A972=4,"Farbe",IF(A972=5,"Bild",IF(A972=6,"Pfad")))))))</f>
        <v>An/Aus</v>
      </c>
      <c r="G972" s="3"/>
      <c r="H972" s="3"/>
      <c r="I972" s="2" t="e">
        <f aca="false">LOOKUP($G972,'Groups.csv'!$A$2:$A$300,'Groups.csv'!C$2:C$300)</f>
        <v>#N/A</v>
      </c>
      <c r="J972" s="2" t="e">
        <f aca="false">LOOKUP($H972,'GroupTypes.csv'!$A$2:$A$17,'GroupTypes.csv'!B$2:B$17)</f>
        <v>#N/A</v>
      </c>
      <c r="K972" s="2" t="e">
        <f aca="false">LOOKUP($G972,'Groups.csv'!$A$2:$A$300,'Groups.csv'!D$2:D$300)</f>
        <v>#N/A</v>
      </c>
      <c r="L972" s="2" t="e">
        <f aca="false">LOOKUP($H972,'GroupTypes.csv'!$A$2:$A$17,'GroupTypes.csv'!C$2:C$17)</f>
        <v>#N/A</v>
      </c>
      <c r="M972" s="2" t="e">
        <f aca="false">LOOKUP($G972,'Groups.csv'!$A$2:$A$300,'Groups.csv'!E$2:E$300)</f>
        <v>#N/A</v>
      </c>
      <c r="N972" s="2" t="e">
        <f aca="false">LOOKUP($H972,'GroupTypes.csv'!$A$2:$A$17,'GroupTypes.csv'!D$2:D$17)</f>
        <v>#N/A</v>
      </c>
      <c r="O972" s="2" t="e">
        <f aca="false">LOOKUP($G972,'Groups.csv'!$A$2:$A$300,'Groups.csv'!F$2:F$300)</f>
        <v>#N/A</v>
      </c>
      <c r="P972" s="2" t="e">
        <f aca="false">LOOKUP($H972,'GroupTypes.csv'!$A$2:$A$17,'GroupTypes.csv'!E$2:E$17)</f>
        <v>#N/A</v>
      </c>
      <c r="Q972" s="3"/>
      <c r="R972" s="3"/>
      <c r="S972" s="6"/>
      <c r="T972" s="6"/>
    </row>
    <row r="973" customFormat="false" ht="12.75" hidden="false" customHeight="false" outlineLevel="0" collapsed="false">
      <c r="A973" s="2" t="n">
        <v>3</v>
      </c>
      <c r="B973" s="2" t="n">
        <v>786</v>
      </c>
      <c r="C973" s="2"/>
      <c r="D973" s="2"/>
      <c r="E973" s="2"/>
      <c r="F973" s="2" t="str">
        <f aca="false">IF(A973=0,"Struktur",IF(A973=1,"Rechteck",IF(A973=2,"Zahlenwert",IF(A973=3,"An/Aus",IF(A973=4,"Farbe",IF(A973=5,"Bild",IF(A973=6,"Pfad")))))))</f>
        <v>An/Aus</v>
      </c>
      <c r="G973" s="3"/>
      <c r="H973" s="3"/>
      <c r="I973" s="2" t="e">
        <f aca="false">LOOKUP($G973,'Groups.csv'!$A$2:$A$300,'Groups.csv'!C$2:C$300)</f>
        <v>#N/A</v>
      </c>
      <c r="J973" s="2" t="e">
        <f aca="false">LOOKUP($H973,'GroupTypes.csv'!$A$2:$A$17,'GroupTypes.csv'!B$2:B$17)</f>
        <v>#N/A</v>
      </c>
      <c r="K973" s="2" t="e">
        <f aca="false">LOOKUP($G973,'Groups.csv'!$A$2:$A$300,'Groups.csv'!D$2:D$300)</f>
        <v>#N/A</v>
      </c>
      <c r="L973" s="2" t="e">
        <f aca="false">LOOKUP($H973,'GroupTypes.csv'!$A$2:$A$17,'GroupTypes.csv'!C$2:C$17)</f>
        <v>#N/A</v>
      </c>
      <c r="M973" s="2" t="e">
        <f aca="false">LOOKUP($G973,'Groups.csv'!$A$2:$A$300,'Groups.csv'!E$2:E$300)</f>
        <v>#N/A</v>
      </c>
      <c r="N973" s="2" t="e">
        <f aca="false">LOOKUP($H973,'GroupTypes.csv'!$A$2:$A$17,'GroupTypes.csv'!D$2:D$17)</f>
        <v>#N/A</v>
      </c>
      <c r="O973" s="2" t="e">
        <f aca="false">LOOKUP($G973,'Groups.csv'!$A$2:$A$300,'Groups.csv'!F$2:F$300)</f>
        <v>#N/A</v>
      </c>
      <c r="P973" s="2" t="e">
        <f aca="false">LOOKUP($H973,'GroupTypes.csv'!$A$2:$A$17,'GroupTypes.csv'!E$2:E$17)</f>
        <v>#N/A</v>
      </c>
      <c r="Q973" s="3"/>
      <c r="R973" s="3"/>
      <c r="S973" s="6"/>
      <c r="T973" s="6"/>
    </row>
    <row r="974" customFormat="false" ht="12.75" hidden="false" customHeight="false" outlineLevel="0" collapsed="false">
      <c r="A974" s="2" t="n">
        <v>3</v>
      </c>
      <c r="B974" s="2" t="n">
        <v>787</v>
      </c>
      <c r="C974" s="2"/>
      <c r="D974" s="2"/>
      <c r="E974" s="2"/>
      <c r="F974" s="2" t="str">
        <f aca="false">IF(A974=0,"Struktur",IF(A974=1,"Rechteck",IF(A974=2,"Zahlenwert",IF(A974=3,"An/Aus",IF(A974=4,"Farbe",IF(A974=5,"Bild",IF(A974=6,"Pfad")))))))</f>
        <v>An/Aus</v>
      </c>
      <c r="G974" s="3"/>
      <c r="H974" s="3"/>
      <c r="I974" s="2" t="e">
        <f aca="false">LOOKUP($G974,'Groups.csv'!$A$2:$A$300,'Groups.csv'!C$2:C$300)</f>
        <v>#N/A</v>
      </c>
      <c r="J974" s="2" t="e">
        <f aca="false">LOOKUP($H974,'GroupTypes.csv'!$A$2:$A$17,'GroupTypes.csv'!B$2:B$17)</f>
        <v>#N/A</v>
      </c>
      <c r="K974" s="2" t="e">
        <f aca="false">LOOKUP($G974,'Groups.csv'!$A$2:$A$300,'Groups.csv'!D$2:D$300)</f>
        <v>#N/A</v>
      </c>
      <c r="L974" s="2" t="e">
        <f aca="false">LOOKUP($H974,'GroupTypes.csv'!$A$2:$A$17,'GroupTypes.csv'!C$2:C$17)</f>
        <v>#N/A</v>
      </c>
      <c r="M974" s="2" t="e">
        <f aca="false">LOOKUP($G974,'Groups.csv'!$A$2:$A$300,'Groups.csv'!E$2:E$300)</f>
        <v>#N/A</v>
      </c>
      <c r="N974" s="2" t="e">
        <f aca="false">LOOKUP($H974,'GroupTypes.csv'!$A$2:$A$17,'GroupTypes.csv'!D$2:D$17)</f>
        <v>#N/A</v>
      </c>
      <c r="O974" s="2" t="e">
        <f aca="false">LOOKUP($G974,'Groups.csv'!$A$2:$A$300,'Groups.csv'!F$2:F$300)</f>
        <v>#N/A</v>
      </c>
      <c r="P974" s="2" t="e">
        <f aca="false">LOOKUP($H974,'GroupTypes.csv'!$A$2:$A$17,'GroupTypes.csv'!E$2:E$17)</f>
        <v>#N/A</v>
      </c>
      <c r="Q974" s="3"/>
      <c r="R974" s="3"/>
      <c r="S974" s="6"/>
      <c r="T974" s="6"/>
    </row>
    <row r="975" customFormat="false" ht="12.75" hidden="false" customHeight="false" outlineLevel="0" collapsed="false">
      <c r="A975" s="2" t="n">
        <v>3</v>
      </c>
      <c r="B975" s="2" t="n">
        <v>788</v>
      </c>
      <c r="C975" s="2"/>
      <c r="D975" s="2"/>
      <c r="E975" s="2"/>
      <c r="F975" s="2" t="str">
        <f aca="false">IF(A975=0,"Struktur",IF(A975=1,"Rechteck",IF(A975=2,"Zahlenwert",IF(A975=3,"An/Aus",IF(A975=4,"Farbe",IF(A975=5,"Bild",IF(A975=6,"Pfad")))))))</f>
        <v>An/Aus</v>
      </c>
      <c r="G975" s="3"/>
      <c r="H975" s="3"/>
      <c r="I975" s="2" t="e">
        <f aca="false">LOOKUP($G975,'Groups.csv'!$A$2:$A$300,'Groups.csv'!C$2:C$300)</f>
        <v>#N/A</v>
      </c>
      <c r="J975" s="2" t="e">
        <f aca="false">LOOKUP($H975,'GroupTypes.csv'!$A$2:$A$17,'GroupTypes.csv'!B$2:B$17)</f>
        <v>#N/A</v>
      </c>
      <c r="K975" s="2" t="e">
        <f aca="false">LOOKUP($G975,'Groups.csv'!$A$2:$A$300,'Groups.csv'!D$2:D$300)</f>
        <v>#N/A</v>
      </c>
      <c r="L975" s="2" t="e">
        <f aca="false">LOOKUP($H975,'GroupTypes.csv'!$A$2:$A$17,'GroupTypes.csv'!C$2:C$17)</f>
        <v>#N/A</v>
      </c>
      <c r="M975" s="2" t="e">
        <f aca="false">LOOKUP($G975,'Groups.csv'!$A$2:$A$300,'Groups.csv'!E$2:E$300)</f>
        <v>#N/A</v>
      </c>
      <c r="N975" s="2" t="e">
        <f aca="false">LOOKUP($H975,'GroupTypes.csv'!$A$2:$A$17,'GroupTypes.csv'!D$2:D$17)</f>
        <v>#N/A</v>
      </c>
      <c r="O975" s="2" t="e">
        <f aca="false">LOOKUP($G975,'Groups.csv'!$A$2:$A$300,'Groups.csv'!F$2:F$300)</f>
        <v>#N/A</v>
      </c>
      <c r="P975" s="2" t="e">
        <f aca="false">LOOKUP($H975,'GroupTypes.csv'!$A$2:$A$17,'GroupTypes.csv'!E$2:E$17)</f>
        <v>#N/A</v>
      </c>
      <c r="Q975" s="3"/>
      <c r="R975" s="3"/>
      <c r="S975" s="6"/>
      <c r="T975" s="6"/>
    </row>
    <row r="976" customFormat="false" ht="12.75" hidden="false" customHeight="false" outlineLevel="0" collapsed="false">
      <c r="A976" s="2" t="n">
        <v>3</v>
      </c>
      <c r="B976" s="2" t="n">
        <v>789</v>
      </c>
      <c r="C976" s="2"/>
      <c r="D976" s="2"/>
      <c r="E976" s="2"/>
      <c r="F976" s="2" t="str">
        <f aca="false">IF(A976=0,"Struktur",IF(A976=1,"Rechteck",IF(A976=2,"Zahlenwert",IF(A976=3,"An/Aus",IF(A976=4,"Farbe",IF(A976=5,"Bild",IF(A976=6,"Pfad")))))))</f>
        <v>An/Aus</v>
      </c>
      <c r="G976" s="3"/>
      <c r="H976" s="3"/>
      <c r="I976" s="2" t="e">
        <f aca="false">LOOKUP($G976,'Groups.csv'!$A$2:$A$300,'Groups.csv'!C$2:C$300)</f>
        <v>#N/A</v>
      </c>
      <c r="J976" s="2" t="e">
        <f aca="false">LOOKUP($H976,'GroupTypes.csv'!$A$2:$A$17,'GroupTypes.csv'!B$2:B$17)</f>
        <v>#N/A</v>
      </c>
      <c r="K976" s="2" t="e">
        <f aca="false">LOOKUP($G976,'Groups.csv'!$A$2:$A$300,'Groups.csv'!D$2:D$300)</f>
        <v>#N/A</v>
      </c>
      <c r="L976" s="2" t="e">
        <f aca="false">LOOKUP($H976,'GroupTypes.csv'!$A$2:$A$17,'GroupTypes.csv'!C$2:C$17)</f>
        <v>#N/A</v>
      </c>
      <c r="M976" s="2" t="e">
        <f aca="false">LOOKUP($G976,'Groups.csv'!$A$2:$A$300,'Groups.csv'!E$2:E$300)</f>
        <v>#N/A</v>
      </c>
      <c r="N976" s="2" t="e">
        <f aca="false">LOOKUP($H976,'GroupTypes.csv'!$A$2:$A$17,'GroupTypes.csv'!D$2:D$17)</f>
        <v>#N/A</v>
      </c>
      <c r="O976" s="2" t="e">
        <f aca="false">LOOKUP($G976,'Groups.csv'!$A$2:$A$300,'Groups.csv'!F$2:F$300)</f>
        <v>#N/A</v>
      </c>
      <c r="P976" s="2" t="e">
        <f aca="false">LOOKUP($H976,'GroupTypes.csv'!$A$2:$A$17,'GroupTypes.csv'!E$2:E$17)</f>
        <v>#N/A</v>
      </c>
      <c r="Q976" s="3"/>
      <c r="R976" s="3"/>
      <c r="S976" s="6"/>
      <c r="T976" s="6"/>
    </row>
    <row r="977" customFormat="false" ht="12.75" hidden="false" customHeight="false" outlineLevel="0" collapsed="false">
      <c r="A977" s="2" t="n">
        <v>5</v>
      </c>
      <c r="B977" s="2" t="n">
        <v>790</v>
      </c>
      <c r="C977" s="2"/>
      <c r="D977" s="2"/>
      <c r="E977" s="2"/>
      <c r="F977" s="2" t="str">
        <f aca="false">IF(A977=0,"Struktur",IF(A977=1,"Rechteck",IF(A977=2,"Zahlenwert",IF(A977=3,"An/Aus",IF(A977=4,"Farbe",IF(A977=5,"Bild",IF(A977=6,"Pfad")))))))</f>
        <v>Bild</v>
      </c>
      <c r="G977" s="3"/>
      <c r="H977" s="3"/>
      <c r="I977" s="2" t="e">
        <f aca="false">LOOKUP($G977,'Groups.csv'!$A$2:$A$300,'Groups.csv'!C$2:C$300)</f>
        <v>#N/A</v>
      </c>
      <c r="J977" s="2" t="e">
        <f aca="false">LOOKUP($H977,'GroupTypes.csv'!$A$2:$A$17,'GroupTypes.csv'!B$2:B$17)</f>
        <v>#N/A</v>
      </c>
      <c r="K977" s="2" t="e">
        <f aca="false">LOOKUP($G977,'Groups.csv'!$A$2:$A$300,'Groups.csv'!D$2:D$300)</f>
        <v>#N/A</v>
      </c>
      <c r="L977" s="2" t="e">
        <f aca="false">LOOKUP($H977,'GroupTypes.csv'!$A$2:$A$17,'GroupTypes.csv'!C$2:C$17)</f>
        <v>#N/A</v>
      </c>
      <c r="M977" s="2" t="e">
        <f aca="false">LOOKUP($G977,'Groups.csv'!$A$2:$A$300,'Groups.csv'!E$2:E$300)</f>
        <v>#N/A</v>
      </c>
      <c r="N977" s="2" t="e">
        <f aca="false">LOOKUP($H977,'GroupTypes.csv'!$A$2:$A$17,'GroupTypes.csv'!D$2:D$17)</f>
        <v>#N/A</v>
      </c>
      <c r="O977" s="2" t="e">
        <f aca="false">LOOKUP($G977,'Groups.csv'!$A$2:$A$300,'Groups.csv'!F$2:F$300)</f>
        <v>#N/A</v>
      </c>
      <c r="P977" s="2" t="e">
        <f aca="false">LOOKUP($H977,'GroupTypes.csv'!$A$2:$A$17,'GroupTypes.csv'!E$2:E$17)</f>
        <v>#N/A</v>
      </c>
      <c r="Q977" s="5"/>
      <c r="R977" s="5" t="s">
        <v>1087</v>
      </c>
      <c r="S977" s="6" t="s">
        <v>1088</v>
      </c>
      <c r="T977" s="6" t="s">
        <v>1089</v>
      </c>
    </row>
    <row r="978" customFormat="false" ht="12.75" hidden="false" customHeight="false" outlineLevel="0" collapsed="false">
      <c r="A978" s="2" t="n">
        <v>5</v>
      </c>
      <c r="B978" s="2" t="n">
        <v>791</v>
      </c>
      <c r="C978" s="2"/>
      <c r="D978" s="2"/>
      <c r="E978" s="2"/>
      <c r="F978" s="2" t="str">
        <f aca="false">IF(A978=0,"Struktur",IF(A978=1,"Rechteck",IF(A978=2,"Zahlenwert",IF(A978=3,"An/Aus",IF(A978=4,"Farbe",IF(A978=5,"Bild",IF(A978=6,"Pfad")))))))</f>
        <v>Bild</v>
      </c>
      <c r="G978" s="3"/>
      <c r="H978" s="3"/>
      <c r="I978" s="2" t="e">
        <f aca="false">LOOKUP($G978,'Groups.csv'!$A$2:$A$300,'Groups.csv'!C$2:C$300)</f>
        <v>#N/A</v>
      </c>
      <c r="J978" s="2" t="e">
        <f aca="false">LOOKUP($H978,'GroupTypes.csv'!$A$2:$A$17,'GroupTypes.csv'!B$2:B$17)</f>
        <v>#N/A</v>
      </c>
      <c r="K978" s="2" t="e">
        <f aca="false">LOOKUP($G978,'Groups.csv'!$A$2:$A$300,'Groups.csv'!D$2:D$300)</f>
        <v>#N/A</v>
      </c>
      <c r="L978" s="2" t="e">
        <f aca="false">LOOKUP($H978,'GroupTypes.csv'!$A$2:$A$17,'GroupTypes.csv'!C$2:C$17)</f>
        <v>#N/A</v>
      </c>
      <c r="M978" s="2" t="e">
        <f aca="false">LOOKUP($G978,'Groups.csv'!$A$2:$A$300,'Groups.csv'!E$2:E$300)</f>
        <v>#N/A</v>
      </c>
      <c r="N978" s="2" t="e">
        <f aca="false">LOOKUP($H978,'GroupTypes.csv'!$A$2:$A$17,'GroupTypes.csv'!D$2:D$17)</f>
        <v>#N/A</v>
      </c>
      <c r="O978" s="2" t="e">
        <f aca="false">LOOKUP($G978,'Groups.csv'!$A$2:$A$300,'Groups.csv'!F$2:F$300)</f>
        <v>#N/A</v>
      </c>
      <c r="P978" s="2" t="e">
        <f aca="false">LOOKUP($H978,'GroupTypes.csv'!$A$2:$A$17,'GroupTypes.csv'!E$2:E$17)</f>
        <v>#N/A</v>
      </c>
      <c r="Q978" s="5"/>
      <c r="R978" s="5" t="s">
        <v>1087</v>
      </c>
      <c r="S978" s="6" t="s">
        <v>1088</v>
      </c>
      <c r="T978" s="6" t="s">
        <v>1089</v>
      </c>
    </row>
    <row r="979" customFormat="false" ht="12.75" hidden="false" customHeight="false" outlineLevel="0" collapsed="false">
      <c r="A979" s="2" t="n">
        <v>5</v>
      </c>
      <c r="B979" s="2" t="n">
        <v>792</v>
      </c>
      <c r="C979" s="2"/>
      <c r="D979" s="2"/>
      <c r="E979" s="2"/>
      <c r="F979" s="2" t="str">
        <f aca="false">IF(A979=0,"Struktur",IF(A979=1,"Rechteck",IF(A979=2,"Zahlenwert",IF(A979=3,"An/Aus",IF(A979=4,"Farbe",IF(A979=5,"Bild",IF(A979=6,"Pfad")))))))</f>
        <v>Bild</v>
      </c>
      <c r="G979" s="3"/>
      <c r="H979" s="3"/>
      <c r="I979" s="2" t="e">
        <f aca="false">LOOKUP($G979,'Groups.csv'!$A$2:$A$300,'Groups.csv'!C$2:C$300)</f>
        <v>#N/A</v>
      </c>
      <c r="J979" s="2" t="e">
        <f aca="false">LOOKUP($H979,'GroupTypes.csv'!$A$2:$A$17,'GroupTypes.csv'!B$2:B$17)</f>
        <v>#N/A</v>
      </c>
      <c r="K979" s="2" t="e">
        <f aca="false">LOOKUP($G979,'Groups.csv'!$A$2:$A$300,'Groups.csv'!D$2:D$300)</f>
        <v>#N/A</v>
      </c>
      <c r="L979" s="2" t="e">
        <f aca="false">LOOKUP($H979,'GroupTypes.csv'!$A$2:$A$17,'GroupTypes.csv'!C$2:C$17)</f>
        <v>#N/A</v>
      </c>
      <c r="M979" s="2" t="e">
        <f aca="false">LOOKUP($G979,'Groups.csv'!$A$2:$A$300,'Groups.csv'!E$2:E$300)</f>
        <v>#N/A</v>
      </c>
      <c r="N979" s="2" t="e">
        <f aca="false">LOOKUP($H979,'GroupTypes.csv'!$A$2:$A$17,'GroupTypes.csv'!D$2:D$17)</f>
        <v>#N/A</v>
      </c>
      <c r="O979" s="2" t="e">
        <f aca="false">LOOKUP($G979,'Groups.csv'!$A$2:$A$300,'Groups.csv'!F$2:F$300)</f>
        <v>#N/A</v>
      </c>
      <c r="P979" s="2" t="e">
        <f aca="false">LOOKUP($H979,'GroupTypes.csv'!$A$2:$A$17,'GroupTypes.csv'!E$2:E$17)</f>
        <v>#N/A</v>
      </c>
      <c r="Q979" s="5"/>
      <c r="R979" s="5" t="s">
        <v>1087</v>
      </c>
      <c r="S979" s="6" t="s">
        <v>1088</v>
      </c>
      <c r="T979" s="6" t="s">
        <v>1089</v>
      </c>
    </row>
    <row r="980" customFormat="false" ht="12.75" hidden="false" customHeight="false" outlineLevel="0" collapsed="false">
      <c r="A980" s="2" t="n">
        <v>5</v>
      </c>
      <c r="B980" s="2" t="n">
        <v>793</v>
      </c>
      <c r="C980" s="2"/>
      <c r="D980" s="2"/>
      <c r="E980" s="2"/>
      <c r="F980" s="2" t="str">
        <f aca="false">IF(A980=0,"Struktur",IF(A980=1,"Rechteck",IF(A980=2,"Zahlenwert",IF(A980=3,"An/Aus",IF(A980=4,"Farbe",IF(A980=5,"Bild",IF(A980=6,"Pfad")))))))</f>
        <v>Bild</v>
      </c>
      <c r="G980" s="3"/>
      <c r="H980" s="3"/>
      <c r="I980" s="2" t="e">
        <f aca="false">LOOKUP($G980,'Groups.csv'!$A$2:$A$300,'Groups.csv'!C$2:C$300)</f>
        <v>#N/A</v>
      </c>
      <c r="J980" s="2" t="e">
        <f aca="false">LOOKUP($H980,'GroupTypes.csv'!$A$2:$A$17,'GroupTypes.csv'!B$2:B$17)</f>
        <v>#N/A</v>
      </c>
      <c r="K980" s="2" t="e">
        <f aca="false">LOOKUP($G980,'Groups.csv'!$A$2:$A$300,'Groups.csv'!D$2:D$300)</f>
        <v>#N/A</v>
      </c>
      <c r="L980" s="2" t="e">
        <f aca="false">LOOKUP($H980,'GroupTypes.csv'!$A$2:$A$17,'GroupTypes.csv'!C$2:C$17)</f>
        <v>#N/A</v>
      </c>
      <c r="M980" s="2" t="e">
        <f aca="false">LOOKUP($G980,'Groups.csv'!$A$2:$A$300,'Groups.csv'!E$2:E$300)</f>
        <v>#N/A</v>
      </c>
      <c r="N980" s="2" t="e">
        <f aca="false">LOOKUP($H980,'GroupTypes.csv'!$A$2:$A$17,'GroupTypes.csv'!D$2:D$17)</f>
        <v>#N/A</v>
      </c>
      <c r="O980" s="2" t="e">
        <f aca="false">LOOKUP($G980,'Groups.csv'!$A$2:$A$300,'Groups.csv'!F$2:F$300)</f>
        <v>#N/A</v>
      </c>
      <c r="P980" s="2" t="e">
        <f aca="false">LOOKUP($H980,'GroupTypes.csv'!$A$2:$A$17,'GroupTypes.csv'!E$2:E$17)</f>
        <v>#N/A</v>
      </c>
      <c r="Q980" s="5"/>
      <c r="R980" s="5" t="s">
        <v>1087</v>
      </c>
      <c r="S980" s="6" t="s">
        <v>1088</v>
      </c>
      <c r="T980" s="6" t="s">
        <v>1089</v>
      </c>
    </row>
    <row r="981" customFormat="false" ht="12.75" hidden="false" customHeight="false" outlineLevel="0" collapsed="false">
      <c r="A981" s="2" t="n">
        <v>5</v>
      </c>
      <c r="B981" s="2" t="n">
        <v>794</v>
      </c>
      <c r="C981" s="2"/>
      <c r="D981" s="2"/>
      <c r="E981" s="2"/>
      <c r="F981" s="2" t="str">
        <f aca="false">IF(A981=0,"Struktur",IF(A981=1,"Rechteck",IF(A981=2,"Zahlenwert",IF(A981=3,"An/Aus",IF(A981=4,"Farbe",IF(A981=5,"Bild",IF(A981=6,"Pfad")))))))</f>
        <v>Bild</v>
      </c>
      <c r="G981" s="3"/>
      <c r="H981" s="3"/>
      <c r="I981" s="2" t="e">
        <f aca="false">LOOKUP($G981,'Groups.csv'!$A$2:$A$300,'Groups.csv'!C$2:C$300)</f>
        <v>#N/A</v>
      </c>
      <c r="J981" s="2" t="e">
        <f aca="false">LOOKUP($H981,'GroupTypes.csv'!$A$2:$A$17,'GroupTypes.csv'!B$2:B$17)</f>
        <v>#N/A</v>
      </c>
      <c r="K981" s="2" t="e">
        <f aca="false">LOOKUP($G981,'Groups.csv'!$A$2:$A$300,'Groups.csv'!D$2:D$300)</f>
        <v>#N/A</v>
      </c>
      <c r="L981" s="2" t="e">
        <f aca="false">LOOKUP($H981,'GroupTypes.csv'!$A$2:$A$17,'GroupTypes.csv'!C$2:C$17)</f>
        <v>#N/A</v>
      </c>
      <c r="M981" s="2" t="e">
        <f aca="false">LOOKUP($G981,'Groups.csv'!$A$2:$A$300,'Groups.csv'!E$2:E$300)</f>
        <v>#N/A</v>
      </c>
      <c r="N981" s="2" t="e">
        <f aca="false">LOOKUP($H981,'GroupTypes.csv'!$A$2:$A$17,'GroupTypes.csv'!D$2:D$17)</f>
        <v>#N/A</v>
      </c>
      <c r="O981" s="2" t="e">
        <f aca="false">LOOKUP($G981,'Groups.csv'!$A$2:$A$300,'Groups.csv'!F$2:F$300)</f>
        <v>#N/A</v>
      </c>
      <c r="P981" s="2" t="e">
        <f aca="false">LOOKUP($H981,'GroupTypes.csv'!$A$2:$A$17,'GroupTypes.csv'!E$2:E$17)</f>
        <v>#N/A</v>
      </c>
      <c r="Q981" s="5"/>
      <c r="R981" s="5" t="s">
        <v>1087</v>
      </c>
      <c r="S981" s="6" t="s">
        <v>1088</v>
      </c>
      <c r="T981" s="6" t="s">
        <v>1089</v>
      </c>
    </row>
    <row r="982" customFormat="false" ht="12.75" hidden="false" customHeight="false" outlineLevel="0" collapsed="false">
      <c r="A982" s="2" t="n">
        <v>5</v>
      </c>
      <c r="B982" s="2" t="n">
        <v>795</v>
      </c>
      <c r="C982" s="2"/>
      <c r="D982" s="2"/>
      <c r="E982" s="2"/>
      <c r="F982" s="2" t="str">
        <f aca="false">IF(A982=0,"Struktur",IF(A982=1,"Rechteck",IF(A982=2,"Zahlenwert",IF(A982=3,"An/Aus",IF(A982=4,"Farbe",IF(A982=5,"Bild",IF(A982=6,"Pfad")))))))</f>
        <v>Bild</v>
      </c>
      <c r="G982" s="3"/>
      <c r="H982" s="3"/>
      <c r="I982" s="2" t="e">
        <f aca="false">LOOKUP($G982,'Groups.csv'!$A$2:$A$300,'Groups.csv'!C$2:C$300)</f>
        <v>#N/A</v>
      </c>
      <c r="J982" s="2" t="e">
        <f aca="false">LOOKUP($H982,'GroupTypes.csv'!$A$2:$A$17,'GroupTypes.csv'!B$2:B$17)</f>
        <v>#N/A</v>
      </c>
      <c r="K982" s="2" t="e">
        <f aca="false">LOOKUP($G982,'Groups.csv'!$A$2:$A$300,'Groups.csv'!D$2:D$300)</f>
        <v>#N/A</v>
      </c>
      <c r="L982" s="2" t="e">
        <f aca="false">LOOKUP($H982,'GroupTypes.csv'!$A$2:$A$17,'GroupTypes.csv'!C$2:C$17)</f>
        <v>#N/A</v>
      </c>
      <c r="M982" s="2" t="e">
        <f aca="false">LOOKUP($G982,'Groups.csv'!$A$2:$A$300,'Groups.csv'!E$2:E$300)</f>
        <v>#N/A</v>
      </c>
      <c r="N982" s="2" t="e">
        <f aca="false">LOOKUP($H982,'GroupTypes.csv'!$A$2:$A$17,'GroupTypes.csv'!D$2:D$17)</f>
        <v>#N/A</v>
      </c>
      <c r="O982" s="2" t="e">
        <f aca="false">LOOKUP($G982,'Groups.csv'!$A$2:$A$300,'Groups.csv'!F$2:F$300)</f>
        <v>#N/A</v>
      </c>
      <c r="P982" s="2" t="e">
        <f aca="false">LOOKUP($H982,'GroupTypes.csv'!$A$2:$A$17,'GroupTypes.csv'!E$2:E$17)</f>
        <v>#N/A</v>
      </c>
      <c r="Q982" s="5"/>
      <c r="R982" s="5" t="s">
        <v>1087</v>
      </c>
      <c r="S982" s="6" t="s">
        <v>1088</v>
      </c>
      <c r="T982" s="6" t="s">
        <v>1089</v>
      </c>
    </row>
    <row r="983" customFormat="false" ht="12.75" hidden="false" customHeight="false" outlineLevel="0" collapsed="false">
      <c r="A983" s="2" t="n">
        <v>5</v>
      </c>
      <c r="B983" s="2" t="n">
        <v>796</v>
      </c>
      <c r="C983" s="2"/>
      <c r="D983" s="2"/>
      <c r="E983" s="2"/>
      <c r="F983" s="2" t="str">
        <f aca="false">IF(A983=0,"Struktur",IF(A983=1,"Rechteck",IF(A983=2,"Zahlenwert",IF(A983=3,"An/Aus",IF(A983=4,"Farbe",IF(A983=5,"Bild",IF(A983=6,"Pfad")))))))</f>
        <v>Bild</v>
      </c>
      <c r="G983" s="3"/>
      <c r="H983" s="3"/>
      <c r="I983" s="2" t="e">
        <f aca="false">LOOKUP($G983,'Groups.csv'!$A$2:$A$300,'Groups.csv'!C$2:C$300)</f>
        <v>#N/A</v>
      </c>
      <c r="J983" s="2" t="e">
        <f aca="false">LOOKUP($H983,'GroupTypes.csv'!$A$2:$A$17,'GroupTypes.csv'!B$2:B$17)</f>
        <v>#N/A</v>
      </c>
      <c r="K983" s="2" t="e">
        <f aca="false">LOOKUP($G983,'Groups.csv'!$A$2:$A$300,'Groups.csv'!D$2:D$300)</f>
        <v>#N/A</v>
      </c>
      <c r="L983" s="2" t="e">
        <f aca="false">LOOKUP($H983,'GroupTypes.csv'!$A$2:$A$17,'GroupTypes.csv'!C$2:C$17)</f>
        <v>#N/A</v>
      </c>
      <c r="M983" s="2" t="e">
        <f aca="false">LOOKUP($G983,'Groups.csv'!$A$2:$A$300,'Groups.csv'!E$2:E$300)</f>
        <v>#N/A</v>
      </c>
      <c r="N983" s="2" t="e">
        <f aca="false">LOOKUP($H983,'GroupTypes.csv'!$A$2:$A$17,'GroupTypes.csv'!D$2:D$17)</f>
        <v>#N/A</v>
      </c>
      <c r="O983" s="2" t="e">
        <f aca="false">LOOKUP($G983,'Groups.csv'!$A$2:$A$300,'Groups.csv'!F$2:F$300)</f>
        <v>#N/A</v>
      </c>
      <c r="P983" s="2" t="e">
        <f aca="false">LOOKUP($H983,'GroupTypes.csv'!$A$2:$A$17,'GroupTypes.csv'!E$2:E$17)</f>
        <v>#N/A</v>
      </c>
      <c r="Q983" s="5"/>
      <c r="R983" s="5" t="s">
        <v>1087</v>
      </c>
      <c r="S983" s="6" t="s">
        <v>1088</v>
      </c>
      <c r="T983" s="6" t="s">
        <v>1089</v>
      </c>
    </row>
    <row r="984" customFormat="false" ht="12.75" hidden="false" customHeight="false" outlineLevel="0" collapsed="false">
      <c r="A984" s="2" t="n">
        <v>5</v>
      </c>
      <c r="B984" s="2" t="n">
        <v>797</v>
      </c>
      <c r="C984" s="2"/>
      <c r="D984" s="2"/>
      <c r="E984" s="2"/>
      <c r="F984" s="2" t="str">
        <f aca="false">IF(A984=0,"Struktur",IF(A984=1,"Rechteck",IF(A984=2,"Zahlenwert",IF(A984=3,"An/Aus",IF(A984=4,"Farbe",IF(A984=5,"Bild",IF(A984=6,"Pfad")))))))</f>
        <v>Bild</v>
      </c>
      <c r="G984" s="3"/>
      <c r="H984" s="3"/>
      <c r="I984" s="2" t="e">
        <f aca="false">LOOKUP($G984,'Groups.csv'!$A$2:$A$300,'Groups.csv'!C$2:C$300)</f>
        <v>#N/A</v>
      </c>
      <c r="J984" s="2" t="e">
        <f aca="false">LOOKUP($H984,'GroupTypes.csv'!$A$2:$A$17,'GroupTypes.csv'!B$2:B$17)</f>
        <v>#N/A</v>
      </c>
      <c r="K984" s="2" t="e">
        <f aca="false">LOOKUP($G984,'Groups.csv'!$A$2:$A$300,'Groups.csv'!D$2:D$300)</f>
        <v>#N/A</v>
      </c>
      <c r="L984" s="2" t="e">
        <f aca="false">LOOKUP($H984,'GroupTypes.csv'!$A$2:$A$17,'GroupTypes.csv'!C$2:C$17)</f>
        <v>#N/A</v>
      </c>
      <c r="M984" s="2" t="e">
        <f aca="false">LOOKUP($G984,'Groups.csv'!$A$2:$A$300,'Groups.csv'!E$2:E$300)</f>
        <v>#N/A</v>
      </c>
      <c r="N984" s="2" t="e">
        <f aca="false">LOOKUP($H984,'GroupTypes.csv'!$A$2:$A$17,'GroupTypes.csv'!D$2:D$17)</f>
        <v>#N/A</v>
      </c>
      <c r="O984" s="2" t="e">
        <f aca="false">LOOKUP($G984,'Groups.csv'!$A$2:$A$300,'Groups.csv'!F$2:F$300)</f>
        <v>#N/A</v>
      </c>
      <c r="P984" s="2" t="e">
        <f aca="false">LOOKUP($H984,'GroupTypes.csv'!$A$2:$A$17,'GroupTypes.csv'!E$2:E$17)</f>
        <v>#N/A</v>
      </c>
      <c r="Q984" s="5"/>
      <c r="R984" s="5" t="s">
        <v>1087</v>
      </c>
      <c r="S984" s="6" t="s">
        <v>1088</v>
      </c>
      <c r="T984" s="6" t="s">
        <v>1089</v>
      </c>
    </row>
    <row r="985" customFormat="false" ht="12.75" hidden="false" customHeight="false" outlineLevel="0" collapsed="false">
      <c r="A985" s="2" t="n">
        <v>5</v>
      </c>
      <c r="B985" s="2" t="n">
        <v>798</v>
      </c>
      <c r="C985" s="2"/>
      <c r="D985" s="2"/>
      <c r="E985" s="2"/>
      <c r="F985" s="2" t="str">
        <f aca="false">IF(A985=0,"Struktur",IF(A985=1,"Rechteck",IF(A985=2,"Zahlenwert",IF(A985=3,"An/Aus",IF(A985=4,"Farbe",IF(A985=5,"Bild",IF(A985=6,"Pfad")))))))</f>
        <v>Bild</v>
      </c>
      <c r="G985" s="3"/>
      <c r="H985" s="3"/>
      <c r="I985" s="2" t="e">
        <f aca="false">LOOKUP($G985,'Groups.csv'!$A$2:$A$300,'Groups.csv'!C$2:C$300)</f>
        <v>#N/A</v>
      </c>
      <c r="J985" s="2" t="e">
        <f aca="false">LOOKUP($H985,'GroupTypes.csv'!$A$2:$A$17,'GroupTypes.csv'!B$2:B$17)</f>
        <v>#N/A</v>
      </c>
      <c r="K985" s="2" t="e">
        <f aca="false">LOOKUP($G985,'Groups.csv'!$A$2:$A$300,'Groups.csv'!D$2:D$300)</f>
        <v>#N/A</v>
      </c>
      <c r="L985" s="2" t="e">
        <f aca="false">LOOKUP($H985,'GroupTypes.csv'!$A$2:$A$17,'GroupTypes.csv'!C$2:C$17)</f>
        <v>#N/A</v>
      </c>
      <c r="M985" s="2" t="e">
        <f aca="false">LOOKUP($G985,'Groups.csv'!$A$2:$A$300,'Groups.csv'!E$2:E$300)</f>
        <v>#N/A</v>
      </c>
      <c r="N985" s="2" t="e">
        <f aca="false">LOOKUP($H985,'GroupTypes.csv'!$A$2:$A$17,'GroupTypes.csv'!D$2:D$17)</f>
        <v>#N/A</v>
      </c>
      <c r="O985" s="2" t="e">
        <f aca="false">LOOKUP($G985,'Groups.csv'!$A$2:$A$300,'Groups.csv'!F$2:F$300)</f>
        <v>#N/A</v>
      </c>
      <c r="P985" s="2" t="e">
        <f aca="false">LOOKUP($H985,'GroupTypes.csv'!$A$2:$A$17,'GroupTypes.csv'!E$2:E$17)</f>
        <v>#N/A</v>
      </c>
      <c r="Q985" s="5"/>
      <c r="R985" s="5" t="s">
        <v>1087</v>
      </c>
      <c r="S985" s="6" t="s">
        <v>1088</v>
      </c>
      <c r="T985" s="6" t="s">
        <v>1089</v>
      </c>
    </row>
    <row r="986" customFormat="false" ht="12.75" hidden="false" customHeight="false" outlineLevel="0" collapsed="false">
      <c r="A986" s="2" t="n">
        <v>5</v>
      </c>
      <c r="B986" s="2" t="n">
        <v>799</v>
      </c>
      <c r="C986" s="2"/>
      <c r="D986" s="2"/>
      <c r="E986" s="2"/>
      <c r="F986" s="2" t="str">
        <f aca="false">IF(A986=0,"Struktur",IF(A986=1,"Rechteck",IF(A986=2,"Zahlenwert",IF(A986=3,"An/Aus",IF(A986=4,"Farbe",IF(A986=5,"Bild",IF(A986=6,"Pfad")))))))</f>
        <v>Bild</v>
      </c>
      <c r="G986" s="3"/>
      <c r="H986" s="3"/>
      <c r="I986" s="2" t="e">
        <f aca="false">LOOKUP($G986,'Groups.csv'!$A$2:$A$300,'Groups.csv'!C$2:C$300)</f>
        <v>#N/A</v>
      </c>
      <c r="J986" s="2" t="e">
        <f aca="false">LOOKUP($H986,'GroupTypes.csv'!$A$2:$A$17,'GroupTypes.csv'!B$2:B$17)</f>
        <v>#N/A</v>
      </c>
      <c r="K986" s="2" t="e">
        <f aca="false">LOOKUP($G986,'Groups.csv'!$A$2:$A$300,'Groups.csv'!D$2:D$300)</f>
        <v>#N/A</v>
      </c>
      <c r="L986" s="2" t="e">
        <f aca="false">LOOKUP($H986,'GroupTypes.csv'!$A$2:$A$17,'GroupTypes.csv'!C$2:C$17)</f>
        <v>#N/A</v>
      </c>
      <c r="M986" s="2" t="e">
        <f aca="false">LOOKUP($G986,'Groups.csv'!$A$2:$A$300,'Groups.csv'!E$2:E$300)</f>
        <v>#N/A</v>
      </c>
      <c r="N986" s="2" t="e">
        <f aca="false">LOOKUP($H986,'GroupTypes.csv'!$A$2:$A$17,'GroupTypes.csv'!D$2:D$17)</f>
        <v>#N/A</v>
      </c>
      <c r="O986" s="2" t="e">
        <f aca="false">LOOKUP($G986,'Groups.csv'!$A$2:$A$300,'Groups.csv'!F$2:F$300)</f>
        <v>#N/A</v>
      </c>
      <c r="P986" s="2" t="e">
        <f aca="false">LOOKUP($H986,'GroupTypes.csv'!$A$2:$A$17,'GroupTypes.csv'!E$2:E$17)</f>
        <v>#N/A</v>
      </c>
      <c r="Q986" s="5"/>
      <c r="R986" s="5" t="s">
        <v>1087</v>
      </c>
      <c r="S986" s="6" t="s">
        <v>1088</v>
      </c>
      <c r="T986" s="6" t="s">
        <v>1089</v>
      </c>
    </row>
    <row r="987" customFormat="false" ht="12.75" hidden="false" customHeight="false" outlineLevel="0" collapsed="false">
      <c r="A987" s="2" t="n">
        <v>5</v>
      </c>
      <c r="B987" s="2" t="n">
        <v>800</v>
      </c>
      <c r="C987" s="2"/>
      <c r="D987" s="2"/>
      <c r="E987" s="2"/>
      <c r="F987" s="2" t="str">
        <f aca="false">IF(A987=0,"Struktur",IF(A987=1,"Rechteck",IF(A987=2,"Zahlenwert",IF(A987=3,"An/Aus",IF(A987=4,"Farbe",IF(A987=5,"Bild",IF(A987=6,"Pfad")))))))</f>
        <v>Bild</v>
      </c>
      <c r="G987" s="3"/>
      <c r="H987" s="3"/>
      <c r="I987" s="2" t="e">
        <f aca="false">LOOKUP($G987,'Groups.csv'!$A$2:$A$300,'Groups.csv'!C$2:C$300)</f>
        <v>#N/A</v>
      </c>
      <c r="J987" s="2" t="e">
        <f aca="false">LOOKUP($H987,'GroupTypes.csv'!$A$2:$A$17,'GroupTypes.csv'!B$2:B$17)</f>
        <v>#N/A</v>
      </c>
      <c r="K987" s="2" t="e">
        <f aca="false">LOOKUP($G987,'Groups.csv'!$A$2:$A$300,'Groups.csv'!D$2:D$300)</f>
        <v>#N/A</v>
      </c>
      <c r="L987" s="2" t="e">
        <f aca="false">LOOKUP($H987,'GroupTypes.csv'!$A$2:$A$17,'GroupTypes.csv'!C$2:C$17)</f>
        <v>#N/A</v>
      </c>
      <c r="M987" s="2" t="e">
        <f aca="false">LOOKUP($G987,'Groups.csv'!$A$2:$A$300,'Groups.csv'!E$2:E$300)</f>
        <v>#N/A</v>
      </c>
      <c r="N987" s="2" t="e">
        <f aca="false">LOOKUP($H987,'GroupTypes.csv'!$A$2:$A$17,'GroupTypes.csv'!D$2:D$17)</f>
        <v>#N/A</v>
      </c>
      <c r="O987" s="2" t="e">
        <f aca="false">LOOKUP($G987,'Groups.csv'!$A$2:$A$300,'Groups.csv'!F$2:F$300)</f>
        <v>#N/A</v>
      </c>
      <c r="P987" s="2" t="e">
        <f aca="false">LOOKUP($H987,'GroupTypes.csv'!$A$2:$A$17,'GroupTypes.csv'!E$2:E$17)</f>
        <v>#N/A</v>
      </c>
      <c r="Q987" s="5"/>
      <c r="R987" s="5" t="s">
        <v>1087</v>
      </c>
      <c r="S987" s="6" t="s">
        <v>1088</v>
      </c>
      <c r="T987" s="6" t="s">
        <v>1089</v>
      </c>
    </row>
    <row r="988" customFormat="false" ht="12.75" hidden="false" customHeight="false" outlineLevel="0" collapsed="false">
      <c r="A988" s="2" t="n">
        <v>5</v>
      </c>
      <c r="B988" s="2" t="n">
        <v>801</v>
      </c>
      <c r="C988" s="2"/>
      <c r="D988" s="2"/>
      <c r="E988" s="2"/>
      <c r="F988" s="2" t="str">
        <f aca="false">IF(A988=0,"Struktur",IF(A988=1,"Rechteck",IF(A988=2,"Zahlenwert",IF(A988=3,"An/Aus",IF(A988=4,"Farbe",IF(A988=5,"Bild",IF(A988=6,"Pfad")))))))</f>
        <v>Bild</v>
      </c>
      <c r="G988" s="3"/>
      <c r="H988" s="3"/>
      <c r="I988" s="2" t="e">
        <f aca="false">LOOKUP($G988,'Groups.csv'!$A$2:$A$300,'Groups.csv'!C$2:C$300)</f>
        <v>#N/A</v>
      </c>
      <c r="J988" s="2" t="e">
        <f aca="false">LOOKUP($H988,'GroupTypes.csv'!$A$2:$A$17,'GroupTypes.csv'!B$2:B$17)</f>
        <v>#N/A</v>
      </c>
      <c r="K988" s="2" t="e">
        <f aca="false">LOOKUP($G988,'Groups.csv'!$A$2:$A$300,'Groups.csv'!D$2:D$300)</f>
        <v>#N/A</v>
      </c>
      <c r="L988" s="2" t="e">
        <f aca="false">LOOKUP($H988,'GroupTypes.csv'!$A$2:$A$17,'GroupTypes.csv'!C$2:C$17)</f>
        <v>#N/A</v>
      </c>
      <c r="M988" s="2" t="e">
        <f aca="false">LOOKUP($G988,'Groups.csv'!$A$2:$A$300,'Groups.csv'!E$2:E$300)</f>
        <v>#N/A</v>
      </c>
      <c r="N988" s="2" t="e">
        <f aca="false">LOOKUP($H988,'GroupTypes.csv'!$A$2:$A$17,'GroupTypes.csv'!D$2:D$17)</f>
        <v>#N/A</v>
      </c>
      <c r="O988" s="2" t="e">
        <f aca="false">LOOKUP($G988,'Groups.csv'!$A$2:$A$300,'Groups.csv'!F$2:F$300)</f>
        <v>#N/A</v>
      </c>
      <c r="P988" s="2" t="e">
        <f aca="false">LOOKUP($H988,'GroupTypes.csv'!$A$2:$A$17,'GroupTypes.csv'!E$2:E$17)</f>
        <v>#N/A</v>
      </c>
      <c r="Q988" s="5"/>
      <c r="R988" s="5" t="s">
        <v>1087</v>
      </c>
      <c r="S988" s="6" t="s">
        <v>1088</v>
      </c>
      <c r="T988" s="6" t="s">
        <v>1089</v>
      </c>
    </row>
    <row r="989" customFormat="false" ht="12.75" hidden="false" customHeight="false" outlineLevel="0" collapsed="false">
      <c r="A989" s="2" t="n">
        <v>5</v>
      </c>
      <c r="B989" s="2" t="n">
        <v>802</v>
      </c>
      <c r="C989" s="2"/>
      <c r="D989" s="2"/>
      <c r="E989" s="2"/>
      <c r="F989" s="2" t="str">
        <f aca="false">IF(A989=0,"Struktur",IF(A989=1,"Rechteck",IF(A989=2,"Zahlenwert",IF(A989=3,"An/Aus",IF(A989=4,"Farbe",IF(A989=5,"Bild",IF(A989=6,"Pfad")))))))</f>
        <v>Bild</v>
      </c>
      <c r="G989" s="3"/>
      <c r="H989" s="3"/>
      <c r="I989" s="2" t="e">
        <f aca="false">LOOKUP($G989,'Groups.csv'!$A$2:$A$300,'Groups.csv'!C$2:C$300)</f>
        <v>#N/A</v>
      </c>
      <c r="J989" s="2" t="e">
        <f aca="false">LOOKUP($H989,'GroupTypes.csv'!$A$2:$A$17,'GroupTypes.csv'!B$2:B$17)</f>
        <v>#N/A</v>
      </c>
      <c r="K989" s="2" t="e">
        <f aca="false">LOOKUP($G989,'Groups.csv'!$A$2:$A$300,'Groups.csv'!D$2:D$300)</f>
        <v>#N/A</v>
      </c>
      <c r="L989" s="2" t="e">
        <f aca="false">LOOKUP($H989,'GroupTypes.csv'!$A$2:$A$17,'GroupTypes.csv'!C$2:C$17)</f>
        <v>#N/A</v>
      </c>
      <c r="M989" s="2" t="e">
        <f aca="false">LOOKUP($G989,'Groups.csv'!$A$2:$A$300,'Groups.csv'!E$2:E$300)</f>
        <v>#N/A</v>
      </c>
      <c r="N989" s="2" t="e">
        <f aca="false">LOOKUP($H989,'GroupTypes.csv'!$A$2:$A$17,'GroupTypes.csv'!D$2:D$17)</f>
        <v>#N/A</v>
      </c>
      <c r="O989" s="2" t="e">
        <f aca="false">LOOKUP($G989,'Groups.csv'!$A$2:$A$300,'Groups.csv'!F$2:F$300)</f>
        <v>#N/A</v>
      </c>
      <c r="P989" s="2" t="e">
        <f aca="false">LOOKUP($H989,'GroupTypes.csv'!$A$2:$A$17,'GroupTypes.csv'!E$2:E$17)</f>
        <v>#N/A</v>
      </c>
      <c r="Q989" s="5"/>
      <c r="R989" s="5" t="s">
        <v>1087</v>
      </c>
      <c r="S989" s="6" t="s">
        <v>1088</v>
      </c>
      <c r="T989" s="6" t="s">
        <v>1089</v>
      </c>
    </row>
    <row r="990" customFormat="false" ht="12.75" hidden="false" customHeight="false" outlineLevel="0" collapsed="false">
      <c r="A990" s="2" t="n">
        <v>5</v>
      </c>
      <c r="B990" s="2" t="n">
        <v>803</v>
      </c>
      <c r="C990" s="2"/>
      <c r="D990" s="2"/>
      <c r="E990" s="2"/>
      <c r="F990" s="2" t="str">
        <f aca="false">IF(A990=0,"Struktur",IF(A990=1,"Rechteck",IF(A990=2,"Zahlenwert",IF(A990=3,"An/Aus",IF(A990=4,"Farbe",IF(A990=5,"Bild",IF(A990=6,"Pfad")))))))</f>
        <v>Bild</v>
      </c>
      <c r="G990" s="3"/>
      <c r="H990" s="3"/>
      <c r="I990" s="2" t="e">
        <f aca="false">LOOKUP($G990,'Groups.csv'!$A$2:$A$300,'Groups.csv'!C$2:C$300)</f>
        <v>#N/A</v>
      </c>
      <c r="J990" s="2" t="e">
        <f aca="false">LOOKUP($H990,'GroupTypes.csv'!$A$2:$A$17,'GroupTypes.csv'!B$2:B$17)</f>
        <v>#N/A</v>
      </c>
      <c r="K990" s="2" t="e">
        <f aca="false">LOOKUP($G990,'Groups.csv'!$A$2:$A$300,'Groups.csv'!D$2:D$300)</f>
        <v>#N/A</v>
      </c>
      <c r="L990" s="2" t="e">
        <f aca="false">LOOKUP($H990,'GroupTypes.csv'!$A$2:$A$17,'GroupTypes.csv'!C$2:C$17)</f>
        <v>#N/A</v>
      </c>
      <c r="M990" s="2" t="e">
        <f aca="false">LOOKUP($G990,'Groups.csv'!$A$2:$A$300,'Groups.csv'!E$2:E$300)</f>
        <v>#N/A</v>
      </c>
      <c r="N990" s="2" t="e">
        <f aca="false">LOOKUP($H990,'GroupTypes.csv'!$A$2:$A$17,'GroupTypes.csv'!D$2:D$17)</f>
        <v>#N/A</v>
      </c>
      <c r="O990" s="2" t="e">
        <f aca="false">LOOKUP($G990,'Groups.csv'!$A$2:$A$300,'Groups.csv'!F$2:F$300)</f>
        <v>#N/A</v>
      </c>
      <c r="P990" s="2" t="e">
        <f aca="false">LOOKUP($H990,'GroupTypes.csv'!$A$2:$A$17,'GroupTypes.csv'!E$2:E$17)</f>
        <v>#N/A</v>
      </c>
      <c r="Q990" s="5"/>
      <c r="R990" s="5" t="s">
        <v>1087</v>
      </c>
      <c r="S990" s="6" t="s">
        <v>1088</v>
      </c>
      <c r="T990" s="6" t="s">
        <v>1089</v>
      </c>
    </row>
    <row r="991" customFormat="false" ht="12.75" hidden="false" customHeight="false" outlineLevel="0" collapsed="false">
      <c r="A991" s="2" t="n">
        <v>5</v>
      </c>
      <c r="B991" s="2" t="n">
        <v>804</v>
      </c>
      <c r="C991" s="2"/>
      <c r="D991" s="2"/>
      <c r="E991" s="2"/>
      <c r="F991" s="2" t="str">
        <f aca="false">IF(A991=0,"Struktur",IF(A991=1,"Rechteck",IF(A991=2,"Zahlenwert",IF(A991=3,"An/Aus",IF(A991=4,"Farbe",IF(A991=5,"Bild",IF(A991=6,"Pfad")))))))</f>
        <v>Bild</v>
      </c>
      <c r="G991" s="3"/>
      <c r="H991" s="3"/>
      <c r="I991" s="2" t="e">
        <f aca="false">LOOKUP($G991,'Groups.csv'!$A$2:$A$300,'Groups.csv'!C$2:C$300)</f>
        <v>#N/A</v>
      </c>
      <c r="J991" s="2" t="e">
        <f aca="false">LOOKUP($H991,'GroupTypes.csv'!$A$2:$A$17,'GroupTypes.csv'!B$2:B$17)</f>
        <v>#N/A</v>
      </c>
      <c r="K991" s="2" t="e">
        <f aca="false">LOOKUP($G991,'Groups.csv'!$A$2:$A$300,'Groups.csv'!D$2:D$300)</f>
        <v>#N/A</v>
      </c>
      <c r="L991" s="2" t="e">
        <f aca="false">LOOKUP($H991,'GroupTypes.csv'!$A$2:$A$17,'GroupTypes.csv'!C$2:C$17)</f>
        <v>#N/A</v>
      </c>
      <c r="M991" s="2" t="e">
        <f aca="false">LOOKUP($G991,'Groups.csv'!$A$2:$A$300,'Groups.csv'!E$2:E$300)</f>
        <v>#N/A</v>
      </c>
      <c r="N991" s="2" t="e">
        <f aca="false">LOOKUP($H991,'GroupTypes.csv'!$A$2:$A$17,'GroupTypes.csv'!D$2:D$17)</f>
        <v>#N/A</v>
      </c>
      <c r="O991" s="2" t="e">
        <f aca="false">LOOKUP($G991,'Groups.csv'!$A$2:$A$300,'Groups.csv'!F$2:F$300)</f>
        <v>#N/A</v>
      </c>
      <c r="P991" s="2" t="e">
        <f aca="false">LOOKUP($H991,'GroupTypes.csv'!$A$2:$A$17,'GroupTypes.csv'!E$2:E$17)</f>
        <v>#N/A</v>
      </c>
      <c r="Q991" s="5"/>
      <c r="R991" s="5" t="s">
        <v>1087</v>
      </c>
      <c r="S991" s="6" t="s">
        <v>1088</v>
      </c>
      <c r="T991" s="6" t="s">
        <v>1089</v>
      </c>
    </row>
    <row r="992" customFormat="false" ht="12.75" hidden="false" customHeight="false" outlineLevel="0" collapsed="false">
      <c r="A992" s="2" t="n">
        <v>5</v>
      </c>
      <c r="B992" s="2" t="n">
        <v>805</v>
      </c>
      <c r="C992" s="2"/>
      <c r="D992" s="2"/>
      <c r="E992" s="2"/>
      <c r="F992" s="2" t="str">
        <f aca="false">IF(A992=0,"Struktur",IF(A992=1,"Rechteck",IF(A992=2,"Zahlenwert",IF(A992=3,"An/Aus",IF(A992=4,"Farbe",IF(A992=5,"Bild",IF(A992=6,"Pfad")))))))</f>
        <v>Bild</v>
      </c>
      <c r="G992" s="3"/>
      <c r="H992" s="3"/>
      <c r="I992" s="2" t="e">
        <f aca="false">LOOKUP($G992,'Groups.csv'!$A$2:$A$300,'Groups.csv'!C$2:C$300)</f>
        <v>#N/A</v>
      </c>
      <c r="J992" s="2" t="e">
        <f aca="false">LOOKUP($H992,'GroupTypes.csv'!$A$2:$A$17,'GroupTypes.csv'!B$2:B$17)</f>
        <v>#N/A</v>
      </c>
      <c r="K992" s="2" t="e">
        <f aca="false">LOOKUP($G992,'Groups.csv'!$A$2:$A$300,'Groups.csv'!D$2:D$300)</f>
        <v>#N/A</v>
      </c>
      <c r="L992" s="2" t="e">
        <f aca="false">LOOKUP($H992,'GroupTypes.csv'!$A$2:$A$17,'GroupTypes.csv'!C$2:C$17)</f>
        <v>#N/A</v>
      </c>
      <c r="M992" s="2" t="e">
        <f aca="false">LOOKUP($G992,'Groups.csv'!$A$2:$A$300,'Groups.csv'!E$2:E$300)</f>
        <v>#N/A</v>
      </c>
      <c r="N992" s="2" t="e">
        <f aca="false">LOOKUP($H992,'GroupTypes.csv'!$A$2:$A$17,'GroupTypes.csv'!D$2:D$17)</f>
        <v>#N/A</v>
      </c>
      <c r="O992" s="2" t="e">
        <f aca="false">LOOKUP($G992,'Groups.csv'!$A$2:$A$300,'Groups.csv'!F$2:F$300)</f>
        <v>#N/A</v>
      </c>
      <c r="P992" s="2" t="e">
        <f aca="false">LOOKUP($H992,'GroupTypes.csv'!$A$2:$A$17,'GroupTypes.csv'!E$2:E$17)</f>
        <v>#N/A</v>
      </c>
      <c r="Q992" s="5"/>
      <c r="R992" s="5" t="s">
        <v>1087</v>
      </c>
      <c r="S992" s="6" t="s">
        <v>1088</v>
      </c>
      <c r="T992" s="6" t="s">
        <v>1089</v>
      </c>
    </row>
    <row r="993" customFormat="false" ht="12.75" hidden="false" customHeight="false" outlineLevel="0" collapsed="false">
      <c r="A993" s="2" t="n">
        <v>5</v>
      </c>
      <c r="B993" s="2" t="n">
        <v>806</v>
      </c>
      <c r="C993" s="2"/>
      <c r="D993" s="2"/>
      <c r="E993" s="2"/>
      <c r="F993" s="2" t="str">
        <f aca="false">IF(A993=0,"Struktur",IF(A993=1,"Rechteck",IF(A993=2,"Zahlenwert",IF(A993=3,"An/Aus",IF(A993=4,"Farbe",IF(A993=5,"Bild",IF(A993=6,"Pfad")))))))</f>
        <v>Bild</v>
      </c>
      <c r="G993" s="3"/>
      <c r="H993" s="3"/>
      <c r="I993" s="2" t="e">
        <f aca="false">LOOKUP($G993,'Groups.csv'!$A$2:$A$300,'Groups.csv'!C$2:C$300)</f>
        <v>#N/A</v>
      </c>
      <c r="J993" s="2" t="e">
        <f aca="false">LOOKUP($H993,'GroupTypes.csv'!$A$2:$A$17,'GroupTypes.csv'!B$2:B$17)</f>
        <v>#N/A</v>
      </c>
      <c r="K993" s="2" t="e">
        <f aca="false">LOOKUP($G993,'Groups.csv'!$A$2:$A$300,'Groups.csv'!D$2:D$300)</f>
        <v>#N/A</v>
      </c>
      <c r="L993" s="2" t="e">
        <f aca="false">LOOKUP($H993,'GroupTypes.csv'!$A$2:$A$17,'GroupTypes.csv'!C$2:C$17)</f>
        <v>#N/A</v>
      </c>
      <c r="M993" s="2" t="e">
        <f aca="false">LOOKUP($G993,'Groups.csv'!$A$2:$A$300,'Groups.csv'!E$2:E$300)</f>
        <v>#N/A</v>
      </c>
      <c r="N993" s="2" t="e">
        <f aca="false">LOOKUP($H993,'GroupTypes.csv'!$A$2:$A$17,'GroupTypes.csv'!D$2:D$17)</f>
        <v>#N/A</v>
      </c>
      <c r="O993" s="2" t="e">
        <f aca="false">LOOKUP($G993,'Groups.csv'!$A$2:$A$300,'Groups.csv'!F$2:F$300)</f>
        <v>#N/A</v>
      </c>
      <c r="P993" s="2" t="e">
        <f aca="false">LOOKUP($H993,'GroupTypes.csv'!$A$2:$A$17,'GroupTypes.csv'!E$2:E$17)</f>
        <v>#N/A</v>
      </c>
      <c r="Q993" s="5"/>
      <c r="R993" s="5" t="s">
        <v>1087</v>
      </c>
      <c r="S993" s="6" t="s">
        <v>1088</v>
      </c>
      <c r="T993" s="6" t="s">
        <v>1089</v>
      </c>
    </row>
    <row r="994" customFormat="false" ht="12.75" hidden="false" customHeight="false" outlineLevel="0" collapsed="false">
      <c r="A994" s="2" t="n">
        <v>5</v>
      </c>
      <c r="B994" s="2" t="n">
        <v>807</v>
      </c>
      <c r="C994" s="2"/>
      <c r="D994" s="2"/>
      <c r="E994" s="2"/>
      <c r="F994" s="2" t="str">
        <f aca="false">IF(A994=0,"Struktur",IF(A994=1,"Rechteck",IF(A994=2,"Zahlenwert",IF(A994=3,"An/Aus",IF(A994=4,"Farbe",IF(A994=5,"Bild",IF(A994=6,"Pfad")))))))</f>
        <v>Bild</v>
      </c>
      <c r="G994" s="3"/>
      <c r="H994" s="3"/>
      <c r="I994" s="2" t="e">
        <f aca="false">LOOKUP($G994,'Groups.csv'!$A$2:$A$300,'Groups.csv'!C$2:C$300)</f>
        <v>#N/A</v>
      </c>
      <c r="J994" s="2" t="e">
        <f aca="false">LOOKUP($H994,'GroupTypes.csv'!$A$2:$A$17,'GroupTypes.csv'!B$2:B$17)</f>
        <v>#N/A</v>
      </c>
      <c r="K994" s="2" t="e">
        <f aca="false">LOOKUP($G994,'Groups.csv'!$A$2:$A$300,'Groups.csv'!D$2:D$300)</f>
        <v>#N/A</v>
      </c>
      <c r="L994" s="2" t="e">
        <f aca="false">LOOKUP($H994,'GroupTypes.csv'!$A$2:$A$17,'GroupTypes.csv'!C$2:C$17)</f>
        <v>#N/A</v>
      </c>
      <c r="M994" s="2" t="e">
        <f aca="false">LOOKUP($G994,'Groups.csv'!$A$2:$A$300,'Groups.csv'!E$2:E$300)</f>
        <v>#N/A</v>
      </c>
      <c r="N994" s="2" t="e">
        <f aca="false">LOOKUP($H994,'GroupTypes.csv'!$A$2:$A$17,'GroupTypes.csv'!D$2:D$17)</f>
        <v>#N/A</v>
      </c>
      <c r="O994" s="2" t="e">
        <f aca="false">LOOKUP($G994,'Groups.csv'!$A$2:$A$300,'Groups.csv'!F$2:F$300)</f>
        <v>#N/A</v>
      </c>
      <c r="P994" s="2" t="e">
        <f aca="false">LOOKUP($H994,'GroupTypes.csv'!$A$2:$A$17,'GroupTypes.csv'!E$2:E$17)</f>
        <v>#N/A</v>
      </c>
      <c r="Q994" s="5"/>
      <c r="R994" s="5" t="s">
        <v>1087</v>
      </c>
      <c r="S994" s="6" t="s">
        <v>1088</v>
      </c>
      <c r="T994" s="6" t="s">
        <v>1089</v>
      </c>
    </row>
    <row r="995" customFormat="false" ht="12.75" hidden="false" customHeight="false" outlineLevel="0" collapsed="false">
      <c r="A995" s="2" t="n">
        <v>5</v>
      </c>
      <c r="B995" s="2" t="n">
        <v>808</v>
      </c>
      <c r="C995" s="2"/>
      <c r="D995" s="2"/>
      <c r="E995" s="2"/>
      <c r="F995" s="2" t="str">
        <f aca="false">IF(A995=0,"Struktur",IF(A995=1,"Rechteck",IF(A995=2,"Zahlenwert",IF(A995=3,"An/Aus",IF(A995=4,"Farbe",IF(A995=5,"Bild",IF(A995=6,"Pfad")))))))</f>
        <v>Bild</v>
      </c>
      <c r="G995" s="3"/>
      <c r="H995" s="3"/>
      <c r="I995" s="2" t="e">
        <f aca="false">LOOKUP($G995,'Groups.csv'!$A$2:$A$300,'Groups.csv'!C$2:C$300)</f>
        <v>#N/A</v>
      </c>
      <c r="J995" s="2" t="e">
        <f aca="false">LOOKUP($H995,'GroupTypes.csv'!$A$2:$A$17,'GroupTypes.csv'!B$2:B$17)</f>
        <v>#N/A</v>
      </c>
      <c r="K995" s="2" t="e">
        <f aca="false">LOOKUP($G995,'Groups.csv'!$A$2:$A$300,'Groups.csv'!D$2:D$300)</f>
        <v>#N/A</v>
      </c>
      <c r="L995" s="2" t="e">
        <f aca="false">LOOKUP($H995,'GroupTypes.csv'!$A$2:$A$17,'GroupTypes.csv'!C$2:C$17)</f>
        <v>#N/A</v>
      </c>
      <c r="M995" s="2" t="e">
        <f aca="false">LOOKUP($G995,'Groups.csv'!$A$2:$A$300,'Groups.csv'!E$2:E$300)</f>
        <v>#N/A</v>
      </c>
      <c r="N995" s="2" t="e">
        <f aca="false">LOOKUP($H995,'GroupTypes.csv'!$A$2:$A$17,'GroupTypes.csv'!D$2:D$17)</f>
        <v>#N/A</v>
      </c>
      <c r="O995" s="2" t="e">
        <f aca="false">LOOKUP($G995,'Groups.csv'!$A$2:$A$300,'Groups.csv'!F$2:F$300)</f>
        <v>#N/A</v>
      </c>
      <c r="P995" s="2" t="e">
        <f aca="false">LOOKUP($H995,'GroupTypes.csv'!$A$2:$A$17,'GroupTypes.csv'!E$2:E$17)</f>
        <v>#N/A</v>
      </c>
      <c r="Q995" s="5"/>
      <c r="R995" s="5" t="s">
        <v>1087</v>
      </c>
      <c r="S995" s="6" t="s">
        <v>1088</v>
      </c>
      <c r="T995" s="6" t="s">
        <v>1089</v>
      </c>
    </row>
    <row r="996" customFormat="false" ht="12.75" hidden="false" customHeight="false" outlineLevel="0" collapsed="false">
      <c r="A996" s="2" t="n">
        <v>5</v>
      </c>
      <c r="B996" s="2" t="n">
        <v>809</v>
      </c>
      <c r="C996" s="2"/>
      <c r="D996" s="2"/>
      <c r="E996" s="2"/>
      <c r="F996" s="2" t="str">
        <f aca="false">IF(A996=0,"Struktur",IF(A996=1,"Rechteck",IF(A996=2,"Zahlenwert",IF(A996=3,"An/Aus",IF(A996=4,"Farbe",IF(A996=5,"Bild",IF(A996=6,"Pfad")))))))</f>
        <v>Bild</v>
      </c>
      <c r="G996" s="3"/>
      <c r="H996" s="3"/>
      <c r="I996" s="2" t="e">
        <f aca="false">LOOKUP($G996,'Groups.csv'!$A$2:$A$300,'Groups.csv'!C$2:C$300)</f>
        <v>#N/A</v>
      </c>
      <c r="J996" s="2" t="e">
        <f aca="false">LOOKUP($H996,'GroupTypes.csv'!$A$2:$A$17,'GroupTypes.csv'!B$2:B$17)</f>
        <v>#N/A</v>
      </c>
      <c r="K996" s="2" t="e">
        <f aca="false">LOOKUP($G996,'Groups.csv'!$A$2:$A$300,'Groups.csv'!D$2:D$300)</f>
        <v>#N/A</v>
      </c>
      <c r="L996" s="2" t="e">
        <f aca="false">LOOKUP($H996,'GroupTypes.csv'!$A$2:$A$17,'GroupTypes.csv'!C$2:C$17)</f>
        <v>#N/A</v>
      </c>
      <c r="M996" s="2" t="e">
        <f aca="false">LOOKUP($G996,'Groups.csv'!$A$2:$A$300,'Groups.csv'!E$2:E$300)</f>
        <v>#N/A</v>
      </c>
      <c r="N996" s="2" t="e">
        <f aca="false">LOOKUP($H996,'GroupTypes.csv'!$A$2:$A$17,'GroupTypes.csv'!D$2:D$17)</f>
        <v>#N/A</v>
      </c>
      <c r="O996" s="2" t="e">
        <f aca="false">LOOKUP($G996,'Groups.csv'!$A$2:$A$300,'Groups.csv'!F$2:F$300)</f>
        <v>#N/A</v>
      </c>
      <c r="P996" s="2" t="e">
        <f aca="false">LOOKUP($H996,'GroupTypes.csv'!$A$2:$A$17,'GroupTypes.csv'!E$2:E$17)</f>
        <v>#N/A</v>
      </c>
      <c r="Q996" s="5"/>
      <c r="R996" s="5" t="s">
        <v>1087</v>
      </c>
      <c r="S996" s="6" t="s">
        <v>1088</v>
      </c>
      <c r="T996" s="6" t="s">
        <v>1089</v>
      </c>
    </row>
    <row r="997" customFormat="false" ht="12.75" hidden="false" customHeight="false" outlineLevel="0" collapsed="false">
      <c r="A997" s="2" t="n">
        <v>5</v>
      </c>
      <c r="B997" s="2" t="n">
        <v>810</v>
      </c>
      <c r="C997" s="2"/>
      <c r="D997" s="2"/>
      <c r="E997" s="2"/>
      <c r="F997" s="2" t="str">
        <f aca="false">IF(A997=0,"Struktur",IF(A997=1,"Rechteck",IF(A997=2,"Zahlenwert",IF(A997=3,"An/Aus",IF(A997=4,"Farbe",IF(A997=5,"Bild",IF(A997=6,"Pfad")))))))</f>
        <v>Bild</v>
      </c>
      <c r="G997" s="3"/>
      <c r="H997" s="3"/>
      <c r="I997" s="2" t="e">
        <f aca="false">LOOKUP($G997,'Groups.csv'!$A$2:$A$300,'Groups.csv'!C$2:C$300)</f>
        <v>#N/A</v>
      </c>
      <c r="J997" s="2" t="e">
        <f aca="false">LOOKUP($H997,'GroupTypes.csv'!$A$2:$A$17,'GroupTypes.csv'!B$2:B$17)</f>
        <v>#N/A</v>
      </c>
      <c r="K997" s="2" t="e">
        <f aca="false">LOOKUP($G997,'Groups.csv'!$A$2:$A$300,'Groups.csv'!D$2:D$300)</f>
        <v>#N/A</v>
      </c>
      <c r="L997" s="2" t="e">
        <f aca="false">LOOKUP($H997,'GroupTypes.csv'!$A$2:$A$17,'GroupTypes.csv'!C$2:C$17)</f>
        <v>#N/A</v>
      </c>
      <c r="M997" s="2" t="e">
        <f aca="false">LOOKUP($G997,'Groups.csv'!$A$2:$A$300,'Groups.csv'!E$2:E$300)</f>
        <v>#N/A</v>
      </c>
      <c r="N997" s="2" t="e">
        <f aca="false">LOOKUP($H997,'GroupTypes.csv'!$A$2:$A$17,'GroupTypes.csv'!D$2:D$17)</f>
        <v>#N/A</v>
      </c>
      <c r="O997" s="2" t="e">
        <f aca="false">LOOKUP($G997,'Groups.csv'!$A$2:$A$300,'Groups.csv'!F$2:F$300)</f>
        <v>#N/A</v>
      </c>
      <c r="P997" s="2" t="e">
        <f aca="false">LOOKUP($H997,'GroupTypes.csv'!$A$2:$A$17,'GroupTypes.csv'!E$2:E$17)</f>
        <v>#N/A</v>
      </c>
      <c r="Q997" s="5"/>
      <c r="R997" s="5" t="s">
        <v>1087</v>
      </c>
      <c r="S997" s="6" t="s">
        <v>1088</v>
      </c>
      <c r="T997" s="6" t="s">
        <v>1089</v>
      </c>
    </row>
    <row r="998" customFormat="false" ht="12.75" hidden="false" customHeight="false" outlineLevel="0" collapsed="false">
      <c r="A998" s="2" t="n">
        <v>5</v>
      </c>
      <c r="B998" s="2" t="n">
        <v>811</v>
      </c>
      <c r="C998" s="2"/>
      <c r="D998" s="2"/>
      <c r="E998" s="2"/>
      <c r="F998" s="2" t="str">
        <f aca="false">IF(A998=0,"Struktur",IF(A998=1,"Rechteck",IF(A998=2,"Zahlenwert",IF(A998=3,"An/Aus",IF(A998=4,"Farbe",IF(A998=5,"Bild",IF(A998=6,"Pfad")))))))</f>
        <v>Bild</v>
      </c>
      <c r="G998" s="3"/>
      <c r="H998" s="3"/>
      <c r="I998" s="2" t="e">
        <f aca="false">LOOKUP($G998,'Groups.csv'!$A$2:$A$300,'Groups.csv'!C$2:C$300)</f>
        <v>#N/A</v>
      </c>
      <c r="J998" s="2" t="e">
        <f aca="false">LOOKUP($H998,'GroupTypes.csv'!$A$2:$A$17,'GroupTypes.csv'!B$2:B$17)</f>
        <v>#N/A</v>
      </c>
      <c r="K998" s="2" t="e">
        <f aca="false">LOOKUP($G998,'Groups.csv'!$A$2:$A$300,'Groups.csv'!D$2:D$300)</f>
        <v>#N/A</v>
      </c>
      <c r="L998" s="2" t="e">
        <f aca="false">LOOKUP($H998,'GroupTypes.csv'!$A$2:$A$17,'GroupTypes.csv'!C$2:C$17)</f>
        <v>#N/A</v>
      </c>
      <c r="M998" s="2" t="e">
        <f aca="false">LOOKUP($G998,'Groups.csv'!$A$2:$A$300,'Groups.csv'!E$2:E$300)</f>
        <v>#N/A</v>
      </c>
      <c r="N998" s="2" t="e">
        <f aca="false">LOOKUP($H998,'GroupTypes.csv'!$A$2:$A$17,'GroupTypes.csv'!D$2:D$17)</f>
        <v>#N/A</v>
      </c>
      <c r="O998" s="2" t="e">
        <f aca="false">LOOKUP($G998,'Groups.csv'!$A$2:$A$300,'Groups.csv'!F$2:F$300)</f>
        <v>#N/A</v>
      </c>
      <c r="P998" s="2" t="e">
        <f aca="false">LOOKUP($H998,'GroupTypes.csv'!$A$2:$A$17,'GroupTypes.csv'!E$2:E$17)</f>
        <v>#N/A</v>
      </c>
      <c r="Q998" s="5"/>
      <c r="R998" s="5" t="s">
        <v>1087</v>
      </c>
      <c r="S998" s="6" t="s">
        <v>1088</v>
      </c>
      <c r="T998" s="6" t="s">
        <v>1089</v>
      </c>
    </row>
    <row r="999" customFormat="false" ht="12.75" hidden="false" customHeight="false" outlineLevel="0" collapsed="false">
      <c r="A999" s="2" t="n">
        <v>5</v>
      </c>
      <c r="B999" s="2" t="n">
        <v>812</v>
      </c>
      <c r="C999" s="2"/>
      <c r="D999" s="2"/>
      <c r="E999" s="2"/>
      <c r="F999" s="2" t="str">
        <f aca="false">IF(A999=0,"Struktur",IF(A999=1,"Rechteck",IF(A999=2,"Zahlenwert",IF(A999=3,"An/Aus",IF(A999=4,"Farbe",IF(A999=5,"Bild",IF(A999=6,"Pfad")))))))</f>
        <v>Bild</v>
      </c>
      <c r="G999" s="3"/>
      <c r="H999" s="3"/>
      <c r="I999" s="2" t="e">
        <f aca="false">LOOKUP($G999,'Groups.csv'!$A$2:$A$300,'Groups.csv'!C$2:C$300)</f>
        <v>#N/A</v>
      </c>
      <c r="J999" s="2" t="e">
        <f aca="false">LOOKUP($H999,'GroupTypes.csv'!$A$2:$A$17,'GroupTypes.csv'!B$2:B$17)</f>
        <v>#N/A</v>
      </c>
      <c r="K999" s="2" t="e">
        <f aca="false">LOOKUP($G999,'Groups.csv'!$A$2:$A$300,'Groups.csv'!D$2:D$300)</f>
        <v>#N/A</v>
      </c>
      <c r="L999" s="2" t="e">
        <f aca="false">LOOKUP($H999,'GroupTypes.csv'!$A$2:$A$17,'GroupTypes.csv'!C$2:C$17)</f>
        <v>#N/A</v>
      </c>
      <c r="M999" s="2" t="e">
        <f aca="false">LOOKUP($G999,'Groups.csv'!$A$2:$A$300,'Groups.csv'!E$2:E$300)</f>
        <v>#N/A</v>
      </c>
      <c r="N999" s="2" t="e">
        <f aca="false">LOOKUP($H999,'GroupTypes.csv'!$A$2:$A$17,'GroupTypes.csv'!D$2:D$17)</f>
        <v>#N/A</v>
      </c>
      <c r="O999" s="2" t="e">
        <f aca="false">LOOKUP($G999,'Groups.csv'!$A$2:$A$300,'Groups.csv'!F$2:F$300)</f>
        <v>#N/A</v>
      </c>
      <c r="P999" s="2" t="e">
        <f aca="false">LOOKUP($H999,'GroupTypes.csv'!$A$2:$A$17,'GroupTypes.csv'!E$2:E$17)</f>
        <v>#N/A</v>
      </c>
      <c r="Q999" s="5"/>
      <c r="R999" s="5" t="s">
        <v>1087</v>
      </c>
      <c r="S999" s="6" t="s">
        <v>1088</v>
      </c>
      <c r="T999" s="6" t="s">
        <v>1089</v>
      </c>
    </row>
    <row r="1000" customFormat="false" ht="12.75" hidden="false" customHeight="false" outlineLevel="0" collapsed="false">
      <c r="A1000" s="2" t="n">
        <v>5</v>
      </c>
      <c r="B1000" s="2" t="n">
        <v>813</v>
      </c>
      <c r="C1000" s="2"/>
      <c r="D1000" s="2"/>
      <c r="E1000" s="2"/>
      <c r="F1000" s="2" t="str">
        <f aca="false">IF(A1000=0,"Struktur",IF(A1000=1,"Rechteck",IF(A1000=2,"Zahlenwert",IF(A1000=3,"An/Aus",IF(A1000=4,"Farbe",IF(A1000=5,"Bild",IF(A1000=6,"Pfad")))))))</f>
        <v>Bild</v>
      </c>
      <c r="G1000" s="3"/>
      <c r="H1000" s="3"/>
      <c r="I1000" s="2" t="e">
        <f aca="false">LOOKUP($G1000,'Groups.csv'!$A$2:$A$300,'Groups.csv'!C$2:C$300)</f>
        <v>#N/A</v>
      </c>
      <c r="J1000" s="2" t="e">
        <f aca="false">LOOKUP($H1000,'GroupTypes.csv'!$A$2:$A$17,'GroupTypes.csv'!B$2:B$17)</f>
        <v>#N/A</v>
      </c>
      <c r="K1000" s="2" t="e">
        <f aca="false">LOOKUP($G1000,'Groups.csv'!$A$2:$A$300,'Groups.csv'!D$2:D$300)</f>
        <v>#N/A</v>
      </c>
      <c r="L1000" s="2" t="e">
        <f aca="false">LOOKUP($H1000,'GroupTypes.csv'!$A$2:$A$17,'GroupTypes.csv'!C$2:C$17)</f>
        <v>#N/A</v>
      </c>
      <c r="M1000" s="2" t="e">
        <f aca="false">LOOKUP($G1000,'Groups.csv'!$A$2:$A$300,'Groups.csv'!E$2:E$300)</f>
        <v>#N/A</v>
      </c>
      <c r="N1000" s="2" t="e">
        <f aca="false">LOOKUP($H1000,'GroupTypes.csv'!$A$2:$A$17,'GroupTypes.csv'!D$2:D$17)</f>
        <v>#N/A</v>
      </c>
      <c r="O1000" s="2" t="e">
        <f aca="false">LOOKUP($G1000,'Groups.csv'!$A$2:$A$300,'Groups.csv'!F$2:F$300)</f>
        <v>#N/A</v>
      </c>
      <c r="P1000" s="2" t="e">
        <f aca="false">LOOKUP($H1000,'GroupTypes.csv'!$A$2:$A$17,'GroupTypes.csv'!E$2:E$17)</f>
        <v>#N/A</v>
      </c>
      <c r="Q1000" s="5"/>
      <c r="R1000" s="5" t="s">
        <v>1087</v>
      </c>
      <c r="S1000" s="6" t="s">
        <v>1088</v>
      </c>
      <c r="T1000" s="6" t="s">
        <v>1089</v>
      </c>
    </row>
    <row r="1001" customFormat="false" ht="12.75" hidden="false" customHeight="false" outlineLevel="0" collapsed="false">
      <c r="A1001" s="2" t="n">
        <v>5</v>
      </c>
      <c r="B1001" s="2" t="n">
        <v>814</v>
      </c>
      <c r="C1001" s="2"/>
      <c r="D1001" s="2"/>
      <c r="E1001" s="2"/>
      <c r="F1001" s="2" t="str">
        <f aca="false">IF(A1001=0,"Struktur",IF(A1001=1,"Rechteck",IF(A1001=2,"Zahlenwert",IF(A1001=3,"An/Aus",IF(A1001=4,"Farbe",IF(A1001=5,"Bild",IF(A1001=6,"Pfad")))))))</f>
        <v>Bild</v>
      </c>
      <c r="G1001" s="3"/>
      <c r="H1001" s="3"/>
      <c r="I1001" s="2" t="e">
        <f aca="false">LOOKUP($G1001,'Groups.csv'!$A$2:$A$300,'Groups.csv'!C$2:C$300)</f>
        <v>#N/A</v>
      </c>
      <c r="J1001" s="2" t="e">
        <f aca="false">LOOKUP($H1001,'GroupTypes.csv'!$A$2:$A$17,'GroupTypes.csv'!B$2:B$17)</f>
        <v>#N/A</v>
      </c>
      <c r="K1001" s="2" t="e">
        <f aca="false">LOOKUP($G1001,'Groups.csv'!$A$2:$A$300,'Groups.csv'!D$2:D$300)</f>
        <v>#N/A</v>
      </c>
      <c r="L1001" s="2" t="e">
        <f aca="false">LOOKUP($H1001,'GroupTypes.csv'!$A$2:$A$17,'GroupTypes.csv'!C$2:C$17)</f>
        <v>#N/A</v>
      </c>
      <c r="M1001" s="2" t="e">
        <f aca="false">LOOKUP($G1001,'Groups.csv'!$A$2:$A$300,'Groups.csv'!E$2:E$300)</f>
        <v>#N/A</v>
      </c>
      <c r="N1001" s="2" t="e">
        <f aca="false">LOOKUP($H1001,'GroupTypes.csv'!$A$2:$A$17,'GroupTypes.csv'!D$2:D$17)</f>
        <v>#N/A</v>
      </c>
      <c r="O1001" s="2" t="e">
        <f aca="false">LOOKUP($G1001,'Groups.csv'!$A$2:$A$300,'Groups.csv'!F$2:F$300)</f>
        <v>#N/A</v>
      </c>
      <c r="P1001" s="2" t="e">
        <f aca="false">LOOKUP($H1001,'GroupTypes.csv'!$A$2:$A$17,'GroupTypes.csv'!E$2:E$17)</f>
        <v>#N/A</v>
      </c>
      <c r="Q1001" s="5"/>
      <c r="R1001" s="5" t="s">
        <v>1087</v>
      </c>
      <c r="S1001" s="6" t="s">
        <v>1088</v>
      </c>
      <c r="T1001" s="6" t="s">
        <v>1089</v>
      </c>
    </row>
    <row r="1002" customFormat="false" ht="12.75" hidden="false" customHeight="false" outlineLevel="0" collapsed="false">
      <c r="A1002" s="2" t="n">
        <v>5</v>
      </c>
      <c r="B1002" s="2" t="n">
        <v>815</v>
      </c>
      <c r="C1002" s="2"/>
      <c r="D1002" s="2"/>
      <c r="E1002" s="2"/>
      <c r="F1002" s="2" t="str">
        <f aca="false">IF(A1002=0,"Struktur",IF(A1002=1,"Rechteck",IF(A1002=2,"Zahlenwert",IF(A1002=3,"An/Aus",IF(A1002=4,"Farbe",IF(A1002=5,"Bild",IF(A1002=6,"Pfad")))))))</f>
        <v>Bild</v>
      </c>
      <c r="G1002" s="3"/>
      <c r="H1002" s="3"/>
      <c r="I1002" s="2" t="e">
        <f aca="false">LOOKUP($G1002,'Groups.csv'!$A$2:$A$300,'Groups.csv'!C$2:C$300)</f>
        <v>#N/A</v>
      </c>
      <c r="J1002" s="2" t="e">
        <f aca="false">LOOKUP($H1002,'GroupTypes.csv'!$A$2:$A$17,'GroupTypes.csv'!B$2:B$17)</f>
        <v>#N/A</v>
      </c>
      <c r="K1002" s="2" t="e">
        <f aca="false">LOOKUP($G1002,'Groups.csv'!$A$2:$A$300,'Groups.csv'!D$2:D$300)</f>
        <v>#N/A</v>
      </c>
      <c r="L1002" s="2" t="e">
        <f aca="false">LOOKUP($H1002,'GroupTypes.csv'!$A$2:$A$17,'GroupTypes.csv'!C$2:C$17)</f>
        <v>#N/A</v>
      </c>
      <c r="M1002" s="2" t="e">
        <f aca="false">LOOKUP($G1002,'Groups.csv'!$A$2:$A$300,'Groups.csv'!E$2:E$300)</f>
        <v>#N/A</v>
      </c>
      <c r="N1002" s="2" t="e">
        <f aca="false">LOOKUP($H1002,'GroupTypes.csv'!$A$2:$A$17,'GroupTypes.csv'!D$2:D$17)</f>
        <v>#N/A</v>
      </c>
      <c r="O1002" s="2" t="e">
        <f aca="false">LOOKUP($G1002,'Groups.csv'!$A$2:$A$300,'Groups.csv'!F$2:F$300)</f>
        <v>#N/A</v>
      </c>
      <c r="P1002" s="2" t="e">
        <f aca="false">LOOKUP($H1002,'GroupTypes.csv'!$A$2:$A$17,'GroupTypes.csv'!E$2:E$17)</f>
        <v>#N/A</v>
      </c>
      <c r="Q1002" s="5"/>
      <c r="R1002" s="5" t="s">
        <v>1087</v>
      </c>
      <c r="S1002" s="6" t="s">
        <v>1088</v>
      </c>
      <c r="T1002" s="6" t="s">
        <v>1089</v>
      </c>
    </row>
    <row r="1003" customFormat="false" ht="12.75" hidden="false" customHeight="false" outlineLevel="0" collapsed="false">
      <c r="A1003" s="2" t="n">
        <v>5</v>
      </c>
      <c r="B1003" s="2" t="n">
        <v>816</v>
      </c>
      <c r="C1003" s="2"/>
      <c r="D1003" s="2"/>
      <c r="E1003" s="2"/>
      <c r="F1003" s="2" t="str">
        <f aca="false">IF(A1003=0,"Struktur",IF(A1003=1,"Rechteck",IF(A1003=2,"Zahlenwert",IF(A1003=3,"An/Aus",IF(A1003=4,"Farbe",IF(A1003=5,"Bild",IF(A1003=6,"Pfad")))))))</f>
        <v>Bild</v>
      </c>
      <c r="G1003" s="3"/>
      <c r="H1003" s="3"/>
      <c r="I1003" s="2" t="e">
        <f aca="false">LOOKUP($G1003,'Groups.csv'!$A$2:$A$300,'Groups.csv'!C$2:C$300)</f>
        <v>#N/A</v>
      </c>
      <c r="J1003" s="2" t="e">
        <f aca="false">LOOKUP($H1003,'GroupTypes.csv'!$A$2:$A$17,'GroupTypes.csv'!B$2:B$17)</f>
        <v>#N/A</v>
      </c>
      <c r="K1003" s="2" t="e">
        <f aca="false">LOOKUP($G1003,'Groups.csv'!$A$2:$A$300,'Groups.csv'!D$2:D$300)</f>
        <v>#N/A</v>
      </c>
      <c r="L1003" s="2" t="e">
        <f aca="false">LOOKUP($H1003,'GroupTypes.csv'!$A$2:$A$17,'GroupTypes.csv'!C$2:C$17)</f>
        <v>#N/A</v>
      </c>
      <c r="M1003" s="2" t="e">
        <f aca="false">LOOKUP($G1003,'Groups.csv'!$A$2:$A$300,'Groups.csv'!E$2:E$300)</f>
        <v>#N/A</v>
      </c>
      <c r="N1003" s="2" t="e">
        <f aca="false">LOOKUP($H1003,'GroupTypes.csv'!$A$2:$A$17,'GroupTypes.csv'!D$2:D$17)</f>
        <v>#N/A</v>
      </c>
      <c r="O1003" s="2" t="e">
        <f aca="false">LOOKUP($G1003,'Groups.csv'!$A$2:$A$300,'Groups.csv'!F$2:F$300)</f>
        <v>#N/A</v>
      </c>
      <c r="P1003" s="2" t="e">
        <f aca="false">LOOKUP($H1003,'GroupTypes.csv'!$A$2:$A$17,'GroupTypes.csv'!E$2:E$17)</f>
        <v>#N/A</v>
      </c>
      <c r="Q1003" s="5"/>
      <c r="R1003" s="5" t="s">
        <v>1087</v>
      </c>
      <c r="S1003" s="6" t="s">
        <v>1088</v>
      </c>
      <c r="T1003" s="6" t="s">
        <v>1089</v>
      </c>
    </row>
    <row r="1004" customFormat="false" ht="12.75" hidden="false" customHeight="false" outlineLevel="0" collapsed="false">
      <c r="A1004" s="2" t="n">
        <v>5</v>
      </c>
      <c r="B1004" s="2" t="n">
        <v>817</v>
      </c>
      <c r="C1004" s="2"/>
      <c r="D1004" s="2"/>
      <c r="E1004" s="2"/>
      <c r="F1004" s="2" t="str">
        <f aca="false">IF(A1004=0,"Struktur",IF(A1004=1,"Rechteck",IF(A1004=2,"Zahlenwert",IF(A1004=3,"An/Aus",IF(A1004=4,"Farbe",IF(A1004=5,"Bild",IF(A1004=6,"Pfad")))))))</f>
        <v>Bild</v>
      </c>
      <c r="G1004" s="3"/>
      <c r="H1004" s="3"/>
      <c r="I1004" s="2" t="e">
        <f aca="false">LOOKUP($G1004,'Groups.csv'!$A$2:$A$300,'Groups.csv'!C$2:C$300)</f>
        <v>#N/A</v>
      </c>
      <c r="J1004" s="2" t="e">
        <f aca="false">LOOKUP($H1004,'GroupTypes.csv'!$A$2:$A$17,'GroupTypes.csv'!B$2:B$17)</f>
        <v>#N/A</v>
      </c>
      <c r="K1004" s="2" t="e">
        <f aca="false">LOOKUP($G1004,'Groups.csv'!$A$2:$A$300,'Groups.csv'!D$2:D$300)</f>
        <v>#N/A</v>
      </c>
      <c r="L1004" s="2" t="e">
        <f aca="false">LOOKUP($H1004,'GroupTypes.csv'!$A$2:$A$17,'GroupTypes.csv'!C$2:C$17)</f>
        <v>#N/A</v>
      </c>
      <c r="M1004" s="2" t="e">
        <f aca="false">LOOKUP($G1004,'Groups.csv'!$A$2:$A$300,'Groups.csv'!E$2:E$300)</f>
        <v>#N/A</v>
      </c>
      <c r="N1004" s="2" t="e">
        <f aca="false">LOOKUP($H1004,'GroupTypes.csv'!$A$2:$A$17,'GroupTypes.csv'!D$2:D$17)</f>
        <v>#N/A</v>
      </c>
      <c r="O1004" s="2" t="e">
        <f aca="false">LOOKUP($G1004,'Groups.csv'!$A$2:$A$300,'Groups.csv'!F$2:F$300)</f>
        <v>#N/A</v>
      </c>
      <c r="P1004" s="2" t="e">
        <f aca="false">LOOKUP($H1004,'GroupTypes.csv'!$A$2:$A$17,'GroupTypes.csv'!E$2:E$17)</f>
        <v>#N/A</v>
      </c>
      <c r="Q1004" s="5"/>
      <c r="R1004" s="5" t="s">
        <v>1087</v>
      </c>
      <c r="S1004" s="6" t="s">
        <v>1088</v>
      </c>
      <c r="T1004" s="6" t="s">
        <v>1089</v>
      </c>
    </row>
    <row r="1005" customFormat="false" ht="12.75" hidden="false" customHeight="false" outlineLevel="0" collapsed="false">
      <c r="A1005" s="2" t="n">
        <v>5</v>
      </c>
      <c r="B1005" s="2" t="n">
        <v>818</v>
      </c>
      <c r="C1005" s="2"/>
      <c r="D1005" s="2"/>
      <c r="E1005" s="2"/>
      <c r="F1005" s="2" t="str">
        <f aca="false">IF(A1005=0,"Struktur",IF(A1005=1,"Rechteck",IF(A1005=2,"Zahlenwert",IF(A1005=3,"An/Aus",IF(A1005=4,"Farbe",IF(A1005=5,"Bild",IF(A1005=6,"Pfad")))))))</f>
        <v>Bild</v>
      </c>
      <c r="G1005" s="3"/>
      <c r="H1005" s="3"/>
      <c r="I1005" s="2" t="e">
        <f aca="false">LOOKUP($G1005,'Groups.csv'!$A$2:$A$300,'Groups.csv'!C$2:C$300)</f>
        <v>#N/A</v>
      </c>
      <c r="J1005" s="2" t="e">
        <f aca="false">LOOKUP($H1005,'GroupTypes.csv'!$A$2:$A$17,'GroupTypes.csv'!B$2:B$17)</f>
        <v>#N/A</v>
      </c>
      <c r="K1005" s="2" t="e">
        <f aca="false">LOOKUP($G1005,'Groups.csv'!$A$2:$A$300,'Groups.csv'!D$2:D$300)</f>
        <v>#N/A</v>
      </c>
      <c r="L1005" s="2" t="e">
        <f aca="false">LOOKUP($H1005,'GroupTypes.csv'!$A$2:$A$17,'GroupTypes.csv'!C$2:C$17)</f>
        <v>#N/A</v>
      </c>
      <c r="M1005" s="2" t="e">
        <f aca="false">LOOKUP($G1005,'Groups.csv'!$A$2:$A$300,'Groups.csv'!E$2:E$300)</f>
        <v>#N/A</v>
      </c>
      <c r="N1005" s="2" t="e">
        <f aca="false">LOOKUP($H1005,'GroupTypes.csv'!$A$2:$A$17,'GroupTypes.csv'!D$2:D$17)</f>
        <v>#N/A</v>
      </c>
      <c r="O1005" s="2" t="e">
        <f aca="false">LOOKUP($G1005,'Groups.csv'!$A$2:$A$300,'Groups.csv'!F$2:F$300)</f>
        <v>#N/A</v>
      </c>
      <c r="P1005" s="2" t="e">
        <f aca="false">LOOKUP($H1005,'GroupTypes.csv'!$A$2:$A$17,'GroupTypes.csv'!E$2:E$17)</f>
        <v>#N/A</v>
      </c>
      <c r="Q1005" s="5"/>
      <c r="R1005" s="5" t="s">
        <v>1087</v>
      </c>
      <c r="S1005" s="6" t="s">
        <v>1088</v>
      </c>
      <c r="T1005" s="6" t="s">
        <v>1089</v>
      </c>
    </row>
    <row r="1006" customFormat="false" ht="12.75" hidden="false" customHeight="false" outlineLevel="0" collapsed="false">
      <c r="A1006" s="2" t="n">
        <v>5</v>
      </c>
      <c r="B1006" s="2" t="n">
        <v>819</v>
      </c>
      <c r="C1006" s="2"/>
      <c r="D1006" s="2"/>
      <c r="E1006" s="2"/>
      <c r="F1006" s="2" t="str">
        <f aca="false">IF(A1006=0,"Struktur",IF(A1006=1,"Rechteck",IF(A1006=2,"Zahlenwert",IF(A1006=3,"An/Aus",IF(A1006=4,"Farbe",IF(A1006=5,"Bild",IF(A1006=6,"Pfad")))))))</f>
        <v>Bild</v>
      </c>
      <c r="G1006" s="3"/>
      <c r="H1006" s="3"/>
      <c r="I1006" s="2" t="e">
        <f aca="false">LOOKUP($G1006,'Groups.csv'!$A$2:$A$300,'Groups.csv'!C$2:C$300)</f>
        <v>#N/A</v>
      </c>
      <c r="J1006" s="2" t="e">
        <f aca="false">LOOKUP($H1006,'GroupTypes.csv'!$A$2:$A$17,'GroupTypes.csv'!B$2:B$17)</f>
        <v>#N/A</v>
      </c>
      <c r="K1006" s="2" t="e">
        <f aca="false">LOOKUP($G1006,'Groups.csv'!$A$2:$A$300,'Groups.csv'!D$2:D$300)</f>
        <v>#N/A</v>
      </c>
      <c r="L1006" s="2" t="e">
        <f aca="false">LOOKUP($H1006,'GroupTypes.csv'!$A$2:$A$17,'GroupTypes.csv'!C$2:C$17)</f>
        <v>#N/A</v>
      </c>
      <c r="M1006" s="2" t="e">
        <f aca="false">LOOKUP($G1006,'Groups.csv'!$A$2:$A$300,'Groups.csv'!E$2:E$300)</f>
        <v>#N/A</v>
      </c>
      <c r="N1006" s="2" t="e">
        <f aca="false">LOOKUP($H1006,'GroupTypes.csv'!$A$2:$A$17,'GroupTypes.csv'!D$2:D$17)</f>
        <v>#N/A</v>
      </c>
      <c r="O1006" s="2" t="e">
        <f aca="false">LOOKUP($G1006,'Groups.csv'!$A$2:$A$300,'Groups.csv'!F$2:F$300)</f>
        <v>#N/A</v>
      </c>
      <c r="P1006" s="2" t="e">
        <f aca="false">LOOKUP($H1006,'GroupTypes.csv'!$A$2:$A$17,'GroupTypes.csv'!E$2:E$17)</f>
        <v>#N/A</v>
      </c>
      <c r="Q1006" s="5"/>
      <c r="R1006" s="5" t="s">
        <v>1087</v>
      </c>
      <c r="S1006" s="6" t="s">
        <v>1088</v>
      </c>
      <c r="T1006" s="6" t="s">
        <v>1089</v>
      </c>
    </row>
    <row r="1007" customFormat="false" ht="12.75" hidden="false" customHeight="false" outlineLevel="0" collapsed="false">
      <c r="A1007" s="2" t="n">
        <v>5</v>
      </c>
      <c r="B1007" s="2" t="n">
        <v>820</v>
      </c>
      <c r="C1007" s="2"/>
      <c r="D1007" s="2"/>
      <c r="E1007" s="2"/>
      <c r="F1007" s="2" t="str">
        <f aca="false">IF(A1007=0,"Struktur",IF(A1007=1,"Rechteck",IF(A1007=2,"Zahlenwert",IF(A1007=3,"An/Aus",IF(A1007=4,"Farbe",IF(A1007=5,"Bild",IF(A1007=6,"Pfad")))))))</f>
        <v>Bild</v>
      </c>
      <c r="G1007" s="3"/>
      <c r="H1007" s="3"/>
      <c r="I1007" s="2" t="e">
        <f aca="false">LOOKUP($G1007,'Groups.csv'!$A$2:$A$300,'Groups.csv'!C$2:C$300)</f>
        <v>#N/A</v>
      </c>
      <c r="J1007" s="2" t="e">
        <f aca="false">LOOKUP($H1007,'GroupTypes.csv'!$A$2:$A$17,'GroupTypes.csv'!B$2:B$17)</f>
        <v>#N/A</v>
      </c>
      <c r="K1007" s="2" t="e">
        <f aca="false">LOOKUP($G1007,'Groups.csv'!$A$2:$A$300,'Groups.csv'!D$2:D$300)</f>
        <v>#N/A</v>
      </c>
      <c r="L1007" s="2" t="e">
        <f aca="false">LOOKUP($H1007,'GroupTypes.csv'!$A$2:$A$17,'GroupTypes.csv'!C$2:C$17)</f>
        <v>#N/A</v>
      </c>
      <c r="M1007" s="2" t="e">
        <f aca="false">LOOKUP($G1007,'Groups.csv'!$A$2:$A$300,'Groups.csv'!E$2:E$300)</f>
        <v>#N/A</v>
      </c>
      <c r="N1007" s="2" t="e">
        <f aca="false">LOOKUP($H1007,'GroupTypes.csv'!$A$2:$A$17,'GroupTypes.csv'!D$2:D$17)</f>
        <v>#N/A</v>
      </c>
      <c r="O1007" s="2" t="e">
        <f aca="false">LOOKUP($G1007,'Groups.csv'!$A$2:$A$300,'Groups.csv'!F$2:F$300)</f>
        <v>#N/A</v>
      </c>
      <c r="P1007" s="2" t="e">
        <f aca="false">LOOKUP($H1007,'GroupTypes.csv'!$A$2:$A$17,'GroupTypes.csv'!E$2:E$17)</f>
        <v>#N/A</v>
      </c>
      <c r="Q1007" s="5"/>
      <c r="R1007" s="5" t="s">
        <v>1087</v>
      </c>
      <c r="S1007" s="6" t="s">
        <v>1088</v>
      </c>
      <c r="T1007" s="6" t="s">
        <v>1089</v>
      </c>
    </row>
    <row r="1008" customFormat="false" ht="12.75" hidden="false" customHeight="false" outlineLevel="0" collapsed="false">
      <c r="A1008" s="2" t="n">
        <v>5</v>
      </c>
      <c r="B1008" s="2" t="n">
        <v>821</v>
      </c>
      <c r="C1008" s="2"/>
      <c r="D1008" s="2"/>
      <c r="E1008" s="2"/>
      <c r="F1008" s="2" t="str">
        <f aca="false">IF(A1008=0,"Struktur",IF(A1008=1,"Rechteck",IF(A1008=2,"Zahlenwert",IF(A1008=3,"An/Aus",IF(A1008=4,"Farbe",IF(A1008=5,"Bild",IF(A1008=6,"Pfad")))))))</f>
        <v>Bild</v>
      </c>
      <c r="G1008" s="3"/>
      <c r="H1008" s="3"/>
      <c r="I1008" s="2" t="e">
        <f aca="false">LOOKUP($G1008,'Groups.csv'!$A$2:$A$300,'Groups.csv'!C$2:C$300)</f>
        <v>#N/A</v>
      </c>
      <c r="J1008" s="2" t="e">
        <f aca="false">LOOKUP($H1008,'GroupTypes.csv'!$A$2:$A$17,'GroupTypes.csv'!B$2:B$17)</f>
        <v>#N/A</v>
      </c>
      <c r="K1008" s="2" t="e">
        <f aca="false">LOOKUP($G1008,'Groups.csv'!$A$2:$A$300,'Groups.csv'!D$2:D$300)</f>
        <v>#N/A</v>
      </c>
      <c r="L1008" s="2" t="e">
        <f aca="false">LOOKUP($H1008,'GroupTypes.csv'!$A$2:$A$17,'GroupTypes.csv'!C$2:C$17)</f>
        <v>#N/A</v>
      </c>
      <c r="M1008" s="2" t="e">
        <f aca="false">LOOKUP($G1008,'Groups.csv'!$A$2:$A$300,'Groups.csv'!E$2:E$300)</f>
        <v>#N/A</v>
      </c>
      <c r="N1008" s="2" t="e">
        <f aca="false">LOOKUP($H1008,'GroupTypes.csv'!$A$2:$A$17,'GroupTypes.csv'!D$2:D$17)</f>
        <v>#N/A</v>
      </c>
      <c r="O1008" s="2" t="e">
        <f aca="false">LOOKUP($G1008,'Groups.csv'!$A$2:$A$300,'Groups.csv'!F$2:F$300)</f>
        <v>#N/A</v>
      </c>
      <c r="P1008" s="2" t="e">
        <f aca="false">LOOKUP($H1008,'GroupTypes.csv'!$A$2:$A$17,'GroupTypes.csv'!E$2:E$17)</f>
        <v>#N/A</v>
      </c>
      <c r="Q1008" s="5"/>
      <c r="R1008" s="5" t="s">
        <v>1087</v>
      </c>
      <c r="S1008" s="6" t="s">
        <v>1088</v>
      </c>
      <c r="T1008" s="6" t="s">
        <v>1089</v>
      </c>
    </row>
    <row r="1009" customFormat="false" ht="12.75" hidden="false" customHeight="false" outlineLevel="0" collapsed="false">
      <c r="A1009" s="2" t="n">
        <v>5</v>
      </c>
      <c r="B1009" s="2" t="n">
        <v>822</v>
      </c>
      <c r="C1009" s="2"/>
      <c r="D1009" s="2"/>
      <c r="E1009" s="2"/>
      <c r="F1009" s="2" t="str">
        <f aca="false">IF(A1009=0,"Struktur",IF(A1009=1,"Rechteck",IF(A1009=2,"Zahlenwert",IF(A1009=3,"An/Aus",IF(A1009=4,"Farbe",IF(A1009=5,"Bild",IF(A1009=6,"Pfad")))))))</f>
        <v>Bild</v>
      </c>
      <c r="G1009" s="3"/>
      <c r="H1009" s="3"/>
      <c r="I1009" s="2" t="e">
        <f aca="false">LOOKUP($G1009,'Groups.csv'!$A$2:$A$300,'Groups.csv'!C$2:C$300)</f>
        <v>#N/A</v>
      </c>
      <c r="J1009" s="2" t="e">
        <f aca="false">LOOKUP($H1009,'GroupTypes.csv'!$A$2:$A$17,'GroupTypes.csv'!B$2:B$17)</f>
        <v>#N/A</v>
      </c>
      <c r="K1009" s="2" t="e">
        <f aca="false">LOOKUP($G1009,'Groups.csv'!$A$2:$A$300,'Groups.csv'!D$2:D$300)</f>
        <v>#N/A</v>
      </c>
      <c r="L1009" s="2" t="e">
        <f aca="false">LOOKUP($H1009,'GroupTypes.csv'!$A$2:$A$17,'GroupTypes.csv'!C$2:C$17)</f>
        <v>#N/A</v>
      </c>
      <c r="M1009" s="2" t="e">
        <f aca="false">LOOKUP($G1009,'Groups.csv'!$A$2:$A$300,'Groups.csv'!E$2:E$300)</f>
        <v>#N/A</v>
      </c>
      <c r="N1009" s="2" t="e">
        <f aca="false">LOOKUP($H1009,'GroupTypes.csv'!$A$2:$A$17,'GroupTypes.csv'!D$2:D$17)</f>
        <v>#N/A</v>
      </c>
      <c r="O1009" s="2" t="e">
        <f aca="false">LOOKUP($G1009,'Groups.csv'!$A$2:$A$300,'Groups.csv'!F$2:F$300)</f>
        <v>#N/A</v>
      </c>
      <c r="P1009" s="2" t="e">
        <f aca="false">LOOKUP($H1009,'GroupTypes.csv'!$A$2:$A$17,'GroupTypes.csv'!E$2:E$17)</f>
        <v>#N/A</v>
      </c>
      <c r="Q1009" s="5"/>
      <c r="R1009" s="5" t="s">
        <v>1087</v>
      </c>
      <c r="S1009" s="6" t="s">
        <v>1088</v>
      </c>
      <c r="T1009" s="6" t="s">
        <v>1089</v>
      </c>
    </row>
    <row r="1010" customFormat="false" ht="12.75" hidden="false" customHeight="false" outlineLevel="0" collapsed="false">
      <c r="A1010" s="2" t="n">
        <v>5</v>
      </c>
      <c r="B1010" s="2" t="n">
        <v>823</v>
      </c>
      <c r="C1010" s="2"/>
      <c r="D1010" s="2"/>
      <c r="E1010" s="2"/>
      <c r="F1010" s="2" t="str">
        <f aca="false">IF(A1010=0,"Struktur",IF(A1010=1,"Rechteck",IF(A1010=2,"Zahlenwert",IF(A1010=3,"An/Aus",IF(A1010=4,"Farbe",IF(A1010=5,"Bild",IF(A1010=6,"Pfad")))))))</f>
        <v>Bild</v>
      </c>
      <c r="G1010" s="3"/>
      <c r="H1010" s="3"/>
      <c r="I1010" s="2" t="e">
        <f aca="false">LOOKUP($G1010,'Groups.csv'!$A$2:$A$300,'Groups.csv'!C$2:C$300)</f>
        <v>#N/A</v>
      </c>
      <c r="J1010" s="2" t="e">
        <f aca="false">LOOKUP($H1010,'GroupTypes.csv'!$A$2:$A$17,'GroupTypes.csv'!B$2:B$17)</f>
        <v>#N/A</v>
      </c>
      <c r="K1010" s="2" t="e">
        <f aca="false">LOOKUP($G1010,'Groups.csv'!$A$2:$A$300,'Groups.csv'!D$2:D$300)</f>
        <v>#N/A</v>
      </c>
      <c r="L1010" s="2" t="e">
        <f aca="false">LOOKUP($H1010,'GroupTypes.csv'!$A$2:$A$17,'GroupTypes.csv'!C$2:C$17)</f>
        <v>#N/A</v>
      </c>
      <c r="M1010" s="2" t="e">
        <f aca="false">LOOKUP($G1010,'Groups.csv'!$A$2:$A$300,'Groups.csv'!E$2:E$300)</f>
        <v>#N/A</v>
      </c>
      <c r="N1010" s="2" t="e">
        <f aca="false">LOOKUP($H1010,'GroupTypes.csv'!$A$2:$A$17,'GroupTypes.csv'!D$2:D$17)</f>
        <v>#N/A</v>
      </c>
      <c r="O1010" s="2" t="e">
        <f aca="false">LOOKUP($G1010,'Groups.csv'!$A$2:$A$300,'Groups.csv'!F$2:F$300)</f>
        <v>#N/A</v>
      </c>
      <c r="P1010" s="2" t="e">
        <f aca="false">LOOKUP($H1010,'GroupTypes.csv'!$A$2:$A$17,'GroupTypes.csv'!E$2:E$17)</f>
        <v>#N/A</v>
      </c>
      <c r="Q1010" s="5"/>
      <c r="R1010" s="5" t="s">
        <v>1087</v>
      </c>
      <c r="S1010" s="6" t="s">
        <v>1088</v>
      </c>
      <c r="T1010" s="6" t="s">
        <v>1089</v>
      </c>
    </row>
    <row r="1011" customFormat="false" ht="12.75" hidden="false" customHeight="false" outlineLevel="0" collapsed="false">
      <c r="A1011" s="2" t="n">
        <v>5</v>
      </c>
      <c r="B1011" s="2" t="n">
        <v>824</v>
      </c>
      <c r="C1011" s="2"/>
      <c r="D1011" s="2"/>
      <c r="E1011" s="2"/>
      <c r="F1011" s="2" t="str">
        <f aca="false">IF(A1011=0,"Struktur",IF(A1011=1,"Rechteck",IF(A1011=2,"Zahlenwert",IF(A1011=3,"An/Aus",IF(A1011=4,"Farbe",IF(A1011=5,"Bild",IF(A1011=6,"Pfad")))))))</f>
        <v>Bild</v>
      </c>
      <c r="G1011" s="3"/>
      <c r="H1011" s="3"/>
      <c r="I1011" s="2" t="e">
        <f aca="false">LOOKUP($G1011,'Groups.csv'!$A$2:$A$300,'Groups.csv'!C$2:C$300)</f>
        <v>#N/A</v>
      </c>
      <c r="J1011" s="2" t="e">
        <f aca="false">LOOKUP($H1011,'GroupTypes.csv'!$A$2:$A$17,'GroupTypes.csv'!B$2:B$17)</f>
        <v>#N/A</v>
      </c>
      <c r="K1011" s="2" t="e">
        <f aca="false">LOOKUP($G1011,'Groups.csv'!$A$2:$A$300,'Groups.csv'!D$2:D$300)</f>
        <v>#N/A</v>
      </c>
      <c r="L1011" s="2" t="e">
        <f aca="false">LOOKUP($H1011,'GroupTypes.csv'!$A$2:$A$17,'GroupTypes.csv'!C$2:C$17)</f>
        <v>#N/A</v>
      </c>
      <c r="M1011" s="2" t="e">
        <f aca="false">LOOKUP($G1011,'Groups.csv'!$A$2:$A$300,'Groups.csv'!E$2:E$300)</f>
        <v>#N/A</v>
      </c>
      <c r="N1011" s="2" t="e">
        <f aca="false">LOOKUP($H1011,'GroupTypes.csv'!$A$2:$A$17,'GroupTypes.csv'!D$2:D$17)</f>
        <v>#N/A</v>
      </c>
      <c r="O1011" s="2" t="e">
        <f aca="false">LOOKUP($G1011,'Groups.csv'!$A$2:$A$300,'Groups.csv'!F$2:F$300)</f>
        <v>#N/A</v>
      </c>
      <c r="P1011" s="2" t="e">
        <f aca="false">LOOKUP($H1011,'GroupTypes.csv'!$A$2:$A$17,'GroupTypes.csv'!E$2:E$17)</f>
        <v>#N/A</v>
      </c>
      <c r="Q1011" s="5"/>
      <c r="R1011" s="5" t="s">
        <v>1087</v>
      </c>
      <c r="S1011" s="6" t="s">
        <v>1088</v>
      </c>
      <c r="T1011" s="6" t="s">
        <v>1089</v>
      </c>
    </row>
    <row r="1012" customFormat="false" ht="12.75" hidden="false" customHeight="false" outlineLevel="0" collapsed="false">
      <c r="A1012" s="2" t="n">
        <v>5</v>
      </c>
      <c r="B1012" s="2" t="n">
        <v>825</v>
      </c>
      <c r="C1012" s="2"/>
      <c r="D1012" s="2"/>
      <c r="E1012" s="2"/>
      <c r="F1012" s="2" t="str">
        <f aca="false">IF(A1012=0,"Struktur",IF(A1012=1,"Rechteck",IF(A1012=2,"Zahlenwert",IF(A1012=3,"An/Aus",IF(A1012=4,"Farbe",IF(A1012=5,"Bild",IF(A1012=6,"Pfad")))))))</f>
        <v>Bild</v>
      </c>
      <c r="G1012" s="3"/>
      <c r="H1012" s="3"/>
      <c r="I1012" s="2" t="e">
        <f aca="false">LOOKUP($G1012,'Groups.csv'!$A$2:$A$300,'Groups.csv'!C$2:C$300)</f>
        <v>#N/A</v>
      </c>
      <c r="J1012" s="2" t="e">
        <f aca="false">LOOKUP($H1012,'GroupTypes.csv'!$A$2:$A$17,'GroupTypes.csv'!B$2:B$17)</f>
        <v>#N/A</v>
      </c>
      <c r="K1012" s="2" t="e">
        <f aca="false">LOOKUP($G1012,'Groups.csv'!$A$2:$A$300,'Groups.csv'!D$2:D$300)</f>
        <v>#N/A</v>
      </c>
      <c r="L1012" s="2" t="e">
        <f aca="false">LOOKUP($H1012,'GroupTypes.csv'!$A$2:$A$17,'GroupTypes.csv'!C$2:C$17)</f>
        <v>#N/A</v>
      </c>
      <c r="M1012" s="2" t="e">
        <f aca="false">LOOKUP($G1012,'Groups.csv'!$A$2:$A$300,'Groups.csv'!E$2:E$300)</f>
        <v>#N/A</v>
      </c>
      <c r="N1012" s="2" t="e">
        <f aca="false">LOOKUP($H1012,'GroupTypes.csv'!$A$2:$A$17,'GroupTypes.csv'!D$2:D$17)</f>
        <v>#N/A</v>
      </c>
      <c r="O1012" s="2" t="e">
        <f aca="false">LOOKUP($G1012,'Groups.csv'!$A$2:$A$300,'Groups.csv'!F$2:F$300)</f>
        <v>#N/A</v>
      </c>
      <c r="P1012" s="2" t="e">
        <f aca="false">LOOKUP($H1012,'GroupTypes.csv'!$A$2:$A$17,'GroupTypes.csv'!E$2:E$17)</f>
        <v>#N/A</v>
      </c>
      <c r="Q1012" s="5"/>
      <c r="R1012" s="5" t="s">
        <v>1087</v>
      </c>
      <c r="S1012" s="6" t="s">
        <v>1088</v>
      </c>
      <c r="T1012" s="6" t="s">
        <v>1089</v>
      </c>
    </row>
    <row r="1013" customFormat="false" ht="12.75" hidden="false" customHeight="false" outlineLevel="0" collapsed="false">
      <c r="A1013" s="2" t="n">
        <v>5</v>
      </c>
      <c r="B1013" s="2" t="n">
        <v>826</v>
      </c>
      <c r="C1013" s="2"/>
      <c r="D1013" s="2"/>
      <c r="E1013" s="2"/>
      <c r="F1013" s="2" t="str">
        <f aca="false">IF(A1013=0,"Struktur",IF(A1013=1,"Rechteck",IF(A1013=2,"Zahlenwert",IF(A1013=3,"An/Aus",IF(A1013=4,"Farbe",IF(A1013=5,"Bild",IF(A1013=6,"Pfad")))))))</f>
        <v>Bild</v>
      </c>
      <c r="G1013" s="3"/>
      <c r="H1013" s="3"/>
      <c r="I1013" s="2" t="e">
        <f aca="false">LOOKUP($G1013,'Groups.csv'!$A$2:$A$300,'Groups.csv'!C$2:C$300)</f>
        <v>#N/A</v>
      </c>
      <c r="J1013" s="2" t="e">
        <f aca="false">LOOKUP($H1013,'GroupTypes.csv'!$A$2:$A$17,'GroupTypes.csv'!B$2:B$17)</f>
        <v>#N/A</v>
      </c>
      <c r="K1013" s="2" t="e">
        <f aca="false">LOOKUP($G1013,'Groups.csv'!$A$2:$A$300,'Groups.csv'!D$2:D$300)</f>
        <v>#N/A</v>
      </c>
      <c r="L1013" s="2" t="e">
        <f aca="false">LOOKUP($H1013,'GroupTypes.csv'!$A$2:$A$17,'GroupTypes.csv'!C$2:C$17)</f>
        <v>#N/A</v>
      </c>
      <c r="M1013" s="2" t="e">
        <f aca="false">LOOKUP($G1013,'Groups.csv'!$A$2:$A$300,'Groups.csv'!E$2:E$300)</f>
        <v>#N/A</v>
      </c>
      <c r="N1013" s="2" t="e">
        <f aca="false">LOOKUP($H1013,'GroupTypes.csv'!$A$2:$A$17,'GroupTypes.csv'!D$2:D$17)</f>
        <v>#N/A</v>
      </c>
      <c r="O1013" s="2" t="e">
        <f aca="false">LOOKUP($G1013,'Groups.csv'!$A$2:$A$300,'Groups.csv'!F$2:F$300)</f>
        <v>#N/A</v>
      </c>
      <c r="P1013" s="2" t="e">
        <f aca="false">LOOKUP($H1013,'GroupTypes.csv'!$A$2:$A$17,'GroupTypes.csv'!E$2:E$17)</f>
        <v>#N/A</v>
      </c>
      <c r="Q1013" s="5"/>
      <c r="R1013" s="5" t="s">
        <v>1087</v>
      </c>
      <c r="S1013" s="6" t="s">
        <v>1088</v>
      </c>
      <c r="T1013" s="6" t="s">
        <v>1089</v>
      </c>
    </row>
    <row r="1014" customFormat="false" ht="12.75" hidden="false" customHeight="false" outlineLevel="0" collapsed="false">
      <c r="A1014" s="2" t="n">
        <v>5</v>
      </c>
      <c r="B1014" s="2" t="n">
        <v>827</v>
      </c>
      <c r="C1014" s="2"/>
      <c r="D1014" s="2"/>
      <c r="E1014" s="2"/>
      <c r="F1014" s="2" t="str">
        <f aca="false">IF(A1014=0,"Struktur",IF(A1014=1,"Rechteck",IF(A1014=2,"Zahlenwert",IF(A1014=3,"An/Aus",IF(A1014=4,"Farbe",IF(A1014=5,"Bild",IF(A1014=6,"Pfad")))))))</f>
        <v>Bild</v>
      </c>
      <c r="G1014" s="3"/>
      <c r="H1014" s="3"/>
      <c r="I1014" s="2" t="e">
        <f aca="false">LOOKUP($G1014,'Groups.csv'!$A$2:$A$300,'Groups.csv'!C$2:C$300)</f>
        <v>#N/A</v>
      </c>
      <c r="J1014" s="2" t="e">
        <f aca="false">LOOKUP($H1014,'GroupTypes.csv'!$A$2:$A$17,'GroupTypes.csv'!B$2:B$17)</f>
        <v>#N/A</v>
      </c>
      <c r="K1014" s="2" t="e">
        <f aca="false">LOOKUP($G1014,'Groups.csv'!$A$2:$A$300,'Groups.csv'!D$2:D$300)</f>
        <v>#N/A</v>
      </c>
      <c r="L1014" s="2" t="e">
        <f aca="false">LOOKUP($H1014,'GroupTypes.csv'!$A$2:$A$17,'GroupTypes.csv'!C$2:C$17)</f>
        <v>#N/A</v>
      </c>
      <c r="M1014" s="2" t="e">
        <f aca="false">LOOKUP($G1014,'Groups.csv'!$A$2:$A$300,'Groups.csv'!E$2:E$300)</f>
        <v>#N/A</v>
      </c>
      <c r="N1014" s="2" t="e">
        <f aca="false">LOOKUP($H1014,'GroupTypes.csv'!$A$2:$A$17,'GroupTypes.csv'!D$2:D$17)</f>
        <v>#N/A</v>
      </c>
      <c r="O1014" s="2" t="e">
        <f aca="false">LOOKUP($G1014,'Groups.csv'!$A$2:$A$300,'Groups.csv'!F$2:F$300)</f>
        <v>#N/A</v>
      </c>
      <c r="P1014" s="2" t="e">
        <f aca="false">LOOKUP($H1014,'GroupTypes.csv'!$A$2:$A$17,'GroupTypes.csv'!E$2:E$17)</f>
        <v>#N/A</v>
      </c>
      <c r="Q1014" s="5"/>
      <c r="R1014" s="5" t="s">
        <v>1087</v>
      </c>
      <c r="S1014" s="6" t="s">
        <v>1088</v>
      </c>
      <c r="T1014" s="6" t="s">
        <v>1089</v>
      </c>
    </row>
    <row r="1015" customFormat="false" ht="12.75" hidden="false" customHeight="false" outlineLevel="0" collapsed="false">
      <c r="A1015" s="2" t="n">
        <v>5</v>
      </c>
      <c r="B1015" s="2" t="n">
        <v>828</v>
      </c>
      <c r="C1015" s="2"/>
      <c r="D1015" s="2"/>
      <c r="E1015" s="2"/>
      <c r="F1015" s="2" t="str">
        <f aca="false">IF(A1015=0,"Struktur",IF(A1015=1,"Rechteck",IF(A1015=2,"Zahlenwert",IF(A1015=3,"An/Aus",IF(A1015=4,"Farbe",IF(A1015=5,"Bild",IF(A1015=6,"Pfad")))))))</f>
        <v>Bild</v>
      </c>
      <c r="G1015" s="3"/>
      <c r="H1015" s="3"/>
      <c r="I1015" s="2" t="e">
        <f aca="false">LOOKUP($G1015,'Groups.csv'!$A$2:$A$300,'Groups.csv'!C$2:C$300)</f>
        <v>#N/A</v>
      </c>
      <c r="J1015" s="2" t="e">
        <f aca="false">LOOKUP($H1015,'GroupTypes.csv'!$A$2:$A$17,'GroupTypes.csv'!B$2:B$17)</f>
        <v>#N/A</v>
      </c>
      <c r="K1015" s="2" t="e">
        <f aca="false">LOOKUP($G1015,'Groups.csv'!$A$2:$A$300,'Groups.csv'!D$2:D$300)</f>
        <v>#N/A</v>
      </c>
      <c r="L1015" s="2" t="e">
        <f aca="false">LOOKUP($H1015,'GroupTypes.csv'!$A$2:$A$17,'GroupTypes.csv'!C$2:C$17)</f>
        <v>#N/A</v>
      </c>
      <c r="M1015" s="2" t="e">
        <f aca="false">LOOKUP($G1015,'Groups.csv'!$A$2:$A$300,'Groups.csv'!E$2:E$300)</f>
        <v>#N/A</v>
      </c>
      <c r="N1015" s="2" t="e">
        <f aca="false">LOOKUP($H1015,'GroupTypes.csv'!$A$2:$A$17,'GroupTypes.csv'!D$2:D$17)</f>
        <v>#N/A</v>
      </c>
      <c r="O1015" s="2" t="e">
        <f aca="false">LOOKUP($G1015,'Groups.csv'!$A$2:$A$300,'Groups.csv'!F$2:F$300)</f>
        <v>#N/A</v>
      </c>
      <c r="P1015" s="2" t="e">
        <f aca="false">LOOKUP($H1015,'GroupTypes.csv'!$A$2:$A$17,'GroupTypes.csv'!E$2:E$17)</f>
        <v>#N/A</v>
      </c>
      <c r="Q1015" s="5"/>
      <c r="R1015" s="5" t="s">
        <v>1087</v>
      </c>
      <c r="S1015" s="6" t="s">
        <v>1088</v>
      </c>
      <c r="T1015" s="6" t="s">
        <v>1089</v>
      </c>
    </row>
    <row r="1016" customFormat="false" ht="12.75" hidden="false" customHeight="false" outlineLevel="0" collapsed="false">
      <c r="A1016" s="2" t="n">
        <v>5</v>
      </c>
      <c r="B1016" s="2" t="n">
        <v>829</v>
      </c>
      <c r="C1016" s="2"/>
      <c r="D1016" s="2"/>
      <c r="E1016" s="2"/>
      <c r="F1016" s="2" t="str">
        <f aca="false">IF(A1016=0,"Struktur",IF(A1016=1,"Rechteck",IF(A1016=2,"Zahlenwert",IF(A1016=3,"An/Aus",IF(A1016=4,"Farbe",IF(A1016=5,"Bild",IF(A1016=6,"Pfad")))))))</f>
        <v>Bild</v>
      </c>
      <c r="G1016" s="3"/>
      <c r="H1016" s="3"/>
      <c r="I1016" s="2" t="e">
        <f aca="false">LOOKUP($G1016,'Groups.csv'!$A$2:$A$300,'Groups.csv'!C$2:C$300)</f>
        <v>#N/A</v>
      </c>
      <c r="J1016" s="2" t="e">
        <f aca="false">LOOKUP($H1016,'GroupTypes.csv'!$A$2:$A$17,'GroupTypes.csv'!B$2:B$17)</f>
        <v>#N/A</v>
      </c>
      <c r="K1016" s="2" t="e">
        <f aca="false">LOOKUP($G1016,'Groups.csv'!$A$2:$A$300,'Groups.csv'!D$2:D$300)</f>
        <v>#N/A</v>
      </c>
      <c r="L1016" s="2" t="e">
        <f aca="false">LOOKUP($H1016,'GroupTypes.csv'!$A$2:$A$17,'GroupTypes.csv'!C$2:C$17)</f>
        <v>#N/A</v>
      </c>
      <c r="M1016" s="2" t="e">
        <f aca="false">LOOKUP($G1016,'Groups.csv'!$A$2:$A$300,'Groups.csv'!E$2:E$300)</f>
        <v>#N/A</v>
      </c>
      <c r="N1016" s="2" t="e">
        <f aca="false">LOOKUP($H1016,'GroupTypes.csv'!$A$2:$A$17,'GroupTypes.csv'!D$2:D$17)</f>
        <v>#N/A</v>
      </c>
      <c r="O1016" s="2" t="e">
        <f aca="false">LOOKUP($G1016,'Groups.csv'!$A$2:$A$300,'Groups.csv'!F$2:F$300)</f>
        <v>#N/A</v>
      </c>
      <c r="P1016" s="2" t="e">
        <f aca="false">LOOKUP($H1016,'GroupTypes.csv'!$A$2:$A$17,'GroupTypes.csv'!E$2:E$17)</f>
        <v>#N/A</v>
      </c>
      <c r="Q1016" s="5"/>
      <c r="R1016" s="5" t="s">
        <v>1087</v>
      </c>
      <c r="S1016" s="6" t="s">
        <v>1088</v>
      </c>
      <c r="T1016" s="6" t="s">
        <v>1089</v>
      </c>
    </row>
    <row r="1017" customFormat="false" ht="12.75" hidden="false" customHeight="false" outlineLevel="0" collapsed="false">
      <c r="A1017" s="2" t="n">
        <v>5</v>
      </c>
      <c r="B1017" s="2" t="n">
        <v>830</v>
      </c>
      <c r="C1017" s="2"/>
      <c r="D1017" s="2"/>
      <c r="E1017" s="2"/>
      <c r="F1017" s="2" t="str">
        <f aca="false">IF(A1017=0,"Struktur",IF(A1017=1,"Rechteck",IF(A1017=2,"Zahlenwert",IF(A1017=3,"An/Aus",IF(A1017=4,"Farbe",IF(A1017=5,"Bild",IF(A1017=6,"Pfad")))))))</f>
        <v>Bild</v>
      </c>
      <c r="G1017" s="3"/>
      <c r="H1017" s="3"/>
      <c r="I1017" s="2" t="e">
        <f aca="false">LOOKUP($G1017,'Groups.csv'!$A$2:$A$300,'Groups.csv'!C$2:C$300)</f>
        <v>#N/A</v>
      </c>
      <c r="J1017" s="2" t="e">
        <f aca="false">LOOKUP($H1017,'GroupTypes.csv'!$A$2:$A$17,'GroupTypes.csv'!B$2:B$17)</f>
        <v>#N/A</v>
      </c>
      <c r="K1017" s="2" t="e">
        <f aca="false">LOOKUP($G1017,'Groups.csv'!$A$2:$A$300,'Groups.csv'!D$2:D$300)</f>
        <v>#N/A</v>
      </c>
      <c r="L1017" s="2" t="e">
        <f aca="false">LOOKUP($H1017,'GroupTypes.csv'!$A$2:$A$17,'GroupTypes.csv'!C$2:C$17)</f>
        <v>#N/A</v>
      </c>
      <c r="M1017" s="2" t="e">
        <f aca="false">LOOKUP($G1017,'Groups.csv'!$A$2:$A$300,'Groups.csv'!E$2:E$300)</f>
        <v>#N/A</v>
      </c>
      <c r="N1017" s="2" t="e">
        <f aca="false">LOOKUP($H1017,'GroupTypes.csv'!$A$2:$A$17,'GroupTypes.csv'!D$2:D$17)</f>
        <v>#N/A</v>
      </c>
      <c r="O1017" s="2" t="e">
        <f aca="false">LOOKUP($G1017,'Groups.csv'!$A$2:$A$300,'Groups.csv'!F$2:F$300)</f>
        <v>#N/A</v>
      </c>
      <c r="P1017" s="2" t="e">
        <f aca="false">LOOKUP($H1017,'GroupTypes.csv'!$A$2:$A$17,'GroupTypes.csv'!E$2:E$17)</f>
        <v>#N/A</v>
      </c>
      <c r="Q1017" s="5"/>
      <c r="R1017" s="5" t="s">
        <v>1087</v>
      </c>
      <c r="S1017" s="6" t="s">
        <v>1088</v>
      </c>
      <c r="T1017" s="6" t="s">
        <v>1089</v>
      </c>
    </row>
    <row r="1018" customFormat="false" ht="12.75" hidden="false" customHeight="false" outlineLevel="0" collapsed="false">
      <c r="A1018" s="2" t="n">
        <v>5</v>
      </c>
      <c r="B1018" s="2" t="n">
        <v>831</v>
      </c>
      <c r="C1018" s="2"/>
      <c r="D1018" s="2"/>
      <c r="E1018" s="2"/>
      <c r="F1018" s="2" t="str">
        <f aca="false">IF(A1018=0,"Struktur",IF(A1018=1,"Rechteck",IF(A1018=2,"Zahlenwert",IF(A1018=3,"An/Aus",IF(A1018=4,"Farbe",IF(A1018=5,"Bild",IF(A1018=6,"Pfad")))))))</f>
        <v>Bild</v>
      </c>
      <c r="G1018" s="3"/>
      <c r="H1018" s="3"/>
      <c r="I1018" s="2" t="e">
        <f aca="false">LOOKUP($G1018,'Groups.csv'!$A$2:$A$300,'Groups.csv'!C$2:C$300)</f>
        <v>#N/A</v>
      </c>
      <c r="J1018" s="2" t="e">
        <f aca="false">LOOKUP($H1018,'GroupTypes.csv'!$A$2:$A$17,'GroupTypes.csv'!B$2:B$17)</f>
        <v>#N/A</v>
      </c>
      <c r="K1018" s="2" t="e">
        <f aca="false">LOOKUP($G1018,'Groups.csv'!$A$2:$A$300,'Groups.csv'!D$2:D$300)</f>
        <v>#N/A</v>
      </c>
      <c r="L1018" s="2" t="e">
        <f aca="false">LOOKUP($H1018,'GroupTypes.csv'!$A$2:$A$17,'GroupTypes.csv'!C$2:C$17)</f>
        <v>#N/A</v>
      </c>
      <c r="M1018" s="2" t="e">
        <f aca="false">LOOKUP($G1018,'Groups.csv'!$A$2:$A$300,'Groups.csv'!E$2:E$300)</f>
        <v>#N/A</v>
      </c>
      <c r="N1018" s="2" t="e">
        <f aca="false">LOOKUP($H1018,'GroupTypes.csv'!$A$2:$A$17,'GroupTypes.csv'!D$2:D$17)</f>
        <v>#N/A</v>
      </c>
      <c r="O1018" s="2" t="e">
        <f aca="false">LOOKUP($G1018,'Groups.csv'!$A$2:$A$300,'Groups.csv'!F$2:F$300)</f>
        <v>#N/A</v>
      </c>
      <c r="P1018" s="2" t="e">
        <f aca="false">LOOKUP($H1018,'GroupTypes.csv'!$A$2:$A$17,'GroupTypes.csv'!E$2:E$17)</f>
        <v>#N/A</v>
      </c>
      <c r="Q1018" s="5"/>
      <c r="R1018" s="5" t="s">
        <v>1087</v>
      </c>
      <c r="S1018" s="6" t="s">
        <v>1088</v>
      </c>
      <c r="T1018" s="6" t="s">
        <v>1089</v>
      </c>
    </row>
    <row r="1019" customFormat="false" ht="12.75" hidden="false" customHeight="false" outlineLevel="0" collapsed="false">
      <c r="A1019" s="2" t="n">
        <v>5</v>
      </c>
      <c r="B1019" s="2" t="n">
        <v>832</v>
      </c>
      <c r="C1019" s="2"/>
      <c r="D1019" s="2"/>
      <c r="E1019" s="2"/>
      <c r="F1019" s="2" t="str">
        <f aca="false">IF(A1019=0,"Struktur",IF(A1019=1,"Rechteck",IF(A1019=2,"Zahlenwert",IF(A1019=3,"An/Aus",IF(A1019=4,"Farbe",IF(A1019=5,"Bild",IF(A1019=6,"Pfad")))))))</f>
        <v>Bild</v>
      </c>
      <c r="G1019" s="3"/>
      <c r="H1019" s="3"/>
      <c r="I1019" s="2" t="e">
        <f aca="false">LOOKUP($G1019,'Groups.csv'!$A$2:$A$300,'Groups.csv'!C$2:C$300)</f>
        <v>#N/A</v>
      </c>
      <c r="J1019" s="2" t="e">
        <f aca="false">LOOKUP($H1019,'GroupTypes.csv'!$A$2:$A$17,'GroupTypes.csv'!B$2:B$17)</f>
        <v>#N/A</v>
      </c>
      <c r="K1019" s="2" t="e">
        <f aca="false">LOOKUP($G1019,'Groups.csv'!$A$2:$A$300,'Groups.csv'!D$2:D$300)</f>
        <v>#N/A</v>
      </c>
      <c r="L1019" s="2" t="e">
        <f aca="false">LOOKUP($H1019,'GroupTypes.csv'!$A$2:$A$17,'GroupTypes.csv'!C$2:C$17)</f>
        <v>#N/A</v>
      </c>
      <c r="M1019" s="2" t="e">
        <f aca="false">LOOKUP($G1019,'Groups.csv'!$A$2:$A$300,'Groups.csv'!E$2:E$300)</f>
        <v>#N/A</v>
      </c>
      <c r="N1019" s="2" t="e">
        <f aca="false">LOOKUP($H1019,'GroupTypes.csv'!$A$2:$A$17,'GroupTypes.csv'!D$2:D$17)</f>
        <v>#N/A</v>
      </c>
      <c r="O1019" s="2" t="e">
        <f aca="false">LOOKUP($G1019,'Groups.csv'!$A$2:$A$300,'Groups.csv'!F$2:F$300)</f>
        <v>#N/A</v>
      </c>
      <c r="P1019" s="2" t="e">
        <f aca="false">LOOKUP($H1019,'GroupTypes.csv'!$A$2:$A$17,'GroupTypes.csv'!E$2:E$17)</f>
        <v>#N/A</v>
      </c>
      <c r="Q1019" s="5"/>
      <c r="R1019" s="5" t="s">
        <v>1087</v>
      </c>
      <c r="S1019" s="6" t="s">
        <v>1088</v>
      </c>
      <c r="T1019" s="6" t="s">
        <v>1089</v>
      </c>
    </row>
    <row r="1020" customFormat="false" ht="12.75" hidden="false" customHeight="false" outlineLevel="0" collapsed="false">
      <c r="A1020" s="2" t="n">
        <v>5</v>
      </c>
      <c r="B1020" s="2" t="n">
        <v>833</v>
      </c>
      <c r="C1020" s="2"/>
      <c r="D1020" s="2"/>
      <c r="E1020" s="2"/>
      <c r="F1020" s="2" t="str">
        <f aca="false">IF(A1020=0,"Struktur",IF(A1020=1,"Rechteck",IF(A1020=2,"Zahlenwert",IF(A1020=3,"An/Aus",IF(A1020=4,"Farbe",IF(A1020=5,"Bild",IF(A1020=6,"Pfad")))))))</f>
        <v>Bild</v>
      </c>
      <c r="G1020" s="3"/>
      <c r="H1020" s="3"/>
      <c r="I1020" s="2" t="e">
        <f aca="false">LOOKUP($G1020,'Groups.csv'!$A$2:$A$300,'Groups.csv'!C$2:C$300)</f>
        <v>#N/A</v>
      </c>
      <c r="J1020" s="2" t="e">
        <f aca="false">LOOKUP($H1020,'GroupTypes.csv'!$A$2:$A$17,'GroupTypes.csv'!B$2:B$17)</f>
        <v>#N/A</v>
      </c>
      <c r="K1020" s="2" t="e">
        <f aca="false">LOOKUP($G1020,'Groups.csv'!$A$2:$A$300,'Groups.csv'!D$2:D$300)</f>
        <v>#N/A</v>
      </c>
      <c r="L1020" s="2" t="e">
        <f aca="false">LOOKUP($H1020,'GroupTypes.csv'!$A$2:$A$17,'GroupTypes.csv'!C$2:C$17)</f>
        <v>#N/A</v>
      </c>
      <c r="M1020" s="2" t="e">
        <f aca="false">LOOKUP($G1020,'Groups.csv'!$A$2:$A$300,'Groups.csv'!E$2:E$300)</f>
        <v>#N/A</v>
      </c>
      <c r="N1020" s="2" t="e">
        <f aca="false">LOOKUP($H1020,'GroupTypes.csv'!$A$2:$A$17,'GroupTypes.csv'!D$2:D$17)</f>
        <v>#N/A</v>
      </c>
      <c r="O1020" s="2" t="e">
        <f aca="false">LOOKUP($G1020,'Groups.csv'!$A$2:$A$300,'Groups.csv'!F$2:F$300)</f>
        <v>#N/A</v>
      </c>
      <c r="P1020" s="2" t="e">
        <f aca="false">LOOKUP($H1020,'GroupTypes.csv'!$A$2:$A$17,'GroupTypes.csv'!E$2:E$17)</f>
        <v>#N/A</v>
      </c>
      <c r="Q1020" s="5"/>
      <c r="R1020" s="5" t="s">
        <v>1087</v>
      </c>
      <c r="S1020" s="6" t="s">
        <v>1088</v>
      </c>
      <c r="T1020" s="6" t="s">
        <v>1089</v>
      </c>
    </row>
    <row r="1021" customFormat="false" ht="12.75" hidden="false" customHeight="false" outlineLevel="0" collapsed="false">
      <c r="A1021" s="2" t="n">
        <v>5</v>
      </c>
      <c r="B1021" s="2" t="n">
        <v>834</v>
      </c>
      <c r="C1021" s="2"/>
      <c r="D1021" s="2"/>
      <c r="E1021" s="2"/>
      <c r="F1021" s="2" t="str">
        <f aca="false">IF(A1021=0,"Struktur",IF(A1021=1,"Rechteck",IF(A1021=2,"Zahlenwert",IF(A1021=3,"An/Aus",IF(A1021=4,"Farbe",IF(A1021=5,"Bild",IF(A1021=6,"Pfad")))))))</f>
        <v>Bild</v>
      </c>
      <c r="G1021" s="3"/>
      <c r="H1021" s="3"/>
      <c r="I1021" s="2" t="e">
        <f aca="false">LOOKUP($G1021,'Groups.csv'!$A$2:$A$300,'Groups.csv'!C$2:C$300)</f>
        <v>#N/A</v>
      </c>
      <c r="J1021" s="2" t="e">
        <f aca="false">LOOKUP($H1021,'GroupTypes.csv'!$A$2:$A$17,'GroupTypes.csv'!B$2:B$17)</f>
        <v>#N/A</v>
      </c>
      <c r="K1021" s="2" t="e">
        <f aca="false">LOOKUP($G1021,'Groups.csv'!$A$2:$A$300,'Groups.csv'!D$2:D$300)</f>
        <v>#N/A</v>
      </c>
      <c r="L1021" s="2" t="e">
        <f aca="false">LOOKUP($H1021,'GroupTypes.csv'!$A$2:$A$17,'GroupTypes.csv'!C$2:C$17)</f>
        <v>#N/A</v>
      </c>
      <c r="M1021" s="2" t="e">
        <f aca="false">LOOKUP($G1021,'Groups.csv'!$A$2:$A$300,'Groups.csv'!E$2:E$300)</f>
        <v>#N/A</v>
      </c>
      <c r="N1021" s="2" t="e">
        <f aca="false">LOOKUP($H1021,'GroupTypes.csv'!$A$2:$A$17,'GroupTypes.csv'!D$2:D$17)</f>
        <v>#N/A</v>
      </c>
      <c r="O1021" s="2" t="e">
        <f aca="false">LOOKUP($G1021,'Groups.csv'!$A$2:$A$300,'Groups.csv'!F$2:F$300)</f>
        <v>#N/A</v>
      </c>
      <c r="P1021" s="2" t="e">
        <f aca="false">LOOKUP($H1021,'GroupTypes.csv'!$A$2:$A$17,'GroupTypes.csv'!E$2:E$17)</f>
        <v>#N/A</v>
      </c>
      <c r="Q1021" s="5"/>
      <c r="R1021" s="5" t="s">
        <v>1087</v>
      </c>
      <c r="S1021" s="6" t="s">
        <v>1088</v>
      </c>
      <c r="T1021" s="6" t="s">
        <v>1089</v>
      </c>
    </row>
    <row r="1022" customFormat="false" ht="12.75" hidden="false" customHeight="false" outlineLevel="0" collapsed="false">
      <c r="A1022" s="2" t="n">
        <v>5</v>
      </c>
      <c r="B1022" s="2" t="n">
        <v>835</v>
      </c>
      <c r="C1022" s="2"/>
      <c r="D1022" s="2"/>
      <c r="E1022" s="2"/>
      <c r="F1022" s="2" t="str">
        <f aca="false">IF(A1022=0,"Struktur",IF(A1022=1,"Rechteck",IF(A1022=2,"Zahlenwert",IF(A1022=3,"An/Aus",IF(A1022=4,"Farbe",IF(A1022=5,"Bild",IF(A1022=6,"Pfad")))))))</f>
        <v>Bild</v>
      </c>
      <c r="G1022" s="3"/>
      <c r="H1022" s="3"/>
      <c r="I1022" s="2" t="e">
        <f aca="false">LOOKUP($G1022,'Groups.csv'!$A$2:$A$300,'Groups.csv'!C$2:C$300)</f>
        <v>#N/A</v>
      </c>
      <c r="J1022" s="2" t="e">
        <f aca="false">LOOKUP($H1022,'GroupTypes.csv'!$A$2:$A$17,'GroupTypes.csv'!B$2:B$17)</f>
        <v>#N/A</v>
      </c>
      <c r="K1022" s="2" t="e">
        <f aca="false">LOOKUP($G1022,'Groups.csv'!$A$2:$A$300,'Groups.csv'!D$2:D$300)</f>
        <v>#N/A</v>
      </c>
      <c r="L1022" s="2" t="e">
        <f aca="false">LOOKUP($H1022,'GroupTypes.csv'!$A$2:$A$17,'GroupTypes.csv'!C$2:C$17)</f>
        <v>#N/A</v>
      </c>
      <c r="M1022" s="2" t="e">
        <f aca="false">LOOKUP($G1022,'Groups.csv'!$A$2:$A$300,'Groups.csv'!E$2:E$300)</f>
        <v>#N/A</v>
      </c>
      <c r="N1022" s="2" t="e">
        <f aca="false">LOOKUP($H1022,'GroupTypes.csv'!$A$2:$A$17,'GroupTypes.csv'!D$2:D$17)</f>
        <v>#N/A</v>
      </c>
      <c r="O1022" s="2" t="e">
        <f aca="false">LOOKUP($G1022,'Groups.csv'!$A$2:$A$300,'Groups.csv'!F$2:F$300)</f>
        <v>#N/A</v>
      </c>
      <c r="P1022" s="2" t="e">
        <f aca="false">LOOKUP($H1022,'GroupTypes.csv'!$A$2:$A$17,'GroupTypes.csv'!E$2:E$17)</f>
        <v>#N/A</v>
      </c>
      <c r="Q1022" s="5"/>
      <c r="R1022" s="5" t="s">
        <v>1087</v>
      </c>
      <c r="S1022" s="6" t="s">
        <v>1088</v>
      </c>
      <c r="T1022" s="6" t="s">
        <v>1089</v>
      </c>
    </row>
    <row r="1023" customFormat="false" ht="12.75" hidden="false" customHeight="false" outlineLevel="0" collapsed="false">
      <c r="A1023" s="2" t="n">
        <v>5</v>
      </c>
      <c r="B1023" s="2" t="n">
        <v>836</v>
      </c>
      <c r="C1023" s="2"/>
      <c r="D1023" s="2"/>
      <c r="E1023" s="2"/>
      <c r="F1023" s="2" t="str">
        <f aca="false">IF(A1023=0,"Struktur",IF(A1023=1,"Rechteck",IF(A1023=2,"Zahlenwert",IF(A1023=3,"An/Aus",IF(A1023=4,"Farbe",IF(A1023=5,"Bild",IF(A1023=6,"Pfad")))))))</f>
        <v>Bild</v>
      </c>
      <c r="G1023" s="3"/>
      <c r="H1023" s="3"/>
      <c r="I1023" s="2" t="e">
        <f aca="false">LOOKUP($G1023,'Groups.csv'!$A$2:$A$300,'Groups.csv'!C$2:C$300)</f>
        <v>#N/A</v>
      </c>
      <c r="J1023" s="2" t="e">
        <f aca="false">LOOKUP($H1023,'GroupTypes.csv'!$A$2:$A$17,'GroupTypes.csv'!B$2:B$17)</f>
        <v>#N/A</v>
      </c>
      <c r="K1023" s="2" t="e">
        <f aca="false">LOOKUP($G1023,'Groups.csv'!$A$2:$A$300,'Groups.csv'!D$2:D$300)</f>
        <v>#N/A</v>
      </c>
      <c r="L1023" s="2" t="e">
        <f aca="false">LOOKUP($H1023,'GroupTypes.csv'!$A$2:$A$17,'GroupTypes.csv'!C$2:C$17)</f>
        <v>#N/A</v>
      </c>
      <c r="M1023" s="2" t="e">
        <f aca="false">LOOKUP($G1023,'Groups.csv'!$A$2:$A$300,'Groups.csv'!E$2:E$300)</f>
        <v>#N/A</v>
      </c>
      <c r="N1023" s="2" t="e">
        <f aca="false">LOOKUP($H1023,'GroupTypes.csv'!$A$2:$A$17,'GroupTypes.csv'!D$2:D$17)</f>
        <v>#N/A</v>
      </c>
      <c r="O1023" s="2" t="e">
        <f aca="false">LOOKUP($G1023,'Groups.csv'!$A$2:$A$300,'Groups.csv'!F$2:F$300)</f>
        <v>#N/A</v>
      </c>
      <c r="P1023" s="2" t="e">
        <f aca="false">LOOKUP($H1023,'GroupTypes.csv'!$A$2:$A$17,'GroupTypes.csv'!E$2:E$17)</f>
        <v>#N/A</v>
      </c>
      <c r="Q1023" s="5"/>
      <c r="R1023" s="5" t="s">
        <v>1087</v>
      </c>
      <c r="S1023" s="6" t="s">
        <v>1088</v>
      </c>
      <c r="T1023" s="6" t="s">
        <v>1089</v>
      </c>
    </row>
    <row r="1024" customFormat="false" ht="12.75" hidden="false" customHeight="false" outlineLevel="0" collapsed="false">
      <c r="A1024" s="2" t="n">
        <v>5</v>
      </c>
      <c r="B1024" s="2" t="n">
        <v>837</v>
      </c>
      <c r="C1024" s="2"/>
      <c r="D1024" s="2"/>
      <c r="E1024" s="2"/>
      <c r="F1024" s="2" t="str">
        <f aca="false">IF(A1024=0,"Struktur",IF(A1024=1,"Rechteck",IF(A1024=2,"Zahlenwert",IF(A1024=3,"An/Aus",IF(A1024=4,"Farbe",IF(A1024=5,"Bild",IF(A1024=6,"Pfad")))))))</f>
        <v>Bild</v>
      </c>
      <c r="G1024" s="3"/>
      <c r="H1024" s="3"/>
      <c r="I1024" s="2" t="e">
        <f aca="false">LOOKUP($G1024,'Groups.csv'!$A$2:$A$300,'Groups.csv'!C$2:C$300)</f>
        <v>#N/A</v>
      </c>
      <c r="J1024" s="2" t="e">
        <f aca="false">LOOKUP($H1024,'GroupTypes.csv'!$A$2:$A$17,'GroupTypes.csv'!B$2:B$17)</f>
        <v>#N/A</v>
      </c>
      <c r="K1024" s="2" t="e">
        <f aca="false">LOOKUP($G1024,'Groups.csv'!$A$2:$A$300,'Groups.csv'!D$2:D$300)</f>
        <v>#N/A</v>
      </c>
      <c r="L1024" s="2" t="e">
        <f aca="false">LOOKUP($H1024,'GroupTypes.csv'!$A$2:$A$17,'GroupTypes.csv'!C$2:C$17)</f>
        <v>#N/A</v>
      </c>
      <c r="M1024" s="2" t="e">
        <f aca="false">LOOKUP($G1024,'Groups.csv'!$A$2:$A$300,'Groups.csv'!E$2:E$300)</f>
        <v>#N/A</v>
      </c>
      <c r="N1024" s="2" t="e">
        <f aca="false">LOOKUP($H1024,'GroupTypes.csv'!$A$2:$A$17,'GroupTypes.csv'!D$2:D$17)</f>
        <v>#N/A</v>
      </c>
      <c r="O1024" s="2" t="e">
        <f aca="false">LOOKUP($G1024,'Groups.csv'!$A$2:$A$300,'Groups.csv'!F$2:F$300)</f>
        <v>#N/A</v>
      </c>
      <c r="P1024" s="2" t="e">
        <f aca="false">LOOKUP($H1024,'GroupTypes.csv'!$A$2:$A$17,'GroupTypes.csv'!E$2:E$17)</f>
        <v>#N/A</v>
      </c>
      <c r="Q1024" s="5"/>
      <c r="R1024" s="5" t="s">
        <v>1087</v>
      </c>
      <c r="S1024" s="6" t="s">
        <v>1088</v>
      </c>
      <c r="T1024" s="6" t="s">
        <v>1089</v>
      </c>
    </row>
    <row r="1025" customFormat="false" ht="12.75" hidden="false" customHeight="false" outlineLevel="0" collapsed="false">
      <c r="A1025" s="2" t="n">
        <v>5</v>
      </c>
      <c r="B1025" s="2" t="n">
        <v>838</v>
      </c>
      <c r="C1025" s="2"/>
      <c r="D1025" s="2"/>
      <c r="E1025" s="2"/>
      <c r="F1025" s="2" t="str">
        <f aca="false">IF(A1025=0,"Struktur",IF(A1025=1,"Rechteck",IF(A1025=2,"Zahlenwert",IF(A1025=3,"An/Aus",IF(A1025=4,"Farbe",IF(A1025=5,"Bild",IF(A1025=6,"Pfad")))))))</f>
        <v>Bild</v>
      </c>
      <c r="G1025" s="3"/>
      <c r="H1025" s="3"/>
      <c r="I1025" s="2" t="e">
        <f aca="false">LOOKUP($G1025,'Groups.csv'!$A$2:$A$300,'Groups.csv'!C$2:C$300)</f>
        <v>#N/A</v>
      </c>
      <c r="J1025" s="2" t="e">
        <f aca="false">LOOKUP($H1025,'GroupTypes.csv'!$A$2:$A$17,'GroupTypes.csv'!B$2:B$17)</f>
        <v>#N/A</v>
      </c>
      <c r="K1025" s="2" t="e">
        <f aca="false">LOOKUP($G1025,'Groups.csv'!$A$2:$A$300,'Groups.csv'!D$2:D$300)</f>
        <v>#N/A</v>
      </c>
      <c r="L1025" s="2" t="e">
        <f aca="false">LOOKUP($H1025,'GroupTypes.csv'!$A$2:$A$17,'GroupTypes.csv'!C$2:C$17)</f>
        <v>#N/A</v>
      </c>
      <c r="M1025" s="2" t="e">
        <f aca="false">LOOKUP($G1025,'Groups.csv'!$A$2:$A$300,'Groups.csv'!E$2:E$300)</f>
        <v>#N/A</v>
      </c>
      <c r="N1025" s="2" t="e">
        <f aca="false">LOOKUP($H1025,'GroupTypes.csv'!$A$2:$A$17,'GroupTypes.csv'!D$2:D$17)</f>
        <v>#N/A</v>
      </c>
      <c r="O1025" s="2" t="e">
        <f aca="false">LOOKUP($G1025,'Groups.csv'!$A$2:$A$300,'Groups.csv'!F$2:F$300)</f>
        <v>#N/A</v>
      </c>
      <c r="P1025" s="2" t="e">
        <f aca="false">LOOKUP($H1025,'GroupTypes.csv'!$A$2:$A$17,'GroupTypes.csv'!E$2:E$17)</f>
        <v>#N/A</v>
      </c>
      <c r="Q1025" s="5"/>
      <c r="R1025" s="5" t="s">
        <v>1087</v>
      </c>
      <c r="S1025" s="6" t="s">
        <v>1088</v>
      </c>
      <c r="T1025" s="6" t="s">
        <v>1089</v>
      </c>
    </row>
    <row r="1026" customFormat="false" ht="12.75" hidden="false" customHeight="false" outlineLevel="0" collapsed="false">
      <c r="A1026" s="2" t="n">
        <v>5</v>
      </c>
      <c r="B1026" s="2" t="n">
        <v>839</v>
      </c>
      <c r="C1026" s="2"/>
      <c r="D1026" s="2"/>
      <c r="E1026" s="2"/>
      <c r="F1026" s="2" t="str">
        <f aca="false">IF(A1026=0,"Struktur",IF(A1026=1,"Rechteck",IF(A1026=2,"Zahlenwert",IF(A1026=3,"An/Aus",IF(A1026=4,"Farbe",IF(A1026=5,"Bild",IF(A1026=6,"Pfad")))))))</f>
        <v>Bild</v>
      </c>
      <c r="G1026" s="3"/>
      <c r="H1026" s="3"/>
      <c r="I1026" s="2" t="e">
        <f aca="false">LOOKUP($G1026,'Groups.csv'!$A$2:$A$300,'Groups.csv'!C$2:C$300)</f>
        <v>#N/A</v>
      </c>
      <c r="J1026" s="2" t="e">
        <f aca="false">LOOKUP($H1026,'GroupTypes.csv'!$A$2:$A$17,'GroupTypes.csv'!B$2:B$17)</f>
        <v>#N/A</v>
      </c>
      <c r="K1026" s="2" t="e">
        <f aca="false">LOOKUP($G1026,'Groups.csv'!$A$2:$A$300,'Groups.csv'!D$2:D$300)</f>
        <v>#N/A</v>
      </c>
      <c r="L1026" s="2" t="e">
        <f aca="false">LOOKUP($H1026,'GroupTypes.csv'!$A$2:$A$17,'GroupTypes.csv'!C$2:C$17)</f>
        <v>#N/A</v>
      </c>
      <c r="M1026" s="2" t="e">
        <f aca="false">LOOKUP($G1026,'Groups.csv'!$A$2:$A$300,'Groups.csv'!E$2:E$300)</f>
        <v>#N/A</v>
      </c>
      <c r="N1026" s="2" t="e">
        <f aca="false">LOOKUP($H1026,'GroupTypes.csv'!$A$2:$A$17,'GroupTypes.csv'!D$2:D$17)</f>
        <v>#N/A</v>
      </c>
      <c r="O1026" s="2" t="e">
        <f aca="false">LOOKUP($G1026,'Groups.csv'!$A$2:$A$300,'Groups.csv'!F$2:F$300)</f>
        <v>#N/A</v>
      </c>
      <c r="P1026" s="2" t="e">
        <f aca="false">LOOKUP($H1026,'GroupTypes.csv'!$A$2:$A$17,'GroupTypes.csv'!E$2:E$17)</f>
        <v>#N/A</v>
      </c>
      <c r="Q1026" s="5"/>
      <c r="R1026" s="5" t="s">
        <v>1087</v>
      </c>
      <c r="S1026" s="6" t="s">
        <v>1088</v>
      </c>
      <c r="T1026" s="6" t="s">
        <v>1089</v>
      </c>
    </row>
    <row r="1027" customFormat="false" ht="12.75" hidden="false" customHeight="false" outlineLevel="0" collapsed="false">
      <c r="A1027" s="2" t="n">
        <v>5</v>
      </c>
      <c r="B1027" s="2" t="n">
        <v>840</v>
      </c>
      <c r="C1027" s="2"/>
      <c r="D1027" s="2"/>
      <c r="E1027" s="2"/>
      <c r="F1027" s="2" t="str">
        <f aca="false">IF(A1027=0,"Struktur",IF(A1027=1,"Rechteck",IF(A1027=2,"Zahlenwert",IF(A1027=3,"An/Aus",IF(A1027=4,"Farbe",IF(A1027=5,"Bild",IF(A1027=6,"Pfad")))))))</f>
        <v>Bild</v>
      </c>
      <c r="G1027" s="3"/>
      <c r="H1027" s="3"/>
      <c r="I1027" s="2" t="e">
        <f aca="false">LOOKUP($G1027,'Groups.csv'!$A$2:$A$300,'Groups.csv'!C$2:C$300)</f>
        <v>#N/A</v>
      </c>
      <c r="J1027" s="2" t="e">
        <f aca="false">LOOKUP($H1027,'GroupTypes.csv'!$A$2:$A$17,'GroupTypes.csv'!B$2:B$17)</f>
        <v>#N/A</v>
      </c>
      <c r="K1027" s="2" t="e">
        <f aca="false">LOOKUP($G1027,'Groups.csv'!$A$2:$A$300,'Groups.csv'!D$2:D$300)</f>
        <v>#N/A</v>
      </c>
      <c r="L1027" s="2" t="e">
        <f aca="false">LOOKUP($H1027,'GroupTypes.csv'!$A$2:$A$17,'GroupTypes.csv'!C$2:C$17)</f>
        <v>#N/A</v>
      </c>
      <c r="M1027" s="2" t="e">
        <f aca="false">LOOKUP($G1027,'Groups.csv'!$A$2:$A$300,'Groups.csv'!E$2:E$300)</f>
        <v>#N/A</v>
      </c>
      <c r="N1027" s="2" t="e">
        <f aca="false">LOOKUP($H1027,'GroupTypes.csv'!$A$2:$A$17,'GroupTypes.csv'!D$2:D$17)</f>
        <v>#N/A</v>
      </c>
      <c r="O1027" s="2" t="e">
        <f aca="false">LOOKUP($G1027,'Groups.csv'!$A$2:$A$300,'Groups.csv'!F$2:F$300)</f>
        <v>#N/A</v>
      </c>
      <c r="P1027" s="2" t="e">
        <f aca="false">LOOKUP($H1027,'GroupTypes.csv'!$A$2:$A$17,'GroupTypes.csv'!E$2:E$17)</f>
        <v>#N/A</v>
      </c>
      <c r="Q1027" s="5"/>
      <c r="R1027" s="5" t="s">
        <v>1087</v>
      </c>
      <c r="S1027" s="6" t="s">
        <v>1088</v>
      </c>
      <c r="T1027" s="6" t="s">
        <v>1089</v>
      </c>
    </row>
    <row r="1028" customFormat="false" ht="12.75" hidden="false" customHeight="false" outlineLevel="0" collapsed="false">
      <c r="A1028" s="2" t="n">
        <v>5</v>
      </c>
      <c r="B1028" s="2" t="n">
        <v>841</v>
      </c>
      <c r="C1028" s="2"/>
      <c r="D1028" s="2"/>
      <c r="E1028" s="2"/>
      <c r="F1028" s="2" t="str">
        <f aca="false">IF(A1028=0,"Struktur",IF(A1028=1,"Rechteck",IF(A1028=2,"Zahlenwert",IF(A1028=3,"An/Aus",IF(A1028=4,"Farbe",IF(A1028=5,"Bild",IF(A1028=6,"Pfad")))))))</f>
        <v>Bild</v>
      </c>
      <c r="G1028" s="3"/>
      <c r="H1028" s="3"/>
      <c r="I1028" s="2" t="e">
        <f aca="false">LOOKUP($G1028,'Groups.csv'!$A$2:$A$300,'Groups.csv'!C$2:C$300)</f>
        <v>#N/A</v>
      </c>
      <c r="J1028" s="2" t="e">
        <f aca="false">LOOKUP($H1028,'GroupTypes.csv'!$A$2:$A$17,'GroupTypes.csv'!B$2:B$17)</f>
        <v>#N/A</v>
      </c>
      <c r="K1028" s="2" t="e">
        <f aca="false">LOOKUP($G1028,'Groups.csv'!$A$2:$A$300,'Groups.csv'!D$2:D$300)</f>
        <v>#N/A</v>
      </c>
      <c r="L1028" s="2" t="e">
        <f aca="false">LOOKUP($H1028,'GroupTypes.csv'!$A$2:$A$17,'GroupTypes.csv'!C$2:C$17)</f>
        <v>#N/A</v>
      </c>
      <c r="M1028" s="2" t="e">
        <f aca="false">LOOKUP($G1028,'Groups.csv'!$A$2:$A$300,'Groups.csv'!E$2:E$300)</f>
        <v>#N/A</v>
      </c>
      <c r="N1028" s="2" t="e">
        <f aca="false">LOOKUP($H1028,'GroupTypes.csv'!$A$2:$A$17,'GroupTypes.csv'!D$2:D$17)</f>
        <v>#N/A</v>
      </c>
      <c r="O1028" s="2" t="e">
        <f aca="false">LOOKUP($G1028,'Groups.csv'!$A$2:$A$300,'Groups.csv'!F$2:F$300)</f>
        <v>#N/A</v>
      </c>
      <c r="P1028" s="2" t="e">
        <f aca="false">LOOKUP($H1028,'GroupTypes.csv'!$A$2:$A$17,'GroupTypes.csv'!E$2:E$17)</f>
        <v>#N/A</v>
      </c>
      <c r="Q1028" s="5"/>
      <c r="R1028" s="5" t="s">
        <v>1087</v>
      </c>
      <c r="S1028" s="6" t="s">
        <v>1088</v>
      </c>
      <c r="T1028" s="6" t="s">
        <v>1089</v>
      </c>
    </row>
    <row r="1029" customFormat="false" ht="12.75" hidden="false" customHeight="false" outlineLevel="0" collapsed="false">
      <c r="A1029" s="2" t="n">
        <v>5</v>
      </c>
      <c r="B1029" s="2" t="n">
        <v>842</v>
      </c>
      <c r="C1029" s="2"/>
      <c r="D1029" s="2"/>
      <c r="E1029" s="2"/>
      <c r="F1029" s="2" t="str">
        <f aca="false">IF(A1029=0,"Struktur",IF(A1029=1,"Rechteck",IF(A1029=2,"Zahlenwert",IF(A1029=3,"An/Aus",IF(A1029=4,"Farbe",IF(A1029=5,"Bild",IF(A1029=6,"Pfad")))))))</f>
        <v>Bild</v>
      </c>
      <c r="G1029" s="3"/>
      <c r="H1029" s="3"/>
      <c r="I1029" s="2" t="e">
        <f aca="false">LOOKUP($G1029,'Groups.csv'!$A$2:$A$300,'Groups.csv'!C$2:C$300)</f>
        <v>#N/A</v>
      </c>
      <c r="J1029" s="2" t="e">
        <f aca="false">LOOKUP($H1029,'GroupTypes.csv'!$A$2:$A$17,'GroupTypes.csv'!B$2:B$17)</f>
        <v>#N/A</v>
      </c>
      <c r="K1029" s="2" t="e">
        <f aca="false">LOOKUP($G1029,'Groups.csv'!$A$2:$A$300,'Groups.csv'!D$2:D$300)</f>
        <v>#N/A</v>
      </c>
      <c r="L1029" s="2" t="e">
        <f aca="false">LOOKUP($H1029,'GroupTypes.csv'!$A$2:$A$17,'GroupTypes.csv'!C$2:C$17)</f>
        <v>#N/A</v>
      </c>
      <c r="M1029" s="2" t="e">
        <f aca="false">LOOKUP($G1029,'Groups.csv'!$A$2:$A$300,'Groups.csv'!E$2:E$300)</f>
        <v>#N/A</v>
      </c>
      <c r="N1029" s="2" t="e">
        <f aca="false">LOOKUP($H1029,'GroupTypes.csv'!$A$2:$A$17,'GroupTypes.csv'!D$2:D$17)</f>
        <v>#N/A</v>
      </c>
      <c r="O1029" s="2" t="e">
        <f aca="false">LOOKUP($G1029,'Groups.csv'!$A$2:$A$300,'Groups.csv'!F$2:F$300)</f>
        <v>#N/A</v>
      </c>
      <c r="P1029" s="2" t="e">
        <f aca="false">LOOKUP($H1029,'GroupTypes.csv'!$A$2:$A$17,'GroupTypes.csv'!E$2:E$17)</f>
        <v>#N/A</v>
      </c>
      <c r="Q1029" s="5"/>
      <c r="R1029" s="5" t="s">
        <v>1087</v>
      </c>
      <c r="S1029" s="6" t="s">
        <v>1088</v>
      </c>
      <c r="T1029" s="6" t="s">
        <v>1089</v>
      </c>
    </row>
    <row r="1030" customFormat="false" ht="12.75" hidden="false" customHeight="false" outlineLevel="0" collapsed="false">
      <c r="A1030" s="2" t="n">
        <v>5</v>
      </c>
      <c r="B1030" s="2" t="n">
        <v>843</v>
      </c>
      <c r="C1030" s="2"/>
      <c r="D1030" s="2"/>
      <c r="E1030" s="2"/>
      <c r="F1030" s="2" t="str">
        <f aca="false">IF(A1030=0,"Struktur",IF(A1030=1,"Rechteck",IF(A1030=2,"Zahlenwert",IF(A1030=3,"An/Aus",IF(A1030=4,"Farbe",IF(A1030=5,"Bild",IF(A1030=6,"Pfad")))))))</f>
        <v>Bild</v>
      </c>
      <c r="G1030" s="3"/>
      <c r="H1030" s="3"/>
      <c r="I1030" s="2" t="e">
        <f aca="false">LOOKUP($G1030,'Groups.csv'!$A$2:$A$300,'Groups.csv'!C$2:C$300)</f>
        <v>#N/A</v>
      </c>
      <c r="J1030" s="2" t="e">
        <f aca="false">LOOKUP($H1030,'GroupTypes.csv'!$A$2:$A$17,'GroupTypes.csv'!B$2:B$17)</f>
        <v>#N/A</v>
      </c>
      <c r="K1030" s="2" t="e">
        <f aca="false">LOOKUP($G1030,'Groups.csv'!$A$2:$A$300,'Groups.csv'!D$2:D$300)</f>
        <v>#N/A</v>
      </c>
      <c r="L1030" s="2" t="e">
        <f aca="false">LOOKUP($H1030,'GroupTypes.csv'!$A$2:$A$17,'GroupTypes.csv'!C$2:C$17)</f>
        <v>#N/A</v>
      </c>
      <c r="M1030" s="2" t="e">
        <f aca="false">LOOKUP($G1030,'Groups.csv'!$A$2:$A$300,'Groups.csv'!E$2:E$300)</f>
        <v>#N/A</v>
      </c>
      <c r="N1030" s="2" t="e">
        <f aca="false">LOOKUP($H1030,'GroupTypes.csv'!$A$2:$A$17,'GroupTypes.csv'!D$2:D$17)</f>
        <v>#N/A</v>
      </c>
      <c r="O1030" s="2" t="e">
        <f aca="false">LOOKUP($G1030,'Groups.csv'!$A$2:$A$300,'Groups.csv'!F$2:F$300)</f>
        <v>#N/A</v>
      </c>
      <c r="P1030" s="2" t="e">
        <f aca="false">LOOKUP($H1030,'GroupTypes.csv'!$A$2:$A$17,'GroupTypes.csv'!E$2:E$17)</f>
        <v>#N/A</v>
      </c>
      <c r="Q1030" s="5"/>
      <c r="R1030" s="5" t="s">
        <v>1087</v>
      </c>
      <c r="S1030" s="6" t="s">
        <v>1088</v>
      </c>
      <c r="T1030" s="6" t="s">
        <v>1089</v>
      </c>
    </row>
    <row r="1031" customFormat="false" ht="12.75" hidden="false" customHeight="false" outlineLevel="0" collapsed="false">
      <c r="A1031" s="2" t="n">
        <v>5</v>
      </c>
      <c r="B1031" s="2" t="n">
        <v>844</v>
      </c>
      <c r="C1031" s="2"/>
      <c r="D1031" s="2"/>
      <c r="E1031" s="2"/>
      <c r="F1031" s="2" t="str">
        <f aca="false">IF(A1031=0,"Struktur",IF(A1031=1,"Rechteck",IF(A1031=2,"Zahlenwert",IF(A1031=3,"An/Aus",IF(A1031=4,"Farbe",IF(A1031=5,"Bild",IF(A1031=6,"Pfad")))))))</f>
        <v>Bild</v>
      </c>
      <c r="G1031" s="3"/>
      <c r="H1031" s="3"/>
      <c r="I1031" s="2" t="e">
        <f aca="false">LOOKUP($G1031,'Groups.csv'!$A$2:$A$300,'Groups.csv'!C$2:C$300)</f>
        <v>#N/A</v>
      </c>
      <c r="J1031" s="2" t="e">
        <f aca="false">LOOKUP($H1031,'GroupTypes.csv'!$A$2:$A$17,'GroupTypes.csv'!B$2:B$17)</f>
        <v>#N/A</v>
      </c>
      <c r="K1031" s="2" t="e">
        <f aca="false">LOOKUP($G1031,'Groups.csv'!$A$2:$A$300,'Groups.csv'!D$2:D$300)</f>
        <v>#N/A</v>
      </c>
      <c r="L1031" s="2" t="e">
        <f aca="false">LOOKUP($H1031,'GroupTypes.csv'!$A$2:$A$17,'GroupTypes.csv'!C$2:C$17)</f>
        <v>#N/A</v>
      </c>
      <c r="M1031" s="2" t="e">
        <f aca="false">LOOKUP($G1031,'Groups.csv'!$A$2:$A$300,'Groups.csv'!E$2:E$300)</f>
        <v>#N/A</v>
      </c>
      <c r="N1031" s="2" t="e">
        <f aca="false">LOOKUP($H1031,'GroupTypes.csv'!$A$2:$A$17,'GroupTypes.csv'!D$2:D$17)</f>
        <v>#N/A</v>
      </c>
      <c r="O1031" s="2" t="e">
        <f aca="false">LOOKUP($G1031,'Groups.csv'!$A$2:$A$300,'Groups.csv'!F$2:F$300)</f>
        <v>#N/A</v>
      </c>
      <c r="P1031" s="2" t="e">
        <f aca="false">LOOKUP($H1031,'GroupTypes.csv'!$A$2:$A$17,'GroupTypes.csv'!E$2:E$17)</f>
        <v>#N/A</v>
      </c>
      <c r="Q1031" s="5"/>
      <c r="R1031" s="5" t="s">
        <v>1087</v>
      </c>
      <c r="S1031" s="6" t="s">
        <v>1088</v>
      </c>
      <c r="T1031" s="6" t="s">
        <v>1089</v>
      </c>
    </row>
    <row r="1032" customFormat="false" ht="12.75" hidden="false" customHeight="false" outlineLevel="0" collapsed="false">
      <c r="A1032" s="2" t="n">
        <v>5</v>
      </c>
      <c r="B1032" s="2" t="n">
        <v>845</v>
      </c>
      <c r="C1032" s="2"/>
      <c r="D1032" s="2"/>
      <c r="E1032" s="2"/>
      <c r="F1032" s="2" t="str">
        <f aca="false">IF(A1032=0,"Struktur",IF(A1032=1,"Rechteck",IF(A1032=2,"Zahlenwert",IF(A1032=3,"An/Aus",IF(A1032=4,"Farbe",IF(A1032=5,"Bild",IF(A1032=6,"Pfad")))))))</f>
        <v>Bild</v>
      </c>
      <c r="G1032" s="3"/>
      <c r="H1032" s="3"/>
      <c r="I1032" s="2" t="e">
        <f aca="false">LOOKUP($G1032,'Groups.csv'!$A$2:$A$300,'Groups.csv'!C$2:C$300)</f>
        <v>#N/A</v>
      </c>
      <c r="J1032" s="2" t="e">
        <f aca="false">LOOKUP($H1032,'GroupTypes.csv'!$A$2:$A$17,'GroupTypes.csv'!B$2:B$17)</f>
        <v>#N/A</v>
      </c>
      <c r="K1032" s="2" t="e">
        <f aca="false">LOOKUP($G1032,'Groups.csv'!$A$2:$A$300,'Groups.csv'!D$2:D$300)</f>
        <v>#N/A</v>
      </c>
      <c r="L1032" s="2" t="e">
        <f aca="false">LOOKUP($H1032,'GroupTypes.csv'!$A$2:$A$17,'GroupTypes.csv'!C$2:C$17)</f>
        <v>#N/A</v>
      </c>
      <c r="M1032" s="2" t="e">
        <f aca="false">LOOKUP($G1032,'Groups.csv'!$A$2:$A$300,'Groups.csv'!E$2:E$300)</f>
        <v>#N/A</v>
      </c>
      <c r="N1032" s="2" t="e">
        <f aca="false">LOOKUP($H1032,'GroupTypes.csv'!$A$2:$A$17,'GroupTypes.csv'!D$2:D$17)</f>
        <v>#N/A</v>
      </c>
      <c r="O1032" s="2" t="e">
        <f aca="false">LOOKUP($G1032,'Groups.csv'!$A$2:$A$300,'Groups.csv'!F$2:F$300)</f>
        <v>#N/A</v>
      </c>
      <c r="P1032" s="2" t="e">
        <f aca="false">LOOKUP($H1032,'GroupTypes.csv'!$A$2:$A$17,'GroupTypes.csv'!E$2:E$17)</f>
        <v>#N/A</v>
      </c>
      <c r="Q1032" s="5"/>
      <c r="R1032" s="5" t="s">
        <v>1087</v>
      </c>
      <c r="S1032" s="6" t="s">
        <v>1088</v>
      </c>
      <c r="T1032" s="6" t="s">
        <v>1089</v>
      </c>
    </row>
    <row r="1033" customFormat="false" ht="12.75" hidden="false" customHeight="false" outlineLevel="0" collapsed="false">
      <c r="A1033" s="2" t="n">
        <v>5</v>
      </c>
      <c r="B1033" s="2" t="n">
        <v>846</v>
      </c>
      <c r="C1033" s="2"/>
      <c r="D1033" s="2"/>
      <c r="E1033" s="2"/>
      <c r="F1033" s="2" t="str">
        <f aca="false">IF(A1033=0,"Struktur",IF(A1033=1,"Rechteck",IF(A1033=2,"Zahlenwert",IF(A1033=3,"An/Aus",IF(A1033=4,"Farbe",IF(A1033=5,"Bild",IF(A1033=6,"Pfad")))))))</f>
        <v>Bild</v>
      </c>
      <c r="G1033" s="3"/>
      <c r="H1033" s="3"/>
      <c r="I1033" s="2" t="e">
        <f aca="false">LOOKUP($G1033,'Groups.csv'!$A$2:$A$300,'Groups.csv'!C$2:C$300)</f>
        <v>#N/A</v>
      </c>
      <c r="J1033" s="2" t="e">
        <f aca="false">LOOKUP($H1033,'GroupTypes.csv'!$A$2:$A$17,'GroupTypes.csv'!B$2:B$17)</f>
        <v>#N/A</v>
      </c>
      <c r="K1033" s="2" t="e">
        <f aca="false">LOOKUP($G1033,'Groups.csv'!$A$2:$A$300,'Groups.csv'!D$2:D$300)</f>
        <v>#N/A</v>
      </c>
      <c r="L1033" s="2" t="e">
        <f aca="false">LOOKUP($H1033,'GroupTypes.csv'!$A$2:$A$17,'GroupTypes.csv'!C$2:C$17)</f>
        <v>#N/A</v>
      </c>
      <c r="M1033" s="2" t="e">
        <f aca="false">LOOKUP($G1033,'Groups.csv'!$A$2:$A$300,'Groups.csv'!E$2:E$300)</f>
        <v>#N/A</v>
      </c>
      <c r="N1033" s="2" t="e">
        <f aca="false">LOOKUP($H1033,'GroupTypes.csv'!$A$2:$A$17,'GroupTypes.csv'!D$2:D$17)</f>
        <v>#N/A</v>
      </c>
      <c r="O1033" s="2" t="e">
        <f aca="false">LOOKUP($G1033,'Groups.csv'!$A$2:$A$300,'Groups.csv'!F$2:F$300)</f>
        <v>#N/A</v>
      </c>
      <c r="P1033" s="2" t="e">
        <f aca="false">LOOKUP($H1033,'GroupTypes.csv'!$A$2:$A$17,'GroupTypes.csv'!E$2:E$17)</f>
        <v>#N/A</v>
      </c>
      <c r="Q1033" s="5"/>
      <c r="R1033" s="5" t="s">
        <v>1087</v>
      </c>
      <c r="S1033" s="6" t="s">
        <v>1088</v>
      </c>
      <c r="T1033" s="6" t="s">
        <v>1089</v>
      </c>
    </row>
    <row r="1034" customFormat="false" ht="12.75" hidden="false" customHeight="false" outlineLevel="0" collapsed="false">
      <c r="A1034" s="2" t="n">
        <v>5</v>
      </c>
      <c r="B1034" s="2" t="n">
        <v>847</v>
      </c>
      <c r="C1034" s="2"/>
      <c r="D1034" s="2"/>
      <c r="E1034" s="2"/>
      <c r="F1034" s="2" t="str">
        <f aca="false">IF(A1034=0,"Struktur",IF(A1034=1,"Rechteck",IF(A1034=2,"Zahlenwert",IF(A1034=3,"An/Aus",IF(A1034=4,"Farbe",IF(A1034=5,"Bild",IF(A1034=6,"Pfad")))))))</f>
        <v>Bild</v>
      </c>
      <c r="G1034" s="3"/>
      <c r="H1034" s="3"/>
      <c r="I1034" s="2" t="e">
        <f aca="false">LOOKUP($G1034,'Groups.csv'!$A$2:$A$300,'Groups.csv'!C$2:C$300)</f>
        <v>#N/A</v>
      </c>
      <c r="J1034" s="2" t="e">
        <f aca="false">LOOKUP($H1034,'GroupTypes.csv'!$A$2:$A$17,'GroupTypes.csv'!B$2:B$17)</f>
        <v>#N/A</v>
      </c>
      <c r="K1034" s="2" t="e">
        <f aca="false">LOOKUP($G1034,'Groups.csv'!$A$2:$A$300,'Groups.csv'!D$2:D$300)</f>
        <v>#N/A</v>
      </c>
      <c r="L1034" s="2" t="e">
        <f aca="false">LOOKUP($H1034,'GroupTypes.csv'!$A$2:$A$17,'GroupTypes.csv'!C$2:C$17)</f>
        <v>#N/A</v>
      </c>
      <c r="M1034" s="2" t="e">
        <f aca="false">LOOKUP($G1034,'Groups.csv'!$A$2:$A$300,'Groups.csv'!E$2:E$300)</f>
        <v>#N/A</v>
      </c>
      <c r="N1034" s="2" t="e">
        <f aca="false">LOOKUP($H1034,'GroupTypes.csv'!$A$2:$A$17,'GroupTypes.csv'!D$2:D$17)</f>
        <v>#N/A</v>
      </c>
      <c r="O1034" s="2" t="e">
        <f aca="false">LOOKUP($G1034,'Groups.csv'!$A$2:$A$300,'Groups.csv'!F$2:F$300)</f>
        <v>#N/A</v>
      </c>
      <c r="P1034" s="2" t="e">
        <f aca="false">LOOKUP($H1034,'GroupTypes.csv'!$A$2:$A$17,'GroupTypes.csv'!E$2:E$17)</f>
        <v>#N/A</v>
      </c>
      <c r="Q1034" s="5"/>
      <c r="R1034" s="5" t="s">
        <v>1087</v>
      </c>
      <c r="S1034" s="6" t="s">
        <v>1088</v>
      </c>
      <c r="T1034" s="6" t="s">
        <v>1089</v>
      </c>
    </row>
    <row r="1035" customFormat="false" ht="12.75" hidden="false" customHeight="false" outlineLevel="0" collapsed="false">
      <c r="A1035" s="2" t="n">
        <v>5</v>
      </c>
      <c r="B1035" s="2" t="n">
        <v>848</v>
      </c>
      <c r="C1035" s="2"/>
      <c r="D1035" s="2"/>
      <c r="E1035" s="2"/>
      <c r="F1035" s="2" t="str">
        <f aca="false">IF(A1035=0,"Struktur",IF(A1035=1,"Rechteck",IF(A1035=2,"Zahlenwert",IF(A1035=3,"An/Aus",IF(A1035=4,"Farbe",IF(A1035=5,"Bild",IF(A1035=6,"Pfad")))))))</f>
        <v>Bild</v>
      </c>
      <c r="G1035" s="3"/>
      <c r="H1035" s="3"/>
      <c r="I1035" s="2" t="e">
        <f aca="false">LOOKUP($G1035,'Groups.csv'!$A$2:$A$300,'Groups.csv'!C$2:C$300)</f>
        <v>#N/A</v>
      </c>
      <c r="J1035" s="2" t="e">
        <f aca="false">LOOKUP($H1035,'GroupTypes.csv'!$A$2:$A$17,'GroupTypes.csv'!B$2:B$17)</f>
        <v>#N/A</v>
      </c>
      <c r="K1035" s="2" t="e">
        <f aca="false">LOOKUP($G1035,'Groups.csv'!$A$2:$A$300,'Groups.csv'!D$2:D$300)</f>
        <v>#N/A</v>
      </c>
      <c r="L1035" s="2" t="e">
        <f aca="false">LOOKUP($H1035,'GroupTypes.csv'!$A$2:$A$17,'GroupTypes.csv'!C$2:C$17)</f>
        <v>#N/A</v>
      </c>
      <c r="M1035" s="2" t="e">
        <f aca="false">LOOKUP($G1035,'Groups.csv'!$A$2:$A$300,'Groups.csv'!E$2:E$300)</f>
        <v>#N/A</v>
      </c>
      <c r="N1035" s="2" t="e">
        <f aca="false">LOOKUP($H1035,'GroupTypes.csv'!$A$2:$A$17,'GroupTypes.csv'!D$2:D$17)</f>
        <v>#N/A</v>
      </c>
      <c r="O1035" s="2" t="e">
        <f aca="false">LOOKUP($G1035,'Groups.csv'!$A$2:$A$300,'Groups.csv'!F$2:F$300)</f>
        <v>#N/A</v>
      </c>
      <c r="P1035" s="2" t="e">
        <f aca="false">LOOKUP($H1035,'GroupTypes.csv'!$A$2:$A$17,'GroupTypes.csv'!E$2:E$17)</f>
        <v>#N/A</v>
      </c>
      <c r="Q1035" s="5"/>
      <c r="R1035" s="5" t="s">
        <v>1087</v>
      </c>
      <c r="S1035" s="6" t="s">
        <v>1088</v>
      </c>
      <c r="T1035" s="6" t="s">
        <v>1089</v>
      </c>
    </row>
    <row r="1036" customFormat="false" ht="12.75" hidden="false" customHeight="false" outlineLevel="0" collapsed="false">
      <c r="A1036" s="2" t="n">
        <v>5</v>
      </c>
      <c r="B1036" s="2" t="n">
        <v>849</v>
      </c>
      <c r="C1036" s="2"/>
      <c r="D1036" s="2"/>
      <c r="E1036" s="2"/>
      <c r="F1036" s="2" t="str">
        <f aca="false">IF(A1036=0,"Struktur",IF(A1036=1,"Rechteck",IF(A1036=2,"Zahlenwert",IF(A1036=3,"An/Aus",IF(A1036=4,"Farbe",IF(A1036=5,"Bild",IF(A1036=6,"Pfad")))))))</f>
        <v>Bild</v>
      </c>
      <c r="G1036" s="3"/>
      <c r="H1036" s="3"/>
      <c r="I1036" s="2" t="e">
        <f aca="false">LOOKUP($G1036,'Groups.csv'!$A$2:$A$300,'Groups.csv'!C$2:C$300)</f>
        <v>#N/A</v>
      </c>
      <c r="J1036" s="2" t="e">
        <f aca="false">LOOKUP($H1036,'GroupTypes.csv'!$A$2:$A$17,'GroupTypes.csv'!B$2:B$17)</f>
        <v>#N/A</v>
      </c>
      <c r="K1036" s="2" t="e">
        <f aca="false">LOOKUP($G1036,'Groups.csv'!$A$2:$A$300,'Groups.csv'!D$2:D$300)</f>
        <v>#N/A</v>
      </c>
      <c r="L1036" s="2" t="e">
        <f aca="false">LOOKUP($H1036,'GroupTypes.csv'!$A$2:$A$17,'GroupTypes.csv'!C$2:C$17)</f>
        <v>#N/A</v>
      </c>
      <c r="M1036" s="2" t="e">
        <f aca="false">LOOKUP($G1036,'Groups.csv'!$A$2:$A$300,'Groups.csv'!E$2:E$300)</f>
        <v>#N/A</v>
      </c>
      <c r="N1036" s="2" t="e">
        <f aca="false">LOOKUP($H1036,'GroupTypes.csv'!$A$2:$A$17,'GroupTypes.csv'!D$2:D$17)</f>
        <v>#N/A</v>
      </c>
      <c r="O1036" s="2" t="e">
        <f aca="false">LOOKUP($G1036,'Groups.csv'!$A$2:$A$300,'Groups.csv'!F$2:F$300)</f>
        <v>#N/A</v>
      </c>
      <c r="P1036" s="2" t="e">
        <f aca="false">LOOKUP($H1036,'GroupTypes.csv'!$A$2:$A$17,'GroupTypes.csv'!E$2:E$17)</f>
        <v>#N/A</v>
      </c>
      <c r="Q1036" s="5"/>
      <c r="R1036" s="5" t="s">
        <v>1087</v>
      </c>
      <c r="S1036" s="6" t="s">
        <v>1088</v>
      </c>
      <c r="T1036" s="6" t="s">
        <v>1089</v>
      </c>
    </row>
    <row r="1037" customFormat="false" ht="12.75" hidden="false" customHeight="false" outlineLevel="0" collapsed="false">
      <c r="A1037" s="2" t="n">
        <v>5</v>
      </c>
      <c r="B1037" s="2" t="n">
        <v>850</v>
      </c>
      <c r="C1037" s="2"/>
      <c r="D1037" s="2"/>
      <c r="E1037" s="2"/>
      <c r="F1037" s="2" t="str">
        <f aca="false">IF(A1037=0,"Struktur",IF(A1037=1,"Rechteck",IF(A1037=2,"Zahlenwert",IF(A1037=3,"An/Aus",IF(A1037=4,"Farbe",IF(A1037=5,"Bild",IF(A1037=6,"Pfad")))))))</f>
        <v>Bild</v>
      </c>
      <c r="G1037" s="3"/>
      <c r="H1037" s="3"/>
      <c r="I1037" s="2" t="e">
        <f aca="false">LOOKUP($G1037,'Groups.csv'!$A$2:$A$300,'Groups.csv'!C$2:C$300)</f>
        <v>#N/A</v>
      </c>
      <c r="J1037" s="2" t="e">
        <f aca="false">LOOKUP($H1037,'GroupTypes.csv'!$A$2:$A$17,'GroupTypes.csv'!B$2:B$17)</f>
        <v>#N/A</v>
      </c>
      <c r="K1037" s="2" t="e">
        <f aca="false">LOOKUP($G1037,'Groups.csv'!$A$2:$A$300,'Groups.csv'!D$2:D$300)</f>
        <v>#N/A</v>
      </c>
      <c r="L1037" s="2" t="e">
        <f aca="false">LOOKUP($H1037,'GroupTypes.csv'!$A$2:$A$17,'GroupTypes.csv'!C$2:C$17)</f>
        <v>#N/A</v>
      </c>
      <c r="M1037" s="2" t="e">
        <f aca="false">LOOKUP($G1037,'Groups.csv'!$A$2:$A$300,'Groups.csv'!E$2:E$300)</f>
        <v>#N/A</v>
      </c>
      <c r="N1037" s="2" t="e">
        <f aca="false">LOOKUP($H1037,'GroupTypes.csv'!$A$2:$A$17,'GroupTypes.csv'!D$2:D$17)</f>
        <v>#N/A</v>
      </c>
      <c r="O1037" s="2" t="e">
        <f aca="false">LOOKUP($G1037,'Groups.csv'!$A$2:$A$300,'Groups.csv'!F$2:F$300)</f>
        <v>#N/A</v>
      </c>
      <c r="P1037" s="2" t="e">
        <f aca="false">LOOKUP($H1037,'GroupTypes.csv'!$A$2:$A$17,'GroupTypes.csv'!E$2:E$17)</f>
        <v>#N/A</v>
      </c>
      <c r="Q1037" s="5"/>
      <c r="R1037" s="5" t="s">
        <v>1087</v>
      </c>
      <c r="S1037" s="6" t="s">
        <v>1088</v>
      </c>
      <c r="T1037" s="6" t="s">
        <v>1089</v>
      </c>
    </row>
    <row r="1038" customFormat="false" ht="12.75" hidden="false" customHeight="false" outlineLevel="0" collapsed="false">
      <c r="A1038" s="2" t="n">
        <v>5</v>
      </c>
      <c r="B1038" s="2" t="n">
        <v>851</v>
      </c>
      <c r="C1038" s="2"/>
      <c r="D1038" s="2"/>
      <c r="E1038" s="2"/>
      <c r="F1038" s="2" t="str">
        <f aca="false">IF(A1038=0,"Struktur",IF(A1038=1,"Rechteck",IF(A1038=2,"Zahlenwert",IF(A1038=3,"An/Aus",IF(A1038=4,"Farbe",IF(A1038=5,"Bild",IF(A1038=6,"Pfad")))))))</f>
        <v>Bild</v>
      </c>
      <c r="G1038" s="3"/>
      <c r="H1038" s="3"/>
      <c r="I1038" s="2" t="e">
        <f aca="false">LOOKUP($G1038,'Groups.csv'!$A$2:$A$300,'Groups.csv'!C$2:C$300)</f>
        <v>#N/A</v>
      </c>
      <c r="J1038" s="2" t="e">
        <f aca="false">LOOKUP($H1038,'GroupTypes.csv'!$A$2:$A$17,'GroupTypes.csv'!B$2:B$17)</f>
        <v>#N/A</v>
      </c>
      <c r="K1038" s="2" t="e">
        <f aca="false">LOOKUP($G1038,'Groups.csv'!$A$2:$A$300,'Groups.csv'!D$2:D$300)</f>
        <v>#N/A</v>
      </c>
      <c r="L1038" s="2" t="e">
        <f aca="false">LOOKUP($H1038,'GroupTypes.csv'!$A$2:$A$17,'GroupTypes.csv'!C$2:C$17)</f>
        <v>#N/A</v>
      </c>
      <c r="M1038" s="2" t="e">
        <f aca="false">LOOKUP($G1038,'Groups.csv'!$A$2:$A$300,'Groups.csv'!E$2:E$300)</f>
        <v>#N/A</v>
      </c>
      <c r="N1038" s="2" t="e">
        <f aca="false">LOOKUP($H1038,'GroupTypes.csv'!$A$2:$A$17,'GroupTypes.csv'!D$2:D$17)</f>
        <v>#N/A</v>
      </c>
      <c r="O1038" s="2" t="e">
        <f aca="false">LOOKUP($G1038,'Groups.csv'!$A$2:$A$300,'Groups.csv'!F$2:F$300)</f>
        <v>#N/A</v>
      </c>
      <c r="P1038" s="2" t="e">
        <f aca="false">LOOKUP($H1038,'GroupTypes.csv'!$A$2:$A$17,'GroupTypes.csv'!E$2:E$17)</f>
        <v>#N/A</v>
      </c>
      <c r="Q1038" s="5"/>
      <c r="R1038" s="5" t="s">
        <v>1087</v>
      </c>
      <c r="S1038" s="6" t="s">
        <v>1088</v>
      </c>
      <c r="T1038" s="6" t="s">
        <v>1089</v>
      </c>
    </row>
    <row r="1039" customFormat="false" ht="12.75" hidden="false" customHeight="false" outlineLevel="0" collapsed="false">
      <c r="A1039" s="2" t="n">
        <v>5</v>
      </c>
      <c r="B1039" s="2" t="n">
        <v>852</v>
      </c>
      <c r="C1039" s="2"/>
      <c r="D1039" s="2"/>
      <c r="E1039" s="2"/>
      <c r="F1039" s="2" t="str">
        <f aca="false">IF(A1039=0,"Struktur",IF(A1039=1,"Rechteck",IF(A1039=2,"Zahlenwert",IF(A1039=3,"An/Aus",IF(A1039=4,"Farbe",IF(A1039=5,"Bild",IF(A1039=6,"Pfad")))))))</f>
        <v>Bild</v>
      </c>
      <c r="G1039" s="3"/>
      <c r="H1039" s="3"/>
      <c r="I1039" s="2" t="e">
        <f aca="false">LOOKUP($G1039,'Groups.csv'!$A$2:$A$300,'Groups.csv'!C$2:C$300)</f>
        <v>#N/A</v>
      </c>
      <c r="J1039" s="2" t="e">
        <f aca="false">LOOKUP($H1039,'GroupTypes.csv'!$A$2:$A$17,'GroupTypes.csv'!B$2:B$17)</f>
        <v>#N/A</v>
      </c>
      <c r="K1039" s="2" t="e">
        <f aca="false">LOOKUP($G1039,'Groups.csv'!$A$2:$A$300,'Groups.csv'!D$2:D$300)</f>
        <v>#N/A</v>
      </c>
      <c r="L1039" s="2" t="e">
        <f aca="false">LOOKUP($H1039,'GroupTypes.csv'!$A$2:$A$17,'GroupTypes.csv'!C$2:C$17)</f>
        <v>#N/A</v>
      </c>
      <c r="M1039" s="2" t="e">
        <f aca="false">LOOKUP($G1039,'Groups.csv'!$A$2:$A$300,'Groups.csv'!E$2:E$300)</f>
        <v>#N/A</v>
      </c>
      <c r="N1039" s="2" t="e">
        <f aca="false">LOOKUP($H1039,'GroupTypes.csv'!$A$2:$A$17,'GroupTypes.csv'!D$2:D$17)</f>
        <v>#N/A</v>
      </c>
      <c r="O1039" s="2" t="e">
        <f aca="false">LOOKUP($G1039,'Groups.csv'!$A$2:$A$300,'Groups.csv'!F$2:F$300)</f>
        <v>#N/A</v>
      </c>
      <c r="P1039" s="2" t="e">
        <f aca="false">LOOKUP($H1039,'GroupTypes.csv'!$A$2:$A$17,'GroupTypes.csv'!E$2:E$17)</f>
        <v>#N/A</v>
      </c>
      <c r="Q1039" s="5"/>
      <c r="R1039" s="5" t="s">
        <v>1087</v>
      </c>
      <c r="S1039" s="6" t="s">
        <v>1088</v>
      </c>
      <c r="T1039" s="6" t="s">
        <v>1089</v>
      </c>
    </row>
    <row r="1040" customFormat="false" ht="12.75" hidden="false" customHeight="false" outlineLevel="0" collapsed="false">
      <c r="A1040" s="2" t="n">
        <v>5</v>
      </c>
      <c r="B1040" s="2" t="n">
        <v>853</v>
      </c>
      <c r="C1040" s="2"/>
      <c r="D1040" s="2"/>
      <c r="E1040" s="2"/>
      <c r="F1040" s="2" t="str">
        <f aca="false">IF(A1040=0,"Struktur",IF(A1040=1,"Rechteck",IF(A1040=2,"Zahlenwert",IF(A1040=3,"An/Aus",IF(A1040=4,"Farbe",IF(A1040=5,"Bild",IF(A1040=6,"Pfad")))))))</f>
        <v>Bild</v>
      </c>
      <c r="G1040" s="3"/>
      <c r="H1040" s="3"/>
      <c r="I1040" s="2" t="e">
        <f aca="false">LOOKUP($G1040,'Groups.csv'!$A$2:$A$300,'Groups.csv'!C$2:C$300)</f>
        <v>#N/A</v>
      </c>
      <c r="J1040" s="2" t="e">
        <f aca="false">LOOKUP($H1040,'GroupTypes.csv'!$A$2:$A$17,'GroupTypes.csv'!B$2:B$17)</f>
        <v>#N/A</v>
      </c>
      <c r="K1040" s="2" t="e">
        <f aca="false">LOOKUP($G1040,'Groups.csv'!$A$2:$A$300,'Groups.csv'!D$2:D$300)</f>
        <v>#N/A</v>
      </c>
      <c r="L1040" s="2" t="e">
        <f aca="false">LOOKUP($H1040,'GroupTypes.csv'!$A$2:$A$17,'GroupTypes.csv'!C$2:C$17)</f>
        <v>#N/A</v>
      </c>
      <c r="M1040" s="2" t="e">
        <f aca="false">LOOKUP($G1040,'Groups.csv'!$A$2:$A$300,'Groups.csv'!E$2:E$300)</f>
        <v>#N/A</v>
      </c>
      <c r="N1040" s="2" t="e">
        <f aca="false">LOOKUP($H1040,'GroupTypes.csv'!$A$2:$A$17,'GroupTypes.csv'!D$2:D$17)</f>
        <v>#N/A</v>
      </c>
      <c r="O1040" s="2" t="e">
        <f aca="false">LOOKUP($G1040,'Groups.csv'!$A$2:$A$300,'Groups.csv'!F$2:F$300)</f>
        <v>#N/A</v>
      </c>
      <c r="P1040" s="2" t="e">
        <f aca="false">LOOKUP($H1040,'GroupTypes.csv'!$A$2:$A$17,'GroupTypes.csv'!E$2:E$17)</f>
        <v>#N/A</v>
      </c>
      <c r="Q1040" s="5"/>
      <c r="R1040" s="5" t="s">
        <v>1087</v>
      </c>
      <c r="S1040" s="6" t="s">
        <v>1088</v>
      </c>
      <c r="T1040" s="6" t="s">
        <v>1089</v>
      </c>
    </row>
    <row r="1041" customFormat="false" ht="12.75" hidden="false" customHeight="false" outlineLevel="0" collapsed="false">
      <c r="A1041" s="2" t="n">
        <v>5</v>
      </c>
      <c r="B1041" s="2" t="n">
        <v>854</v>
      </c>
      <c r="C1041" s="2"/>
      <c r="D1041" s="2"/>
      <c r="E1041" s="2"/>
      <c r="F1041" s="2" t="str">
        <f aca="false">IF(A1041=0,"Struktur",IF(A1041=1,"Rechteck",IF(A1041=2,"Zahlenwert",IF(A1041=3,"An/Aus",IF(A1041=4,"Farbe",IF(A1041=5,"Bild",IF(A1041=6,"Pfad")))))))</f>
        <v>Bild</v>
      </c>
      <c r="G1041" s="3"/>
      <c r="H1041" s="3"/>
      <c r="I1041" s="2" t="e">
        <f aca="false">LOOKUP($G1041,'Groups.csv'!$A$2:$A$300,'Groups.csv'!C$2:C$300)</f>
        <v>#N/A</v>
      </c>
      <c r="J1041" s="2" t="e">
        <f aca="false">LOOKUP($H1041,'GroupTypes.csv'!$A$2:$A$17,'GroupTypes.csv'!B$2:B$17)</f>
        <v>#N/A</v>
      </c>
      <c r="K1041" s="2" t="e">
        <f aca="false">LOOKUP($G1041,'Groups.csv'!$A$2:$A$300,'Groups.csv'!D$2:D$300)</f>
        <v>#N/A</v>
      </c>
      <c r="L1041" s="2" t="e">
        <f aca="false">LOOKUP($H1041,'GroupTypes.csv'!$A$2:$A$17,'GroupTypes.csv'!C$2:C$17)</f>
        <v>#N/A</v>
      </c>
      <c r="M1041" s="2" t="e">
        <f aca="false">LOOKUP($G1041,'Groups.csv'!$A$2:$A$300,'Groups.csv'!E$2:E$300)</f>
        <v>#N/A</v>
      </c>
      <c r="N1041" s="2" t="e">
        <f aca="false">LOOKUP($H1041,'GroupTypes.csv'!$A$2:$A$17,'GroupTypes.csv'!D$2:D$17)</f>
        <v>#N/A</v>
      </c>
      <c r="O1041" s="2" t="e">
        <f aca="false">LOOKUP($G1041,'Groups.csv'!$A$2:$A$300,'Groups.csv'!F$2:F$300)</f>
        <v>#N/A</v>
      </c>
      <c r="P1041" s="2" t="e">
        <f aca="false">LOOKUP($H1041,'GroupTypes.csv'!$A$2:$A$17,'GroupTypes.csv'!E$2:E$17)</f>
        <v>#N/A</v>
      </c>
      <c r="Q1041" s="5"/>
      <c r="R1041" s="5" t="s">
        <v>1087</v>
      </c>
      <c r="S1041" s="6" t="s">
        <v>1088</v>
      </c>
      <c r="T1041" s="6" t="s">
        <v>1089</v>
      </c>
    </row>
    <row r="1042" customFormat="false" ht="12.75" hidden="false" customHeight="false" outlineLevel="0" collapsed="false">
      <c r="A1042" s="2" t="n">
        <v>5</v>
      </c>
      <c r="B1042" s="2" t="n">
        <v>855</v>
      </c>
      <c r="C1042" s="2"/>
      <c r="D1042" s="2"/>
      <c r="E1042" s="2"/>
      <c r="F1042" s="2" t="str">
        <f aca="false">IF(A1042=0,"Struktur",IF(A1042=1,"Rechteck",IF(A1042=2,"Zahlenwert",IF(A1042=3,"An/Aus",IF(A1042=4,"Farbe",IF(A1042=5,"Bild",IF(A1042=6,"Pfad")))))))</f>
        <v>Bild</v>
      </c>
      <c r="G1042" s="3"/>
      <c r="H1042" s="3"/>
      <c r="I1042" s="2" t="e">
        <f aca="false">LOOKUP($G1042,'Groups.csv'!$A$2:$A$300,'Groups.csv'!C$2:C$300)</f>
        <v>#N/A</v>
      </c>
      <c r="J1042" s="2" t="e">
        <f aca="false">LOOKUP($H1042,'GroupTypes.csv'!$A$2:$A$17,'GroupTypes.csv'!B$2:B$17)</f>
        <v>#N/A</v>
      </c>
      <c r="K1042" s="2" t="e">
        <f aca="false">LOOKUP($G1042,'Groups.csv'!$A$2:$A$300,'Groups.csv'!D$2:D$300)</f>
        <v>#N/A</v>
      </c>
      <c r="L1042" s="2" t="e">
        <f aca="false">LOOKUP($H1042,'GroupTypes.csv'!$A$2:$A$17,'GroupTypes.csv'!C$2:C$17)</f>
        <v>#N/A</v>
      </c>
      <c r="M1042" s="2" t="e">
        <f aca="false">LOOKUP($G1042,'Groups.csv'!$A$2:$A$300,'Groups.csv'!E$2:E$300)</f>
        <v>#N/A</v>
      </c>
      <c r="N1042" s="2" t="e">
        <f aca="false">LOOKUP($H1042,'GroupTypes.csv'!$A$2:$A$17,'GroupTypes.csv'!D$2:D$17)</f>
        <v>#N/A</v>
      </c>
      <c r="O1042" s="2" t="e">
        <f aca="false">LOOKUP($G1042,'Groups.csv'!$A$2:$A$300,'Groups.csv'!F$2:F$300)</f>
        <v>#N/A</v>
      </c>
      <c r="P1042" s="2" t="e">
        <f aca="false">LOOKUP($H1042,'GroupTypes.csv'!$A$2:$A$17,'GroupTypes.csv'!E$2:E$17)</f>
        <v>#N/A</v>
      </c>
      <c r="Q1042" s="5"/>
      <c r="R1042" s="5" t="s">
        <v>1087</v>
      </c>
      <c r="S1042" s="6" t="s">
        <v>1088</v>
      </c>
      <c r="T1042" s="6" t="s">
        <v>1089</v>
      </c>
    </row>
    <row r="1043" customFormat="false" ht="12.75" hidden="false" customHeight="false" outlineLevel="0" collapsed="false">
      <c r="A1043" s="2" t="n">
        <v>5</v>
      </c>
      <c r="B1043" s="2" t="n">
        <v>856</v>
      </c>
      <c r="C1043" s="2"/>
      <c r="D1043" s="2"/>
      <c r="E1043" s="2"/>
      <c r="F1043" s="2" t="str">
        <f aca="false">IF(A1043=0,"Struktur",IF(A1043=1,"Rechteck",IF(A1043=2,"Zahlenwert",IF(A1043=3,"An/Aus",IF(A1043=4,"Farbe",IF(A1043=5,"Bild",IF(A1043=6,"Pfad")))))))</f>
        <v>Bild</v>
      </c>
      <c r="G1043" s="3"/>
      <c r="H1043" s="3"/>
      <c r="I1043" s="2" t="e">
        <f aca="false">LOOKUP($G1043,'Groups.csv'!$A$2:$A$300,'Groups.csv'!C$2:C$300)</f>
        <v>#N/A</v>
      </c>
      <c r="J1043" s="2" t="e">
        <f aca="false">LOOKUP($H1043,'GroupTypes.csv'!$A$2:$A$17,'GroupTypes.csv'!B$2:B$17)</f>
        <v>#N/A</v>
      </c>
      <c r="K1043" s="2" t="e">
        <f aca="false">LOOKUP($G1043,'Groups.csv'!$A$2:$A$300,'Groups.csv'!D$2:D$300)</f>
        <v>#N/A</v>
      </c>
      <c r="L1043" s="2" t="e">
        <f aca="false">LOOKUP($H1043,'GroupTypes.csv'!$A$2:$A$17,'GroupTypes.csv'!C$2:C$17)</f>
        <v>#N/A</v>
      </c>
      <c r="M1043" s="2" t="e">
        <f aca="false">LOOKUP($G1043,'Groups.csv'!$A$2:$A$300,'Groups.csv'!E$2:E$300)</f>
        <v>#N/A</v>
      </c>
      <c r="N1043" s="2" t="e">
        <f aca="false">LOOKUP($H1043,'GroupTypes.csv'!$A$2:$A$17,'GroupTypes.csv'!D$2:D$17)</f>
        <v>#N/A</v>
      </c>
      <c r="O1043" s="2" t="e">
        <f aca="false">LOOKUP($G1043,'Groups.csv'!$A$2:$A$300,'Groups.csv'!F$2:F$300)</f>
        <v>#N/A</v>
      </c>
      <c r="P1043" s="2" t="e">
        <f aca="false">LOOKUP($H1043,'GroupTypes.csv'!$A$2:$A$17,'GroupTypes.csv'!E$2:E$17)</f>
        <v>#N/A</v>
      </c>
      <c r="Q1043" s="5"/>
      <c r="R1043" s="5" t="s">
        <v>1087</v>
      </c>
      <c r="S1043" s="6" t="s">
        <v>1088</v>
      </c>
      <c r="T1043" s="6" t="s">
        <v>1089</v>
      </c>
    </row>
    <row r="1044" customFormat="false" ht="12.75" hidden="false" customHeight="false" outlineLevel="0" collapsed="false">
      <c r="A1044" s="2" t="n">
        <v>5</v>
      </c>
      <c r="B1044" s="2" t="n">
        <v>857</v>
      </c>
      <c r="C1044" s="2"/>
      <c r="D1044" s="2"/>
      <c r="E1044" s="2"/>
      <c r="F1044" s="2" t="str">
        <f aca="false">IF(A1044=0,"Struktur",IF(A1044=1,"Rechteck",IF(A1044=2,"Zahlenwert",IF(A1044=3,"An/Aus",IF(A1044=4,"Farbe",IF(A1044=5,"Bild",IF(A1044=6,"Pfad")))))))</f>
        <v>Bild</v>
      </c>
      <c r="G1044" s="3"/>
      <c r="H1044" s="3"/>
      <c r="I1044" s="2" t="e">
        <f aca="false">LOOKUP($G1044,'Groups.csv'!$A$2:$A$300,'Groups.csv'!C$2:C$300)</f>
        <v>#N/A</v>
      </c>
      <c r="J1044" s="2" t="e">
        <f aca="false">LOOKUP($H1044,'GroupTypes.csv'!$A$2:$A$17,'GroupTypes.csv'!B$2:B$17)</f>
        <v>#N/A</v>
      </c>
      <c r="K1044" s="2" t="e">
        <f aca="false">LOOKUP($G1044,'Groups.csv'!$A$2:$A$300,'Groups.csv'!D$2:D$300)</f>
        <v>#N/A</v>
      </c>
      <c r="L1044" s="2" t="e">
        <f aca="false">LOOKUP($H1044,'GroupTypes.csv'!$A$2:$A$17,'GroupTypes.csv'!C$2:C$17)</f>
        <v>#N/A</v>
      </c>
      <c r="M1044" s="2" t="e">
        <f aca="false">LOOKUP($G1044,'Groups.csv'!$A$2:$A$300,'Groups.csv'!E$2:E$300)</f>
        <v>#N/A</v>
      </c>
      <c r="N1044" s="2" t="e">
        <f aca="false">LOOKUP($H1044,'GroupTypes.csv'!$A$2:$A$17,'GroupTypes.csv'!D$2:D$17)</f>
        <v>#N/A</v>
      </c>
      <c r="O1044" s="2" t="e">
        <f aca="false">LOOKUP($G1044,'Groups.csv'!$A$2:$A$300,'Groups.csv'!F$2:F$300)</f>
        <v>#N/A</v>
      </c>
      <c r="P1044" s="2" t="e">
        <f aca="false">LOOKUP($H1044,'GroupTypes.csv'!$A$2:$A$17,'GroupTypes.csv'!E$2:E$17)</f>
        <v>#N/A</v>
      </c>
      <c r="Q1044" s="5"/>
      <c r="R1044" s="5" t="s">
        <v>1087</v>
      </c>
      <c r="S1044" s="6" t="s">
        <v>1088</v>
      </c>
      <c r="T1044" s="6" t="s">
        <v>1089</v>
      </c>
    </row>
    <row r="1045" customFormat="false" ht="12.75" hidden="false" customHeight="false" outlineLevel="0" collapsed="false">
      <c r="A1045" s="2" t="n">
        <v>5</v>
      </c>
      <c r="B1045" s="2" t="n">
        <v>858</v>
      </c>
      <c r="C1045" s="2"/>
      <c r="D1045" s="2"/>
      <c r="E1045" s="2"/>
      <c r="F1045" s="2" t="str">
        <f aca="false">IF(A1045=0,"Struktur",IF(A1045=1,"Rechteck",IF(A1045=2,"Zahlenwert",IF(A1045=3,"An/Aus",IF(A1045=4,"Farbe",IF(A1045=5,"Bild",IF(A1045=6,"Pfad")))))))</f>
        <v>Bild</v>
      </c>
      <c r="G1045" s="3"/>
      <c r="H1045" s="3"/>
      <c r="I1045" s="2" t="e">
        <f aca="false">LOOKUP($G1045,'Groups.csv'!$A$2:$A$300,'Groups.csv'!C$2:C$300)</f>
        <v>#N/A</v>
      </c>
      <c r="J1045" s="2" t="e">
        <f aca="false">LOOKUP($H1045,'GroupTypes.csv'!$A$2:$A$17,'GroupTypes.csv'!B$2:B$17)</f>
        <v>#N/A</v>
      </c>
      <c r="K1045" s="2" t="e">
        <f aca="false">LOOKUP($G1045,'Groups.csv'!$A$2:$A$300,'Groups.csv'!D$2:D$300)</f>
        <v>#N/A</v>
      </c>
      <c r="L1045" s="2" t="e">
        <f aca="false">LOOKUP($H1045,'GroupTypes.csv'!$A$2:$A$17,'GroupTypes.csv'!C$2:C$17)</f>
        <v>#N/A</v>
      </c>
      <c r="M1045" s="2" t="e">
        <f aca="false">LOOKUP($G1045,'Groups.csv'!$A$2:$A$300,'Groups.csv'!E$2:E$300)</f>
        <v>#N/A</v>
      </c>
      <c r="N1045" s="2" t="e">
        <f aca="false">LOOKUP($H1045,'GroupTypes.csv'!$A$2:$A$17,'GroupTypes.csv'!D$2:D$17)</f>
        <v>#N/A</v>
      </c>
      <c r="O1045" s="2" t="e">
        <f aca="false">LOOKUP($G1045,'Groups.csv'!$A$2:$A$300,'Groups.csv'!F$2:F$300)</f>
        <v>#N/A</v>
      </c>
      <c r="P1045" s="2" t="e">
        <f aca="false">LOOKUP($H1045,'GroupTypes.csv'!$A$2:$A$17,'GroupTypes.csv'!E$2:E$17)</f>
        <v>#N/A</v>
      </c>
      <c r="Q1045" s="5"/>
      <c r="R1045" s="5" t="s">
        <v>1087</v>
      </c>
      <c r="S1045" s="6" t="s">
        <v>1088</v>
      </c>
      <c r="T1045" s="6" t="s">
        <v>1089</v>
      </c>
    </row>
    <row r="1046" customFormat="false" ht="12.75" hidden="false" customHeight="false" outlineLevel="0" collapsed="false">
      <c r="A1046" s="2" t="n">
        <v>5</v>
      </c>
      <c r="B1046" s="2" t="n">
        <v>859</v>
      </c>
      <c r="C1046" s="2"/>
      <c r="D1046" s="2"/>
      <c r="E1046" s="2"/>
      <c r="F1046" s="2" t="str">
        <f aca="false">IF(A1046=0,"Struktur",IF(A1046=1,"Rechteck",IF(A1046=2,"Zahlenwert",IF(A1046=3,"An/Aus",IF(A1046=4,"Farbe",IF(A1046=5,"Bild",IF(A1046=6,"Pfad")))))))</f>
        <v>Bild</v>
      </c>
      <c r="G1046" s="3"/>
      <c r="H1046" s="3"/>
      <c r="I1046" s="2" t="e">
        <f aca="false">LOOKUP($G1046,'Groups.csv'!$A$2:$A$300,'Groups.csv'!C$2:C$300)</f>
        <v>#N/A</v>
      </c>
      <c r="J1046" s="2" t="e">
        <f aca="false">LOOKUP($H1046,'GroupTypes.csv'!$A$2:$A$17,'GroupTypes.csv'!B$2:B$17)</f>
        <v>#N/A</v>
      </c>
      <c r="K1046" s="2" t="e">
        <f aca="false">LOOKUP($G1046,'Groups.csv'!$A$2:$A$300,'Groups.csv'!D$2:D$300)</f>
        <v>#N/A</v>
      </c>
      <c r="L1046" s="2" t="e">
        <f aca="false">LOOKUP($H1046,'GroupTypes.csv'!$A$2:$A$17,'GroupTypes.csv'!C$2:C$17)</f>
        <v>#N/A</v>
      </c>
      <c r="M1046" s="2" t="e">
        <f aca="false">LOOKUP($G1046,'Groups.csv'!$A$2:$A$300,'Groups.csv'!E$2:E$300)</f>
        <v>#N/A</v>
      </c>
      <c r="N1046" s="2" t="e">
        <f aca="false">LOOKUP($H1046,'GroupTypes.csv'!$A$2:$A$17,'GroupTypes.csv'!D$2:D$17)</f>
        <v>#N/A</v>
      </c>
      <c r="O1046" s="2" t="e">
        <f aca="false">LOOKUP($G1046,'Groups.csv'!$A$2:$A$300,'Groups.csv'!F$2:F$300)</f>
        <v>#N/A</v>
      </c>
      <c r="P1046" s="2" t="e">
        <f aca="false">LOOKUP($H1046,'GroupTypes.csv'!$A$2:$A$17,'GroupTypes.csv'!E$2:E$17)</f>
        <v>#N/A</v>
      </c>
      <c r="Q1046" s="5"/>
      <c r="R1046" s="5" t="s">
        <v>1087</v>
      </c>
      <c r="S1046" s="6" t="s">
        <v>1088</v>
      </c>
      <c r="T1046" s="6" t="s">
        <v>1089</v>
      </c>
    </row>
    <row r="1047" customFormat="false" ht="12.75" hidden="false" customHeight="false" outlineLevel="0" collapsed="false">
      <c r="A1047" s="2" t="n">
        <v>5</v>
      </c>
      <c r="B1047" s="2" t="n">
        <v>860</v>
      </c>
      <c r="C1047" s="2"/>
      <c r="D1047" s="2"/>
      <c r="E1047" s="2"/>
      <c r="F1047" s="2" t="str">
        <f aca="false">IF(A1047=0,"Struktur",IF(A1047=1,"Rechteck",IF(A1047=2,"Zahlenwert",IF(A1047=3,"An/Aus",IF(A1047=4,"Farbe",IF(A1047=5,"Bild",IF(A1047=6,"Pfad")))))))</f>
        <v>Bild</v>
      </c>
      <c r="G1047" s="3"/>
      <c r="H1047" s="3"/>
      <c r="I1047" s="2" t="e">
        <f aca="false">LOOKUP($G1047,'Groups.csv'!$A$2:$A$300,'Groups.csv'!C$2:C$300)</f>
        <v>#N/A</v>
      </c>
      <c r="J1047" s="2" t="e">
        <f aca="false">LOOKUP($H1047,'GroupTypes.csv'!$A$2:$A$17,'GroupTypes.csv'!B$2:B$17)</f>
        <v>#N/A</v>
      </c>
      <c r="K1047" s="2" t="e">
        <f aca="false">LOOKUP($G1047,'Groups.csv'!$A$2:$A$300,'Groups.csv'!D$2:D$300)</f>
        <v>#N/A</v>
      </c>
      <c r="L1047" s="2" t="e">
        <f aca="false">LOOKUP($H1047,'GroupTypes.csv'!$A$2:$A$17,'GroupTypes.csv'!C$2:C$17)</f>
        <v>#N/A</v>
      </c>
      <c r="M1047" s="2" t="e">
        <f aca="false">LOOKUP($G1047,'Groups.csv'!$A$2:$A$300,'Groups.csv'!E$2:E$300)</f>
        <v>#N/A</v>
      </c>
      <c r="N1047" s="2" t="e">
        <f aca="false">LOOKUP($H1047,'GroupTypes.csv'!$A$2:$A$17,'GroupTypes.csv'!D$2:D$17)</f>
        <v>#N/A</v>
      </c>
      <c r="O1047" s="2" t="e">
        <f aca="false">LOOKUP($G1047,'Groups.csv'!$A$2:$A$300,'Groups.csv'!F$2:F$300)</f>
        <v>#N/A</v>
      </c>
      <c r="P1047" s="2" t="e">
        <f aca="false">LOOKUP($H1047,'GroupTypes.csv'!$A$2:$A$17,'GroupTypes.csv'!E$2:E$17)</f>
        <v>#N/A</v>
      </c>
      <c r="Q1047" s="5"/>
      <c r="R1047" s="5" t="s">
        <v>1087</v>
      </c>
      <c r="S1047" s="6" t="s">
        <v>1088</v>
      </c>
      <c r="T1047" s="6" t="s">
        <v>1089</v>
      </c>
    </row>
    <row r="1048" customFormat="false" ht="12.75" hidden="false" customHeight="false" outlineLevel="0" collapsed="false">
      <c r="A1048" s="2" t="n">
        <v>5</v>
      </c>
      <c r="B1048" s="2" t="n">
        <v>861</v>
      </c>
      <c r="C1048" s="2"/>
      <c r="D1048" s="2"/>
      <c r="E1048" s="2"/>
      <c r="F1048" s="2" t="str">
        <f aca="false">IF(A1048=0,"Struktur",IF(A1048=1,"Rechteck",IF(A1048=2,"Zahlenwert",IF(A1048=3,"An/Aus",IF(A1048=4,"Farbe",IF(A1048=5,"Bild",IF(A1048=6,"Pfad")))))))</f>
        <v>Bild</v>
      </c>
      <c r="G1048" s="3"/>
      <c r="H1048" s="3"/>
      <c r="I1048" s="2" t="e">
        <f aca="false">LOOKUP($G1048,'Groups.csv'!$A$2:$A$300,'Groups.csv'!C$2:C$300)</f>
        <v>#N/A</v>
      </c>
      <c r="J1048" s="2" t="e">
        <f aca="false">LOOKUP($H1048,'GroupTypes.csv'!$A$2:$A$17,'GroupTypes.csv'!B$2:B$17)</f>
        <v>#N/A</v>
      </c>
      <c r="K1048" s="2" t="e">
        <f aca="false">LOOKUP($G1048,'Groups.csv'!$A$2:$A$300,'Groups.csv'!D$2:D$300)</f>
        <v>#N/A</v>
      </c>
      <c r="L1048" s="2" t="e">
        <f aca="false">LOOKUP($H1048,'GroupTypes.csv'!$A$2:$A$17,'GroupTypes.csv'!C$2:C$17)</f>
        <v>#N/A</v>
      </c>
      <c r="M1048" s="2" t="e">
        <f aca="false">LOOKUP($G1048,'Groups.csv'!$A$2:$A$300,'Groups.csv'!E$2:E$300)</f>
        <v>#N/A</v>
      </c>
      <c r="N1048" s="2" t="e">
        <f aca="false">LOOKUP($H1048,'GroupTypes.csv'!$A$2:$A$17,'GroupTypes.csv'!D$2:D$17)</f>
        <v>#N/A</v>
      </c>
      <c r="O1048" s="2" t="e">
        <f aca="false">LOOKUP($G1048,'Groups.csv'!$A$2:$A$300,'Groups.csv'!F$2:F$300)</f>
        <v>#N/A</v>
      </c>
      <c r="P1048" s="2" t="e">
        <f aca="false">LOOKUP($H1048,'GroupTypes.csv'!$A$2:$A$17,'GroupTypes.csv'!E$2:E$17)</f>
        <v>#N/A</v>
      </c>
      <c r="Q1048" s="5"/>
      <c r="R1048" s="5" t="s">
        <v>1087</v>
      </c>
      <c r="S1048" s="6" t="s">
        <v>1088</v>
      </c>
      <c r="T1048" s="6" t="s">
        <v>1089</v>
      </c>
    </row>
    <row r="1049" customFormat="false" ht="12.75" hidden="false" customHeight="false" outlineLevel="0" collapsed="false">
      <c r="A1049" s="2" t="n">
        <v>5</v>
      </c>
      <c r="B1049" s="2" t="n">
        <v>862</v>
      </c>
      <c r="C1049" s="2"/>
      <c r="D1049" s="2"/>
      <c r="E1049" s="2"/>
      <c r="F1049" s="2" t="str">
        <f aca="false">IF(A1049=0,"Struktur",IF(A1049=1,"Rechteck",IF(A1049=2,"Zahlenwert",IF(A1049=3,"An/Aus",IF(A1049=4,"Farbe",IF(A1049=5,"Bild",IF(A1049=6,"Pfad")))))))</f>
        <v>Bild</v>
      </c>
      <c r="G1049" s="3"/>
      <c r="H1049" s="3"/>
      <c r="I1049" s="2" t="e">
        <f aca="false">LOOKUP($G1049,'Groups.csv'!$A$2:$A$300,'Groups.csv'!C$2:C$300)</f>
        <v>#N/A</v>
      </c>
      <c r="J1049" s="2" t="e">
        <f aca="false">LOOKUP($H1049,'GroupTypes.csv'!$A$2:$A$17,'GroupTypes.csv'!B$2:B$17)</f>
        <v>#N/A</v>
      </c>
      <c r="K1049" s="2" t="e">
        <f aca="false">LOOKUP($G1049,'Groups.csv'!$A$2:$A$300,'Groups.csv'!D$2:D$300)</f>
        <v>#N/A</v>
      </c>
      <c r="L1049" s="2" t="e">
        <f aca="false">LOOKUP($H1049,'GroupTypes.csv'!$A$2:$A$17,'GroupTypes.csv'!C$2:C$17)</f>
        <v>#N/A</v>
      </c>
      <c r="M1049" s="2" t="e">
        <f aca="false">LOOKUP($G1049,'Groups.csv'!$A$2:$A$300,'Groups.csv'!E$2:E$300)</f>
        <v>#N/A</v>
      </c>
      <c r="N1049" s="2" t="e">
        <f aca="false">LOOKUP($H1049,'GroupTypes.csv'!$A$2:$A$17,'GroupTypes.csv'!D$2:D$17)</f>
        <v>#N/A</v>
      </c>
      <c r="O1049" s="2" t="e">
        <f aca="false">LOOKUP($G1049,'Groups.csv'!$A$2:$A$300,'Groups.csv'!F$2:F$300)</f>
        <v>#N/A</v>
      </c>
      <c r="P1049" s="2" t="e">
        <f aca="false">LOOKUP($H1049,'GroupTypes.csv'!$A$2:$A$17,'GroupTypes.csv'!E$2:E$17)</f>
        <v>#N/A</v>
      </c>
      <c r="Q1049" s="5"/>
      <c r="R1049" s="5" t="s">
        <v>1087</v>
      </c>
      <c r="S1049" s="6" t="s">
        <v>1088</v>
      </c>
      <c r="T1049" s="6" t="s">
        <v>1089</v>
      </c>
    </row>
    <row r="1050" customFormat="false" ht="12.75" hidden="false" customHeight="false" outlineLevel="0" collapsed="false">
      <c r="A1050" s="2" t="n">
        <v>5</v>
      </c>
      <c r="B1050" s="2" t="n">
        <v>863</v>
      </c>
      <c r="C1050" s="2"/>
      <c r="D1050" s="2"/>
      <c r="E1050" s="2"/>
      <c r="F1050" s="2" t="str">
        <f aca="false">IF(A1050=0,"Struktur",IF(A1050=1,"Rechteck",IF(A1050=2,"Zahlenwert",IF(A1050=3,"An/Aus",IF(A1050=4,"Farbe",IF(A1050=5,"Bild",IF(A1050=6,"Pfad")))))))</f>
        <v>Bild</v>
      </c>
      <c r="G1050" s="3"/>
      <c r="H1050" s="3"/>
      <c r="I1050" s="2" t="e">
        <f aca="false">LOOKUP($G1050,'Groups.csv'!$A$2:$A$300,'Groups.csv'!C$2:C$300)</f>
        <v>#N/A</v>
      </c>
      <c r="J1050" s="2" t="e">
        <f aca="false">LOOKUP($H1050,'GroupTypes.csv'!$A$2:$A$17,'GroupTypes.csv'!B$2:B$17)</f>
        <v>#N/A</v>
      </c>
      <c r="K1050" s="2" t="e">
        <f aca="false">LOOKUP($G1050,'Groups.csv'!$A$2:$A$300,'Groups.csv'!D$2:D$300)</f>
        <v>#N/A</v>
      </c>
      <c r="L1050" s="2" t="e">
        <f aca="false">LOOKUP($H1050,'GroupTypes.csv'!$A$2:$A$17,'GroupTypes.csv'!C$2:C$17)</f>
        <v>#N/A</v>
      </c>
      <c r="M1050" s="2" t="e">
        <f aca="false">LOOKUP($G1050,'Groups.csv'!$A$2:$A$300,'Groups.csv'!E$2:E$300)</f>
        <v>#N/A</v>
      </c>
      <c r="N1050" s="2" t="e">
        <f aca="false">LOOKUP($H1050,'GroupTypes.csv'!$A$2:$A$17,'GroupTypes.csv'!D$2:D$17)</f>
        <v>#N/A</v>
      </c>
      <c r="O1050" s="2" t="e">
        <f aca="false">LOOKUP($G1050,'Groups.csv'!$A$2:$A$300,'Groups.csv'!F$2:F$300)</f>
        <v>#N/A</v>
      </c>
      <c r="P1050" s="2" t="e">
        <f aca="false">LOOKUP($H1050,'GroupTypes.csv'!$A$2:$A$17,'GroupTypes.csv'!E$2:E$17)</f>
        <v>#N/A</v>
      </c>
      <c r="Q1050" s="5"/>
      <c r="R1050" s="5" t="s">
        <v>1087</v>
      </c>
      <c r="S1050" s="6" t="s">
        <v>1088</v>
      </c>
      <c r="T1050" s="6" t="s">
        <v>1089</v>
      </c>
    </row>
    <row r="1051" customFormat="false" ht="12.75" hidden="false" customHeight="false" outlineLevel="0" collapsed="false">
      <c r="A1051" s="2" t="n">
        <v>5</v>
      </c>
      <c r="B1051" s="2" t="n">
        <v>864</v>
      </c>
      <c r="C1051" s="2"/>
      <c r="D1051" s="2"/>
      <c r="E1051" s="2"/>
      <c r="F1051" s="2" t="str">
        <f aca="false">IF(A1051=0,"Struktur",IF(A1051=1,"Rechteck",IF(A1051=2,"Zahlenwert",IF(A1051=3,"An/Aus",IF(A1051=4,"Farbe",IF(A1051=5,"Bild",IF(A1051=6,"Pfad")))))))</f>
        <v>Bild</v>
      </c>
      <c r="G1051" s="3"/>
      <c r="H1051" s="3"/>
      <c r="I1051" s="2" t="e">
        <f aca="false">LOOKUP($G1051,'Groups.csv'!$A$2:$A$300,'Groups.csv'!C$2:C$300)</f>
        <v>#N/A</v>
      </c>
      <c r="J1051" s="2" t="e">
        <f aca="false">LOOKUP($H1051,'GroupTypes.csv'!$A$2:$A$17,'GroupTypes.csv'!B$2:B$17)</f>
        <v>#N/A</v>
      </c>
      <c r="K1051" s="2" t="e">
        <f aca="false">LOOKUP($G1051,'Groups.csv'!$A$2:$A$300,'Groups.csv'!D$2:D$300)</f>
        <v>#N/A</v>
      </c>
      <c r="L1051" s="2" t="e">
        <f aca="false">LOOKUP($H1051,'GroupTypes.csv'!$A$2:$A$17,'GroupTypes.csv'!C$2:C$17)</f>
        <v>#N/A</v>
      </c>
      <c r="M1051" s="2" t="e">
        <f aca="false">LOOKUP($G1051,'Groups.csv'!$A$2:$A$300,'Groups.csv'!E$2:E$300)</f>
        <v>#N/A</v>
      </c>
      <c r="N1051" s="2" t="e">
        <f aca="false">LOOKUP($H1051,'GroupTypes.csv'!$A$2:$A$17,'GroupTypes.csv'!D$2:D$17)</f>
        <v>#N/A</v>
      </c>
      <c r="O1051" s="2" t="e">
        <f aca="false">LOOKUP($G1051,'Groups.csv'!$A$2:$A$300,'Groups.csv'!F$2:F$300)</f>
        <v>#N/A</v>
      </c>
      <c r="P1051" s="2" t="e">
        <f aca="false">LOOKUP($H1051,'GroupTypes.csv'!$A$2:$A$17,'GroupTypes.csv'!E$2:E$17)</f>
        <v>#N/A</v>
      </c>
      <c r="Q1051" s="5"/>
      <c r="R1051" s="5" t="s">
        <v>1087</v>
      </c>
      <c r="S1051" s="6" t="s">
        <v>1088</v>
      </c>
      <c r="T1051" s="6" t="s">
        <v>1089</v>
      </c>
    </row>
    <row r="1052" customFormat="false" ht="12.75" hidden="false" customHeight="false" outlineLevel="0" collapsed="false">
      <c r="A1052" s="2" t="n">
        <v>5</v>
      </c>
      <c r="B1052" s="2" t="n">
        <v>865</v>
      </c>
      <c r="C1052" s="2"/>
      <c r="D1052" s="2"/>
      <c r="E1052" s="2"/>
      <c r="F1052" s="2" t="str">
        <f aca="false">IF(A1052=0,"Struktur",IF(A1052=1,"Rechteck",IF(A1052=2,"Zahlenwert",IF(A1052=3,"An/Aus",IF(A1052=4,"Farbe",IF(A1052=5,"Bild",IF(A1052=6,"Pfad")))))))</f>
        <v>Bild</v>
      </c>
      <c r="G1052" s="3"/>
      <c r="H1052" s="3"/>
      <c r="I1052" s="2" t="e">
        <f aca="false">LOOKUP($G1052,'Groups.csv'!$A$2:$A$300,'Groups.csv'!C$2:C$300)</f>
        <v>#N/A</v>
      </c>
      <c r="J1052" s="2" t="e">
        <f aca="false">LOOKUP($H1052,'GroupTypes.csv'!$A$2:$A$17,'GroupTypes.csv'!B$2:B$17)</f>
        <v>#N/A</v>
      </c>
      <c r="K1052" s="2" t="e">
        <f aca="false">LOOKUP($G1052,'Groups.csv'!$A$2:$A$300,'Groups.csv'!D$2:D$300)</f>
        <v>#N/A</v>
      </c>
      <c r="L1052" s="2" t="e">
        <f aca="false">LOOKUP($H1052,'GroupTypes.csv'!$A$2:$A$17,'GroupTypes.csv'!C$2:C$17)</f>
        <v>#N/A</v>
      </c>
      <c r="M1052" s="2" t="e">
        <f aca="false">LOOKUP($G1052,'Groups.csv'!$A$2:$A$300,'Groups.csv'!E$2:E$300)</f>
        <v>#N/A</v>
      </c>
      <c r="N1052" s="2" t="e">
        <f aca="false">LOOKUP($H1052,'GroupTypes.csv'!$A$2:$A$17,'GroupTypes.csv'!D$2:D$17)</f>
        <v>#N/A</v>
      </c>
      <c r="O1052" s="2" t="e">
        <f aca="false">LOOKUP($G1052,'Groups.csv'!$A$2:$A$300,'Groups.csv'!F$2:F$300)</f>
        <v>#N/A</v>
      </c>
      <c r="P1052" s="2" t="e">
        <f aca="false">LOOKUP($H1052,'GroupTypes.csv'!$A$2:$A$17,'GroupTypes.csv'!E$2:E$17)</f>
        <v>#N/A</v>
      </c>
      <c r="Q1052" s="5"/>
      <c r="R1052" s="5" t="s">
        <v>1087</v>
      </c>
      <c r="S1052" s="6" t="s">
        <v>1088</v>
      </c>
      <c r="T1052" s="6" t="s">
        <v>1089</v>
      </c>
    </row>
    <row r="1053" customFormat="false" ht="12.75" hidden="false" customHeight="false" outlineLevel="0" collapsed="false">
      <c r="A1053" s="2" t="n">
        <v>5</v>
      </c>
      <c r="B1053" s="2" t="n">
        <v>866</v>
      </c>
      <c r="C1053" s="2"/>
      <c r="D1053" s="2"/>
      <c r="E1053" s="2"/>
      <c r="F1053" s="2" t="str">
        <f aca="false">IF(A1053=0,"Struktur",IF(A1053=1,"Rechteck",IF(A1053=2,"Zahlenwert",IF(A1053=3,"An/Aus",IF(A1053=4,"Farbe",IF(A1053=5,"Bild",IF(A1053=6,"Pfad")))))))</f>
        <v>Bild</v>
      </c>
      <c r="G1053" s="3"/>
      <c r="H1053" s="3"/>
      <c r="I1053" s="2" t="e">
        <f aca="false">LOOKUP($G1053,'Groups.csv'!$A$2:$A$300,'Groups.csv'!C$2:C$300)</f>
        <v>#N/A</v>
      </c>
      <c r="J1053" s="2" t="e">
        <f aca="false">LOOKUP($H1053,'GroupTypes.csv'!$A$2:$A$17,'GroupTypes.csv'!B$2:B$17)</f>
        <v>#N/A</v>
      </c>
      <c r="K1053" s="2" t="e">
        <f aca="false">LOOKUP($G1053,'Groups.csv'!$A$2:$A$300,'Groups.csv'!D$2:D$300)</f>
        <v>#N/A</v>
      </c>
      <c r="L1053" s="2" t="e">
        <f aca="false">LOOKUP($H1053,'GroupTypes.csv'!$A$2:$A$17,'GroupTypes.csv'!C$2:C$17)</f>
        <v>#N/A</v>
      </c>
      <c r="M1053" s="2" t="e">
        <f aca="false">LOOKUP($G1053,'Groups.csv'!$A$2:$A$300,'Groups.csv'!E$2:E$300)</f>
        <v>#N/A</v>
      </c>
      <c r="N1053" s="2" t="e">
        <f aca="false">LOOKUP($H1053,'GroupTypes.csv'!$A$2:$A$17,'GroupTypes.csv'!D$2:D$17)</f>
        <v>#N/A</v>
      </c>
      <c r="O1053" s="2" t="e">
        <f aca="false">LOOKUP($G1053,'Groups.csv'!$A$2:$A$300,'Groups.csv'!F$2:F$300)</f>
        <v>#N/A</v>
      </c>
      <c r="P1053" s="2" t="e">
        <f aca="false">LOOKUP($H1053,'GroupTypes.csv'!$A$2:$A$17,'GroupTypes.csv'!E$2:E$17)</f>
        <v>#N/A</v>
      </c>
      <c r="Q1053" s="5"/>
      <c r="R1053" s="5" t="s">
        <v>1087</v>
      </c>
      <c r="S1053" s="6" t="s">
        <v>1088</v>
      </c>
      <c r="T1053" s="6" t="s">
        <v>1089</v>
      </c>
    </row>
    <row r="1054" customFormat="false" ht="12.75" hidden="false" customHeight="false" outlineLevel="0" collapsed="false">
      <c r="A1054" s="2" t="n">
        <v>5</v>
      </c>
      <c r="B1054" s="2" t="n">
        <v>867</v>
      </c>
      <c r="C1054" s="2"/>
      <c r="D1054" s="2"/>
      <c r="E1054" s="2"/>
      <c r="F1054" s="2" t="str">
        <f aca="false">IF(A1054=0,"Struktur",IF(A1054=1,"Rechteck",IF(A1054=2,"Zahlenwert",IF(A1054=3,"An/Aus",IF(A1054=4,"Farbe",IF(A1054=5,"Bild",IF(A1054=6,"Pfad")))))))</f>
        <v>Bild</v>
      </c>
      <c r="G1054" s="3"/>
      <c r="H1054" s="3"/>
      <c r="I1054" s="2" t="e">
        <f aca="false">LOOKUP($G1054,'Groups.csv'!$A$2:$A$300,'Groups.csv'!C$2:C$300)</f>
        <v>#N/A</v>
      </c>
      <c r="J1054" s="2" t="e">
        <f aca="false">LOOKUP($H1054,'GroupTypes.csv'!$A$2:$A$17,'GroupTypes.csv'!B$2:B$17)</f>
        <v>#N/A</v>
      </c>
      <c r="K1054" s="2" t="e">
        <f aca="false">LOOKUP($G1054,'Groups.csv'!$A$2:$A$300,'Groups.csv'!D$2:D$300)</f>
        <v>#N/A</v>
      </c>
      <c r="L1054" s="2" t="e">
        <f aca="false">LOOKUP($H1054,'GroupTypes.csv'!$A$2:$A$17,'GroupTypes.csv'!C$2:C$17)</f>
        <v>#N/A</v>
      </c>
      <c r="M1054" s="2" t="e">
        <f aca="false">LOOKUP($G1054,'Groups.csv'!$A$2:$A$300,'Groups.csv'!E$2:E$300)</f>
        <v>#N/A</v>
      </c>
      <c r="N1054" s="2" t="e">
        <f aca="false">LOOKUP($H1054,'GroupTypes.csv'!$A$2:$A$17,'GroupTypes.csv'!D$2:D$17)</f>
        <v>#N/A</v>
      </c>
      <c r="O1054" s="2" t="e">
        <f aca="false">LOOKUP($G1054,'Groups.csv'!$A$2:$A$300,'Groups.csv'!F$2:F$300)</f>
        <v>#N/A</v>
      </c>
      <c r="P1054" s="2" t="e">
        <f aca="false">LOOKUP($H1054,'GroupTypes.csv'!$A$2:$A$17,'GroupTypes.csv'!E$2:E$17)</f>
        <v>#N/A</v>
      </c>
      <c r="Q1054" s="5"/>
      <c r="R1054" s="5" t="s">
        <v>1087</v>
      </c>
      <c r="S1054" s="6" t="s">
        <v>1088</v>
      </c>
      <c r="T1054" s="6" t="s">
        <v>1089</v>
      </c>
    </row>
    <row r="1055" customFormat="false" ht="12.75" hidden="false" customHeight="false" outlineLevel="0" collapsed="false">
      <c r="A1055" s="2" t="n">
        <v>5</v>
      </c>
      <c r="B1055" s="2" t="n">
        <v>868</v>
      </c>
      <c r="C1055" s="2"/>
      <c r="D1055" s="2"/>
      <c r="E1055" s="2"/>
      <c r="F1055" s="2" t="str">
        <f aca="false">IF(A1055=0,"Struktur",IF(A1055=1,"Rechteck",IF(A1055=2,"Zahlenwert",IF(A1055=3,"An/Aus",IF(A1055=4,"Farbe",IF(A1055=5,"Bild",IF(A1055=6,"Pfad")))))))</f>
        <v>Bild</v>
      </c>
      <c r="G1055" s="3"/>
      <c r="H1055" s="3"/>
      <c r="I1055" s="2" t="e">
        <f aca="false">LOOKUP($G1055,'Groups.csv'!$A$2:$A$300,'Groups.csv'!C$2:C$300)</f>
        <v>#N/A</v>
      </c>
      <c r="J1055" s="2" t="e">
        <f aca="false">LOOKUP($H1055,'GroupTypes.csv'!$A$2:$A$17,'GroupTypes.csv'!B$2:B$17)</f>
        <v>#N/A</v>
      </c>
      <c r="K1055" s="2" t="e">
        <f aca="false">LOOKUP($G1055,'Groups.csv'!$A$2:$A$300,'Groups.csv'!D$2:D$300)</f>
        <v>#N/A</v>
      </c>
      <c r="L1055" s="2" t="e">
        <f aca="false">LOOKUP($H1055,'GroupTypes.csv'!$A$2:$A$17,'GroupTypes.csv'!C$2:C$17)</f>
        <v>#N/A</v>
      </c>
      <c r="M1055" s="2" t="e">
        <f aca="false">LOOKUP($G1055,'Groups.csv'!$A$2:$A$300,'Groups.csv'!E$2:E$300)</f>
        <v>#N/A</v>
      </c>
      <c r="N1055" s="2" t="e">
        <f aca="false">LOOKUP($H1055,'GroupTypes.csv'!$A$2:$A$17,'GroupTypes.csv'!D$2:D$17)</f>
        <v>#N/A</v>
      </c>
      <c r="O1055" s="2" t="e">
        <f aca="false">LOOKUP($G1055,'Groups.csv'!$A$2:$A$300,'Groups.csv'!F$2:F$300)</f>
        <v>#N/A</v>
      </c>
      <c r="P1055" s="2" t="e">
        <f aca="false">LOOKUP($H1055,'GroupTypes.csv'!$A$2:$A$17,'GroupTypes.csv'!E$2:E$17)</f>
        <v>#N/A</v>
      </c>
      <c r="Q1055" s="5"/>
      <c r="R1055" s="5" t="s">
        <v>1087</v>
      </c>
      <c r="S1055" s="6" t="s">
        <v>1088</v>
      </c>
      <c r="T1055" s="6" t="s">
        <v>1089</v>
      </c>
    </row>
    <row r="1056" customFormat="false" ht="12.75" hidden="false" customHeight="false" outlineLevel="0" collapsed="false">
      <c r="A1056" s="2" t="n">
        <v>5</v>
      </c>
      <c r="B1056" s="2" t="n">
        <v>869</v>
      </c>
      <c r="C1056" s="2"/>
      <c r="D1056" s="2"/>
      <c r="E1056" s="2"/>
      <c r="F1056" s="2" t="str">
        <f aca="false">IF(A1056=0,"Struktur",IF(A1056=1,"Rechteck",IF(A1056=2,"Zahlenwert",IF(A1056=3,"An/Aus",IF(A1056=4,"Farbe",IF(A1056=5,"Bild",IF(A1056=6,"Pfad")))))))</f>
        <v>Bild</v>
      </c>
      <c r="G1056" s="3"/>
      <c r="H1056" s="3"/>
      <c r="I1056" s="2" t="e">
        <f aca="false">LOOKUP($G1056,'Groups.csv'!$A$2:$A$300,'Groups.csv'!C$2:C$300)</f>
        <v>#N/A</v>
      </c>
      <c r="J1056" s="2" t="e">
        <f aca="false">LOOKUP($H1056,'GroupTypes.csv'!$A$2:$A$17,'GroupTypes.csv'!B$2:B$17)</f>
        <v>#N/A</v>
      </c>
      <c r="K1056" s="2" t="e">
        <f aca="false">LOOKUP($G1056,'Groups.csv'!$A$2:$A$300,'Groups.csv'!D$2:D$300)</f>
        <v>#N/A</v>
      </c>
      <c r="L1056" s="2" t="e">
        <f aca="false">LOOKUP($H1056,'GroupTypes.csv'!$A$2:$A$17,'GroupTypes.csv'!C$2:C$17)</f>
        <v>#N/A</v>
      </c>
      <c r="M1056" s="2" t="e">
        <f aca="false">LOOKUP($G1056,'Groups.csv'!$A$2:$A$300,'Groups.csv'!E$2:E$300)</f>
        <v>#N/A</v>
      </c>
      <c r="N1056" s="2" t="e">
        <f aca="false">LOOKUP($H1056,'GroupTypes.csv'!$A$2:$A$17,'GroupTypes.csv'!D$2:D$17)</f>
        <v>#N/A</v>
      </c>
      <c r="O1056" s="2" t="e">
        <f aca="false">LOOKUP($G1056,'Groups.csv'!$A$2:$A$300,'Groups.csv'!F$2:F$300)</f>
        <v>#N/A</v>
      </c>
      <c r="P1056" s="2" t="e">
        <f aca="false">LOOKUP($H1056,'GroupTypes.csv'!$A$2:$A$17,'GroupTypes.csv'!E$2:E$17)</f>
        <v>#N/A</v>
      </c>
      <c r="Q1056" s="5"/>
      <c r="R1056" s="5" t="s">
        <v>1087</v>
      </c>
      <c r="S1056" s="6" t="s">
        <v>1088</v>
      </c>
      <c r="T1056" s="6" t="s">
        <v>1089</v>
      </c>
    </row>
    <row r="1057" customFormat="false" ht="12.75" hidden="false" customHeight="false" outlineLevel="0" collapsed="false">
      <c r="A1057" s="2" t="n">
        <v>5</v>
      </c>
      <c r="B1057" s="2" t="n">
        <v>870</v>
      </c>
      <c r="C1057" s="2"/>
      <c r="D1057" s="2"/>
      <c r="E1057" s="2"/>
      <c r="F1057" s="2" t="str">
        <f aca="false">IF(A1057=0,"Struktur",IF(A1057=1,"Rechteck",IF(A1057=2,"Zahlenwert",IF(A1057=3,"An/Aus",IF(A1057=4,"Farbe",IF(A1057=5,"Bild",IF(A1057=6,"Pfad")))))))</f>
        <v>Bild</v>
      </c>
      <c r="G1057" s="3"/>
      <c r="H1057" s="3"/>
      <c r="I1057" s="2" t="e">
        <f aca="false">LOOKUP($G1057,'Groups.csv'!$A$2:$A$300,'Groups.csv'!C$2:C$300)</f>
        <v>#N/A</v>
      </c>
      <c r="J1057" s="2" t="e">
        <f aca="false">LOOKUP($H1057,'GroupTypes.csv'!$A$2:$A$17,'GroupTypes.csv'!B$2:B$17)</f>
        <v>#N/A</v>
      </c>
      <c r="K1057" s="2" t="e">
        <f aca="false">LOOKUP($G1057,'Groups.csv'!$A$2:$A$300,'Groups.csv'!D$2:D$300)</f>
        <v>#N/A</v>
      </c>
      <c r="L1057" s="2" t="e">
        <f aca="false">LOOKUP($H1057,'GroupTypes.csv'!$A$2:$A$17,'GroupTypes.csv'!C$2:C$17)</f>
        <v>#N/A</v>
      </c>
      <c r="M1057" s="2" t="e">
        <f aca="false">LOOKUP($G1057,'Groups.csv'!$A$2:$A$300,'Groups.csv'!E$2:E$300)</f>
        <v>#N/A</v>
      </c>
      <c r="N1057" s="2" t="e">
        <f aca="false">LOOKUP($H1057,'GroupTypes.csv'!$A$2:$A$17,'GroupTypes.csv'!D$2:D$17)</f>
        <v>#N/A</v>
      </c>
      <c r="O1057" s="2" t="e">
        <f aca="false">LOOKUP($G1057,'Groups.csv'!$A$2:$A$300,'Groups.csv'!F$2:F$300)</f>
        <v>#N/A</v>
      </c>
      <c r="P1057" s="2" t="e">
        <f aca="false">LOOKUP($H1057,'GroupTypes.csv'!$A$2:$A$17,'GroupTypes.csv'!E$2:E$17)</f>
        <v>#N/A</v>
      </c>
      <c r="Q1057" s="5"/>
      <c r="R1057" s="5" t="s">
        <v>1087</v>
      </c>
      <c r="S1057" s="6" t="s">
        <v>1088</v>
      </c>
      <c r="T1057" s="6" t="s">
        <v>1089</v>
      </c>
    </row>
    <row r="1058" customFormat="false" ht="12.75" hidden="false" customHeight="false" outlineLevel="0" collapsed="false">
      <c r="A1058" s="2" t="n">
        <v>5</v>
      </c>
      <c r="B1058" s="2" t="n">
        <v>871</v>
      </c>
      <c r="C1058" s="2"/>
      <c r="D1058" s="2"/>
      <c r="E1058" s="2"/>
      <c r="F1058" s="2" t="str">
        <f aca="false">IF(A1058=0,"Struktur",IF(A1058=1,"Rechteck",IF(A1058=2,"Zahlenwert",IF(A1058=3,"An/Aus",IF(A1058=4,"Farbe",IF(A1058=5,"Bild",IF(A1058=6,"Pfad")))))))</f>
        <v>Bild</v>
      </c>
      <c r="G1058" s="3"/>
      <c r="H1058" s="3"/>
      <c r="I1058" s="2" t="e">
        <f aca="false">LOOKUP($G1058,'Groups.csv'!$A$2:$A$300,'Groups.csv'!C$2:C$300)</f>
        <v>#N/A</v>
      </c>
      <c r="J1058" s="2" t="e">
        <f aca="false">LOOKUP($H1058,'GroupTypes.csv'!$A$2:$A$17,'GroupTypes.csv'!B$2:B$17)</f>
        <v>#N/A</v>
      </c>
      <c r="K1058" s="2" t="e">
        <f aca="false">LOOKUP($G1058,'Groups.csv'!$A$2:$A$300,'Groups.csv'!D$2:D$300)</f>
        <v>#N/A</v>
      </c>
      <c r="L1058" s="2" t="e">
        <f aca="false">LOOKUP($H1058,'GroupTypes.csv'!$A$2:$A$17,'GroupTypes.csv'!C$2:C$17)</f>
        <v>#N/A</v>
      </c>
      <c r="M1058" s="2" t="e">
        <f aca="false">LOOKUP($G1058,'Groups.csv'!$A$2:$A$300,'Groups.csv'!E$2:E$300)</f>
        <v>#N/A</v>
      </c>
      <c r="N1058" s="2" t="e">
        <f aca="false">LOOKUP($H1058,'GroupTypes.csv'!$A$2:$A$17,'GroupTypes.csv'!D$2:D$17)</f>
        <v>#N/A</v>
      </c>
      <c r="O1058" s="2" t="e">
        <f aca="false">LOOKUP($G1058,'Groups.csv'!$A$2:$A$300,'Groups.csv'!F$2:F$300)</f>
        <v>#N/A</v>
      </c>
      <c r="P1058" s="2" t="e">
        <f aca="false">LOOKUP($H1058,'GroupTypes.csv'!$A$2:$A$17,'GroupTypes.csv'!E$2:E$17)</f>
        <v>#N/A</v>
      </c>
      <c r="Q1058" s="5"/>
      <c r="R1058" s="5" t="s">
        <v>1087</v>
      </c>
      <c r="S1058" s="6" t="s">
        <v>1088</v>
      </c>
      <c r="T1058" s="6" t="s">
        <v>1089</v>
      </c>
    </row>
    <row r="1059" customFormat="false" ht="12.75" hidden="false" customHeight="false" outlineLevel="0" collapsed="false">
      <c r="A1059" s="2" t="n">
        <v>5</v>
      </c>
      <c r="B1059" s="2" t="n">
        <v>872</v>
      </c>
      <c r="C1059" s="2"/>
      <c r="D1059" s="2"/>
      <c r="E1059" s="2"/>
      <c r="F1059" s="2" t="str">
        <f aca="false">IF(A1059=0,"Struktur",IF(A1059=1,"Rechteck",IF(A1059=2,"Zahlenwert",IF(A1059=3,"An/Aus",IF(A1059=4,"Farbe",IF(A1059=5,"Bild",IF(A1059=6,"Pfad")))))))</f>
        <v>Bild</v>
      </c>
      <c r="G1059" s="3"/>
      <c r="H1059" s="3"/>
      <c r="I1059" s="2" t="e">
        <f aca="false">LOOKUP($G1059,'Groups.csv'!$A$2:$A$300,'Groups.csv'!C$2:C$300)</f>
        <v>#N/A</v>
      </c>
      <c r="J1059" s="2" t="e">
        <f aca="false">LOOKUP($H1059,'GroupTypes.csv'!$A$2:$A$17,'GroupTypes.csv'!B$2:B$17)</f>
        <v>#N/A</v>
      </c>
      <c r="K1059" s="2" t="e">
        <f aca="false">LOOKUP($G1059,'Groups.csv'!$A$2:$A$300,'Groups.csv'!D$2:D$300)</f>
        <v>#N/A</v>
      </c>
      <c r="L1059" s="2" t="e">
        <f aca="false">LOOKUP($H1059,'GroupTypes.csv'!$A$2:$A$17,'GroupTypes.csv'!C$2:C$17)</f>
        <v>#N/A</v>
      </c>
      <c r="M1059" s="2" t="e">
        <f aca="false">LOOKUP($G1059,'Groups.csv'!$A$2:$A$300,'Groups.csv'!E$2:E$300)</f>
        <v>#N/A</v>
      </c>
      <c r="N1059" s="2" t="e">
        <f aca="false">LOOKUP($H1059,'GroupTypes.csv'!$A$2:$A$17,'GroupTypes.csv'!D$2:D$17)</f>
        <v>#N/A</v>
      </c>
      <c r="O1059" s="2" t="e">
        <f aca="false">LOOKUP($G1059,'Groups.csv'!$A$2:$A$300,'Groups.csv'!F$2:F$300)</f>
        <v>#N/A</v>
      </c>
      <c r="P1059" s="2" t="e">
        <f aca="false">LOOKUP($H1059,'GroupTypes.csv'!$A$2:$A$17,'GroupTypes.csv'!E$2:E$17)</f>
        <v>#N/A</v>
      </c>
      <c r="Q1059" s="5"/>
      <c r="R1059" s="5" t="s">
        <v>1087</v>
      </c>
      <c r="S1059" s="6" t="s">
        <v>1088</v>
      </c>
      <c r="T1059" s="6" t="s">
        <v>1089</v>
      </c>
    </row>
    <row r="1060" customFormat="false" ht="12.75" hidden="false" customHeight="false" outlineLevel="0" collapsed="false">
      <c r="A1060" s="2" t="n">
        <v>5</v>
      </c>
      <c r="B1060" s="2" t="n">
        <v>873</v>
      </c>
      <c r="C1060" s="2"/>
      <c r="D1060" s="2"/>
      <c r="E1060" s="2"/>
      <c r="F1060" s="2" t="str">
        <f aca="false">IF(A1060=0,"Struktur",IF(A1060=1,"Rechteck",IF(A1060=2,"Zahlenwert",IF(A1060=3,"An/Aus",IF(A1060=4,"Farbe",IF(A1060=5,"Bild",IF(A1060=6,"Pfad")))))))</f>
        <v>Bild</v>
      </c>
      <c r="G1060" s="3"/>
      <c r="H1060" s="3"/>
      <c r="I1060" s="2" t="e">
        <f aca="false">LOOKUP($G1060,'Groups.csv'!$A$2:$A$300,'Groups.csv'!C$2:C$300)</f>
        <v>#N/A</v>
      </c>
      <c r="J1060" s="2" t="e">
        <f aca="false">LOOKUP($H1060,'GroupTypes.csv'!$A$2:$A$17,'GroupTypes.csv'!B$2:B$17)</f>
        <v>#N/A</v>
      </c>
      <c r="K1060" s="2" t="e">
        <f aca="false">LOOKUP($G1060,'Groups.csv'!$A$2:$A$300,'Groups.csv'!D$2:D$300)</f>
        <v>#N/A</v>
      </c>
      <c r="L1060" s="2" t="e">
        <f aca="false">LOOKUP($H1060,'GroupTypes.csv'!$A$2:$A$17,'GroupTypes.csv'!C$2:C$17)</f>
        <v>#N/A</v>
      </c>
      <c r="M1060" s="2" t="e">
        <f aca="false">LOOKUP($G1060,'Groups.csv'!$A$2:$A$300,'Groups.csv'!E$2:E$300)</f>
        <v>#N/A</v>
      </c>
      <c r="N1060" s="2" t="e">
        <f aca="false">LOOKUP($H1060,'GroupTypes.csv'!$A$2:$A$17,'GroupTypes.csv'!D$2:D$17)</f>
        <v>#N/A</v>
      </c>
      <c r="O1060" s="2" t="e">
        <f aca="false">LOOKUP($G1060,'Groups.csv'!$A$2:$A$300,'Groups.csv'!F$2:F$300)</f>
        <v>#N/A</v>
      </c>
      <c r="P1060" s="2" t="e">
        <f aca="false">LOOKUP($H1060,'GroupTypes.csv'!$A$2:$A$17,'GroupTypes.csv'!E$2:E$17)</f>
        <v>#N/A</v>
      </c>
      <c r="Q1060" s="5"/>
      <c r="R1060" s="5" t="s">
        <v>1087</v>
      </c>
      <c r="S1060" s="6" t="s">
        <v>1088</v>
      </c>
      <c r="T1060" s="6" t="s">
        <v>1089</v>
      </c>
    </row>
    <row r="1061" customFormat="false" ht="12.75" hidden="false" customHeight="false" outlineLevel="0" collapsed="false">
      <c r="A1061" s="2" t="n">
        <v>5</v>
      </c>
      <c r="B1061" s="2" t="n">
        <v>874</v>
      </c>
      <c r="C1061" s="2"/>
      <c r="D1061" s="2"/>
      <c r="E1061" s="2"/>
      <c r="F1061" s="2" t="str">
        <f aca="false">IF(A1061=0,"Struktur",IF(A1061=1,"Rechteck",IF(A1061=2,"Zahlenwert",IF(A1061=3,"An/Aus",IF(A1061=4,"Farbe",IF(A1061=5,"Bild",IF(A1061=6,"Pfad")))))))</f>
        <v>Bild</v>
      </c>
      <c r="G1061" s="3"/>
      <c r="H1061" s="3"/>
      <c r="I1061" s="2" t="e">
        <f aca="false">LOOKUP($G1061,'Groups.csv'!$A$2:$A$300,'Groups.csv'!C$2:C$300)</f>
        <v>#N/A</v>
      </c>
      <c r="J1061" s="2" t="e">
        <f aca="false">LOOKUP($H1061,'GroupTypes.csv'!$A$2:$A$17,'GroupTypes.csv'!B$2:B$17)</f>
        <v>#N/A</v>
      </c>
      <c r="K1061" s="2" t="e">
        <f aca="false">LOOKUP($G1061,'Groups.csv'!$A$2:$A$300,'Groups.csv'!D$2:D$300)</f>
        <v>#N/A</v>
      </c>
      <c r="L1061" s="2" t="e">
        <f aca="false">LOOKUP($H1061,'GroupTypes.csv'!$A$2:$A$17,'GroupTypes.csv'!C$2:C$17)</f>
        <v>#N/A</v>
      </c>
      <c r="M1061" s="2" t="e">
        <f aca="false">LOOKUP($G1061,'Groups.csv'!$A$2:$A$300,'Groups.csv'!E$2:E$300)</f>
        <v>#N/A</v>
      </c>
      <c r="N1061" s="2" t="e">
        <f aca="false">LOOKUP($H1061,'GroupTypes.csv'!$A$2:$A$17,'GroupTypes.csv'!D$2:D$17)</f>
        <v>#N/A</v>
      </c>
      <c r="O1061" s="2" t="e">
        <f aca="false">LOOKUP($G1061,'Groups.csv'!$A$2:$A$300,'Groups.csv'!F$2:F$300)</f>
        <v>#N/A</v>
      </c>
      <c r="P1061" s="2" t="e">
        <f aca="false">LOOKUP($H1061,'GroupTypes.csv'!$A$2:$A$17,'GroupTypes.csv'!E$2:E$17)</f>
        <v>#N/A</v>
      </c>
      <c r="Q1061" s="5"/>
      <c r="R1061" s="5" t="s">
        <v>1087</v>
      </c>
      <c r="S1061" s="6" t="s">
        <v>1088</v>
      </c>
      <c r="T1061" s="6" t="s">
        <v>1089</v>
      </c>
    </row>
    <row r="1062" customFormat="false" ht="12.75" hidden="false" customHeight="false" outlineLevel="0" collapsed="false">
      <c r="A1062" s="2" t="n">
        <v>5</v>
      </c>
      <c r="B1062" s="2" t="n">
        <v>875</v>
      </c>
      <c r="C1062" s="2"/>
      <c r="D1062" s="2"/>
      <c r="E1062" s="2"/>
      <c r="F1062" s="2" t="str">
        <f aca="false">IF(A1062=0,"Struktur",IF(A1062=1,"Rechteck",IF(A1062=2,"Zahlenwert",IF(A1062=3,"An/Aus",IF(A1062=4,"Farbe",IF(A1062=5,"Bild",IF(A1062=6,"Pfad")))))))</f>
        <v>Bild</v>
      </c>
      <c r="G1062" s="3"/>
      <c r="H1062" s="3"/>
      <c r="I1062" s="2" t="e">
        <f aca="false">LOOKUP($G1062,'Groups.csv'!$A$2:$A$300,'Groups.csv'!C$2:C$300)</f>
        <v>#N/A</v>
      </c>
      <c r="J1062" s="2" t="e">
        <f aca="false">LOOKUP($H1062,'GroupTypes.csv'!$A$2:$A$17,'GroupTypes.csv'!B$2:B$17)</f>
        <v>#N/A</v>
      </c>
      <c r="K1062" s="2" t="e">
        <f aca="false">LOOKUP($G1062,'Groups.csv'!$A$2:$A$300,'Groups.csv'!D$2:D$300)</f>
        <v>#N/A</v>
      </c>
      <c r="L1062" s="2" t="e">
        <f aca="false">LOOKUP($H1062,'GroupTypes.csv'!$A$2:$A$17,'GroupTypes.csv'!C$2:C$17)</f>
        <v>#N/A</v>
      </c>
      <c r="M1062" s="2" t="e">
        <f aca="false">LOOKUP($G1062,'Groups.csv'!$A$2:$A$300,'Groups.csv'!E$2:E$300)</f>
        <v>#N/A</v>
      </c>
      <c r="N1062" s="2" t="e">
        <f aca="false">LOOKUP($H1062,'GroupTypes.csv'!$A$2:$A$17,'GroupTypes.csv'!D$2:D$17)</f>
        <v>#N/A</v>
      </c>
      <c r="O1062" s="2" t="e">
        <f aca="false">LOOKUP($G1062,'Groups.csv'!$A$2:$A$300,'Groups.csv'!F$2:F$300)</f>
        <v>#N/A</v>
      </c>
      <c r="P1062" s="2" t="e">
        <f aca="false">LOOKUP($H1062,'GroupTypes.csv'!$A$2:$A$17,'GroupTypes.csv'!E$2:E$17)</f>
        <v>#N/A</v>
      </c>
      <c r="Q1062" s="5"/>
      <c r="R1062" s="5" t="s">
        <v>1087</v>
      </c>
      <c r="S1062" s="6" t="s">
        <v>1088</v>
      </c>
      <c r="T1062" s="6" t="s">
        <v>1089</v>
      </c>
    </row>
    <row r="1063" customFormat="false" ht="12.75" hidden="false" customHeight="false" outlineLevel="0" collapsed="false">
      <c r="A1063" s="2" t="n">
        <v>5</v>
      </c>
      <c r="B1063" s="2" t="n">
        <v>876</v>
      </c>
      <c r="C1063" s="2"/>
      <c r="D1063" s="2"/>
      <c r="E1063" s="2"/>
      <c r="F1063" s="2" t="str">
        <f aca="false">IF(A1063=0,"Struktur",IF(A1063=1,"Rechteck",IF(A1063=2,"Zahlenwert",IF(A1063=3,"An/Aus",IF(A1063=4,"Farbe",IF(A1063=5,"Bild",IF(A1063=6,"Pfad")))))))</f>
        <v>Bild</v>
      </c>
      <c r="G1063" s="3"/>
      <c r="H1063" s="3"/>
      <c r="I1063" s="2" t="e">
        <f aca="false">LOOKUP($G1063,'Groups.csv'!$A$2:$A$300,'Groups.csv'!C$2:C$300)</f>
        <v>#N/A</v>
      </c>
      <c r="J1063" s="2" t="e">
        <f aca="false">LOOKUP($H1063,'GroupTypes.csv'!$A$2:$A$17,'GroupTypes.csv'!B$2:B$17)</f>
        <v>#N/A</v>
      </c>
      <c r="K1063" s="2" t="e">
        <f aca="false">LOOKUP($G1063,'Groups.csv'!$A$2:$A$300,'Groups.csv'!D$2:D$300)</f>
        <v>#N/A</v>
      </c>
      <c r="L1063" s="2" t="e">
        <f aca="false">LOOKUP($H1063,'GroupTypes.csv'!$A$2:$A$17,'GroupTypes.csv'!C$2:C$17)</f>
        <v>#N/A</v>
      </c>
      <c r="M1063" s="2" t="e">
        <f aca="false">LOOKUP($G1063,'Groups.csv'!$A$2:$A$300,'Groups.csv'!E$2:E$300)</f>
        <v>#N/A</v>
      </c>
      <c r="N1063" s="2" t="e">
        <f aca="false">LOOKUP($H1063,'GroupTypes.csv'!$A$2:$A$17,'GroupTypes.csv'!D$2:D$17)</f>
        <v>#N/A</v>
      </c>
      <c r="O1063" s="2" t="e">
        <f aca="false">LOOKUP($G1063,'Groups.csv'!$A$2:$A$300,'Groups.csv'!F$2:F$300)</f>
        <v>#N/A</v>
      </c>
      <c r="P1063" s="2" t="e">
        <f aca="false">LOOKUP($H1063,'GroupTypes.csv'!$A$2:$A$17,'GroupTypes.csv'!E$2:E$17)</f>
        <v>#N/A</v>
      </c>
      <c r="Q1063" s="5"/>
      <c r="R1063" s="5" t="s">
        <v>1087</v>
      </c>
      <c r="S1063" s="6" t="s">
        <v>1088</v>
      </c>
      <c r="T1063" s="6" t="s">
        <v>1089</v>
      </c>
    </row>
    <row r="1064" customFormat="false" ht="12.75" hidden="false" customHeight="false" outlineLevel="0" collapsed="false">
      <c r="A1064" s="2" t="n">
        <v>5</v>
      </c>
      <c r="B1064" s="2" t="n">
        <v>877</v>
      </c>
      <c r="C1064" s="2"/>
      <c r="D1064" s="2"/>
      <c r="E1064" s="2"/>
      <c r="F1064" s="2" t="str">
        <f aca="false">IF(A1064=0,"Struktur",IF(A1064=1,"Rechteck",IF(A1064=2,"Zahlenwert",IF(A1064=3,"An/Aus",IF(A1064=4,"Farbe",IF(A1064=5,"Bild",IF(A1064=6,"Pfad")))))))</f>
        <v>Bild</v>
      </c>
      <c r="G1064" s="3"/>
      <c r="H1064" s="3"/>
      <c r="I1064" s="2" t="e">
        <f aca="false">LOOKUP($G1064,'Groups.csv'!$A$2:$A$300,'Groups.csv'!C$2:C$300)</f>
        <v>#N/A</v>
      </c>
      <c r="J1064" s="2" t="e">
        <f aca="false">LOOKUP($H1064,'GroupTypes.csv'!$A$2:$A$17,'GroupTypes.csv'!B$2:B$17)</f>
        <v>#N/A</v>
      </c>
      <c r="K1064" s="2" t="e">
        <f aca="false">LOOKUP($G1064,'Groups.csv'!$A$2:$A$300,'Groups.csv'!D$2:D$300)</f>
        <v>#N/A</v>
      </c>
      <c r="L1064" s="2" t="e">
        <f aca="false">LOOKUP($H1064,'GroupTypes.csv'!$A$2:$A$17,'GroupTypes.csv'!C$2:C$17)</f>
        <v>#N/A</v>
      </c>
      <c r="M1064" s="2" t="e">
        <f aca="false">LOOKUP($G1064,'Groups.csv'!$A$2:$A$300,'Groups.csv'!E$2:E$300)</f>
        <v>#N/A</v>
      </c>
      <c r="N1064" s="2" t="e">
        <f aca="false">LOOKUP($H1064,'GroupTypes.csv'!$A$2:$A$17,'GroupTypes.csv'!D$2:D$17)</f>
        <v>#N/A</v>
      </c>
      <c r="O1064" s="2" t="e">
        <f aca="false">LOOKUP($G1064,'Groups.csv'!$A$2:$A$300,'Groups.csv'!F$2:F$300)</f>
        <v>#N/A</v>
      </c>
      <c r="P1064" s="2" t="e">
        <f aca="false">LOOKUP($H1064,'GroupTypes.csv'!$A$2:$A$17,'GroupTypes.csv'!E$2:E$17)</f>
        <v>#N/A</v>
      </c>
      <c r="Q1064" s="5"/>
      <c r="R1064" s="5" t="s">
        <v>1087</v>
      </c>
      <c r="S1064" s="6" t="s">
        <v>1088</v>
      </c>
      <c r="T1064" s="6" t="s">
        <v>1089</v>
      </c>
    </row>
    <row r="1065" customFormat="false" ht="12.75" hidden="false" customHeight="false" outlineLevel="0" collapsed="false">
      <c r="A1065" s="2" t="n">
        <v>5</v>
      </c>
      <c r="B1065" s="2" t="n">
        <v>878</v>
      </c>
      <c r="C1065" s="2"/>
      <c r="D1065" s="2"/>
      <c r="E1065" s="2"/>
      <c r="F1065" s="2" t="str">
        <f aca="false">IF(A1065=0,"Struktur",IF(A1065=1,"Rechteck",IF(A1065=2,"Zahlenwert",IF(A1065=3,"An/Aus",IF(A1065=4,"Farbe",IF(A1065=5,"Bild",IF(A1065=6,"Pfad")))))))</f>
        <v>Bild</v>
      </c>
      <c r="G1065" s="3"/>
      <c r="H1065" s="3"/>
      <c r="I1065" s="2" t="e">
        <f aca="false">LOOKUP($G1065,'Groups.csv'!$A$2:$A$300,'Groups.csv'!C$2:C$300)</f>
        <v>#N/A</v>
      </c>
      <c r="J1065" s="2" t="e">
        <f aca="false">LOOKUP($H1065,'GroupTypes.csv'!$A$2:$A$17,'GroupTypes.csv'!B$2:B$17)</f>
        <v>#N/A</v>
      </c>
      <c r="K1065" s="2" t="e">
        <f aca="false">LOOKUP($G1065,'Groups.csv'!$A$2:$A$300,'Groups.csv'!D$2:D$300)</f>
        <v>#N/A</v>
      </c>
      <c r="L1065" s="2" t="e">
        <f aca="false">LOOKUP($H1065,'GroupTypes.csv'!$A$2:$A$17,'GroupTypes.csv'!C$2:C$17)</f>
        <v>#N/A</v>
      </c>
      <c r="M1065" s="2" t="e">
        <f aca="false">LOOKUP($G1065,'Groups.csv'!$A$2:$A$300,'Groups.csv'!E$2:E$300)</f>
        <v>#N/A</v>
      </c>
      <c r="N1065" s="2" t="e">
        <f aca="false">LOOKUP($H1065,'GroupTypes.csv'!$A$2:$A$17,'GroupTypes.csv'!D$2:D$17)</f>
        <v>#N/A</v>
      </c>
      <c r="O1065" s="2" t="e">
        <f aca="false">LOOKUP($G1065,'Groups.csv'!$A$2:$A$300,'Groups.csv'!F$2:F$300)</f>
        <v>#N/A</v>
      </c>
      <c r="P1065" s="2" t="e">
        <f aca="false">LOOKUP($H1065,'GroupTypes.csv'!$A$2:$A$17,'GroupTypes.csv'!E$2:E$17)</f>
        <v>#N/A</v>
      </c>
      <c r="Q1065" s="5"/>
      <c r="R1065" s="5" t="s">
        <v>1087</v>
      </c>
      <c r="S1065" s="6" t="s">
        <v>1088</v>
      </c>
      <c r="T1065" s="6" t="s">
        <v>1089</v>
      </c>
    </row>
    <row r="1066" customFormat="false" ht="12.75" hidden="false" customHeight="false" outlineLevel="0" collapsed="false">
      <c r="A1066" s="2" t="n">
        <v>5</v>
      </c>
      <c r="B1066" s="2" t="n">
        <v>879</v>
      </c>
      <c r="C1066" s="2"/>
      <c r="D1066" s="2"/>
      <c r="E1066" s="2"/>
      <c r="F1066" s="2" t="str">
        <f aca="false">IF(A1066=0,"Struktur",IF(A1066=1,"Rechteck",IF(A1066=2,"Zahlenwert",IF(A1066=3,"An/Aus",IF(A1066=4,"Farbe",IF(A1066=5,"Bild",IF(A1066=6,"Pfad")))))))</f>
        <v>Bild</v>
      </c>
      <c r="G1066" s="3"/>
      <c r="H1066" s="3"/>
      <c r="I1066" s="2" t="e">
        <f aca="false">LOOKUP($G1066,'Groups.csv'!$A$2:$A$300,'Groups.csv'!C$2:C$300)</f>
        <v>#N/A</v>
      </c>
      <c r="J1066" s="2" t="e">
        <f aca="false">LOOKUP($H1066,'GroupTypes.csv'!$A$2:$A$17,'GroupTypes.csv'!B$2:B$17)</f>
        <v>#N/A</v>
      </c>
      <c r="K1066" s="2" t="e">
        <f aca="false">LOOKUP($G1066,'Groups.csv'!$A$2:$A$300,'Groups.csv'!D$2:D$300)</f>
        <v>#N/A</v>
      </c>
      <c r="L1066" s="2" t="e">
        <f aca="false">LOOKUP($H1066,'GroupTypes.csv'!$A$2:$A$17,'GroupTypes.csv'!C$2:C$17)</f>
        <v>#N/A</v>
      </c>
      <c r="M1066" s="2" t="e">
        <f aca="false">LOOKUP($G1066,'Groups.csv'!$A$2:$A$300,'Groups.csv'!E$2:E$300)</f>
        <v>#N/A</v>
      </c>
      <c r="N1066" s="2" t="e">
        <f aca="false">LOOKUP($H1066,'GroupTypes.csv'!$A$2:$A$17,'GroupTypes.csv'!D$2:D$17)</f>
        <v>#N/A</v>
      </c>
      <c r="O1066" s="2" t="e">
        <f aca="false">LOOKUP($G1066,'Groups.csv'!$A$2:$A$300,'Groups.csv'!F$2:F$300)</f>
        <v>#N/A</v>
      </c>
      <c r="P1066" s="2" t="e">
        <f aca="false">LOOKUP($H1066,'GroupTypes.csv'!$A$2:$A$17,'GroupTypes.csv'!E$2:E$17)</f>
        <v>#N/A</v>
      </c>
      <c r="Q1066" s="5"/>
      <c r="R1066" s="5" t="s">
        <v>1087</v>
      </c>
      <c r="S1066" s="6" t="s">
        <v>1088</v>
      </c>
      <c r="T1066" s="6" t="s">
        <v>1089</v>
      </c>
    </row>
    <row r="1067" customFormat="false" ht="12.75" hidden="false" customHeight="false" outlineLevel="0" collapsed="false">
      <c r="A1067" s="2" t="n">
        <v>5</v>
      </c>
      <c r="B1067" s="2" t="n">
        <v>880</v>
      </c>
      <c r="C1067" s="2"/>
      <c r="D1067" s="2"/>
      <c r="E1067" s="2"/>
      <c r="F1067" s="2" t="str">
        <f aca="false">IF(A1067=0,"Struktur",IF(A1067=1,"Rechteck",IF(A1067=2,"Zahlenwert",IF(A1067=3,"An/Aus",IF(A1067=4,"Farbe",IF(A1067=5,"Bild",IF(A1067=6,"Pfad")))))))</f>
        <v>Bild</v>
      </c>
      <c r="G1067" s="3"/>
      <c r="H1067" s="3"/>
      <c r="I1067" s="2" t="e">
        <f aca="false">LOOKUP($G1067,'Groups.csv'!$A$2:$A$300,'Groups.csv'!C$2:C$300)</f>
        <v>#N/A</v>
      </c>
      <c r="J1067" s="2" t="e">
        <f aca="false">LOOKUP($H1067,'GroupTypes.csv'!$A$2:$A$17,'GroupTypes.csv'!B$2:B$17)</f>
        <v>#N/A</v>
      </c>
      <c r="K1067" s="2" t="e">
        <f aca="false">LOOKUP($G1067,'Groups.csv'!$A$2:$A$300,'Groups.csv'!D$2:D$300)</f>
        <v>#N/A</v>
      </c>
      <c r="L1067" s="2" t="e">
        <f aca="false">LOOKUP($H1067,'GroupTypes.csv'!$A$2:$A$17,'GroupTypes.csv'!C$2:C$17)</f>
        <v>#N/A</v>
      </c>
      <c r="M1067" s="2" t="e">
        <f aca="false">LOOKUP($G1067,'Groups.csv'!$A$2:$A$300,'Groups.csv'!E$2:E$300)</f>
        <v>#N/A</v>
      </c>
      <c r="N1067" s="2" t="e">
        <f aca="false">LOOKUP($H1067,'GroupTypes.csv'!$A$2:$A$17,'GroupTypes.csv'!D$2:D$17)</f>
        <v>#N/A</v>
      </c>
      <c r="O1067" s="2" t="e">
        <f aca="false">LOOKUP($G1067,'Groups.csv'!$A$2:$A$300,'Groups.csv'!F$2:F$300)</f>
        <v>#N/A</v>
      </c>
      <c r="P1067" s="2" t="e">
        <f aca="false">LOOKUP($H1067,'GroupTypes.csv'!$A$2:$A$17,'GroupTypes.csv'!E$2:E$17)</f>
        <v>#N/A</v>
      </c>
      <c r="Q1067" s="5"/>
      <c r="R1067" s="5" t="s">
        <v>1087</v>
      </c>
      <c r="S1067" s="6" t="s">
        <v>1088</v>
      </c>
      <c r="T1067" s="6" t="s">
        <v>1089</v>
      </c>
    </row>
    <row r="1068" customFormat="false" ht="12.75" hidden="false" customHeight="false" outlineLevel="0" collapsed="false">
      <c r="A1068" s="2" t="n">
        <v>5</v>
      </c>
      <c r="B1068" s="2" t="n">
        <v>881</v>
      </c>
      <c r="C1068" s="2"/>
      <c r="D1068" s="2"/>
      <c r="E1068" s="2"/>
      <c r="F1068" s="2" t="str">
        <f aca="false">IF(A1068=0,"Struktur",IF(A1068=1,"Rechteck",IF(A1068=2,"Zahlenwert",IF(A1068=3,"An/Aus",IF(A1068=4,"Farbe",IF(A1068=5,"Bild",IF(A1068=6,"Pfad")))))))</f>
        <v>Bild</v>
      </c>
      <c r="G1068" s="3"/>
      <c r="H1068" s="3"/>
      <c r="I1068" s="2" t="e">
        <f aca="false">LOOKUP($G1068,'Groups.csv'!$A$2:$A$300,'Groups.csv'!C$2:C$300)</f>
        <v>#N/A</v>
      </c>
      <c r="J1068" s="2" t="e">
        <f aca="false">LOOKUP($H1068,'GroupTypes.csv'!$A$2:$A$17,'GroupTypes.csv'!B$2:B$17)</f>
        <v>#N/A</v>
      </c>
      <c r="K1068" s="2" t="e">
        <f aca="false">LOOKUP($G1068,'Groups.csv'!$A$2:$A$300,'Groups.csv'!D$2:D$300)</f>
        <v>#N/A</v>
      </c>
      <c r="L1068" s="2" t="e">
        <f aca="false">LOOKUP($H1068,'GroupTypes.csv'!$A$2:$A$17,'GroupTypes.csv'!C$2:C$17)</f>
        <v>#N/A</v>
      </c>
      <c r="M1068" s="2" t="e">
        <f aca="false">LOOKUP($G1068,'Groups.csv'!$A$2:$A$300,'Groups.csv'!E$2:E$300)</f>
        <v>#N/A</v>
      </c>
      <c r="N1068" s="2" t="e">
        <f aca="false">LOOKUP($H1068,'GroupTypes.csv'!$A$2:$A$17,'GroupTypes.csv'!D$2:D$17)</f>
        <v>#N/A</v>
      </c>
      <c r="O1068" s="2" t="e">
        <f aca="false">LOOKUP($G1068,'Groups.csv'!$A$2:$A$300,'Groups.csv'!F$2:F$300)</f>
        <v>#N/A</v>
      </c>
      <c r="P1068" s="2" t="e">
        <f aca="false">LOOKUP($H1068,'GroupTypes.csv'!$A$2:$A$17,'GroupTypes.csv'!E$2:E$17)</f>
        <v>#N/A</v>
      </c>
      <c r="Q1068" s="5"/>
      <c r="R1068" s="5" t="s">
        <v>1087</v>
      </c>
      <c r="S1068" s="6" t="s">
        <v>1088</v>
      </c>
      <c r="T1068" s="6" t="s">
        <v>1089</v>
      </c>
    </row>
    <row r="1069" customFormat="false" ht="12.75" hidden="false" customHeight="false" outlineLevel="0" collapsed="false">
      <c r="A1069" s="2" t="n">
        <v>5</v>
      </c>
      <c r="B1069" s="2" t="n">
        <v>882</v>
      </c>
      <c r="C1069" s="2"/>
      <c r="D1069" s="2"/>
      <c r="E1069" s="2"/>
      <c r="F1069" s="2" t="str">
        <f aca="false">IF(A1069=0,"Struktur",IF(A1069=1,"Rechteck",IF(A1069=2,"Zahlenwert",IF(A1069=3,"An/Aus",IF(A1069=4,"Farbe",IF(A1069=5,"Bild",IF(A1069=6,"Pfad")))))))</f>
        <v>Bild</v>
      </c>
      <c r="G1069" s="3"/>
      <c r="H1069" s="3"/>
      <c r="I1069" s="2" t="e">
        <f aca="false">LOOKUP($G1069,'Groups.csv'!$A$2:$A$300,'Groups.csv'!C$2:C$300)</f>
        <v>#N/A</v>
      </c>
      <c r="J1069" s="2" t="e">
        <f aca="false">LOOKUP($H1069,'GroupTypes.csv'!$A$2:$A$17,'GroupTypes.csv'!B$2:B$17)</f>
        <v>#N/A</v>
      </c>
      <c r="K1069" s="2" t="e">
        <f aca="false">LOOKUP($G1069,'Groups.csv'!$A$2:$A$300,'Groups.csv'!D$2:D$300)</f>
        <v>#N/A</v>
      </c>
      <c r="L1069" s="2" t="e">
        <f aca="false">LOOKUP($H1069,'GroupTypes.csv'!$A$2:$A$17,'GroupTypes.csv'!C$2:C$17)</f>
        <v>#N/A</v>
      </c>
      <c r="M1069" s="2" t="e">
        <f aca="false">LOOKUP($G1069,'Groups.csv'!$A$2:$A$300,'Groups.csv'!E$2:E$300)</f>
        <v>#N/A</v>
      </c>
      <c r="N1069" s="2" t="e">
        <f aca="false">LOOKUP($H1069,'GroupTypes.csv'!$A$2:$A$17,'GroupTypes.csv'!D$2:D$17)</f>
        <v>#N/A</v>
      </c>
      <c r="O1069" s="2" t="e">
        <f aca="false">LOOKUP($G1069,'Groups.csv'!$A$2:$A$300,'Groups.csv'!F$2:F$300)</f>
        <v>#N/A</v>
      </c>
      <c r="P1069" s="2" t="e">
        <f aca="false">LOOKUP($H1069,'GroupTypes.csv'!$A$2:$A$17,'GroupTypes.csv'!E$2:E$17)</f>
        <v>#N/A</v>
      </c>
      <c r="Q1069" s="5"/>
      <c r="R1069" s="5" t="s">
        <v>1087</v>
      </c>
      <c r="S1069" s="6" t="s">
        <v>1088</v>
      </c>
      <c r="T1069" s="6" t="s">
        <v>1089</v>
      </c>
    </row>
    <row r="1070" customFormat="false" ht="12.75" hidden="false" customHeight="false" outlineLevel="0" collapsed="false">
      <c r="A1070" s="2" t="n">
        <v>5</v>
      </c>
      <c r="B1070" s="2" t="n">
        <v>883</v>
      </c>
      <c r="C1070" s="2"/>
      <c r="D1070" s="2"/>
      <c r="E1070" s="2"/>
      <c r="F1070" s="2" t="str">
        <f aca="false">IF(A1070=0,"Struktur",IF(A1070=1,"Rechteck",IF(A1070=2,"Zahlenwert",IF(A1070=3,"An/Aus",IF(A1070=4,"Farbe",IF(A1070=5,"Bild",IF(A1070=6,"Pfad")))))))</f>
        <v>Bild</v>
      </c>
      <c r="G1070" s="3"/>
      <c r="H1070" s="3"/>
      <c r="I1070" s="2" t="e">
        <f aca="false">LOOKUP($G1070,'Groups.csv'!$A$2:$A$300,'Groups.csv'!C$2:C$300)</f>
        <v>#N/A</v>
      </c>
      <c r="J1070" s="2" t="e">
        <f aca="false">LOOKUP($H1070,'GroupTypes.csv'!$A$2:$A$17,'GroupTypes.csv'!B$2:B$17)</f>
        <v>#N/A</v>
      </c>
      <c r="K1070" s="2" t="e">
        <f aca="false">LOOKUP($G1070,'Groups.csv'!$A$2:$A$300,'Groups.csv'!D$2:D$300)</f>
        <v>#N/A</v>
      </c>
      <c r="L1070" s="2" t="e">
        <f aca="false">LOOKUP($H1070,'GroupTypes.csv'!$A$2:$A$17,'GroupTypes.csv'!C$2:C$17)</f>
        <v>#N/A</v>
      </c>
      <c r="M1070" s="2" t="e">
        <f aca="false">LOOKUP($G1070,'Groups.csv'!$A$2:$A$300,'Groups.csv'!E$2:E$300)</f>
        <v>#N/A</v>
      </c>
      <c r="N1070" s="2" t="e">
        <f aca="false">LOOKUP($H1070,'GroupTypes.csv'!$A$2:$A$17,'GroupTypes.csv'!D$2:D$17)</f>
        <v>#N/A</v>
      </c>
      <c r="O1070" s="2" t="e">
        <f aca="false">LOOKUP($G1070,'Groups.csv'!$A$2:$A$300,'Groups.csv'!F$2:F$300)</f>
        <v>#N/A</v>
      </c>
      <c r="P1070" s="2" t="e">
        <f aca="false">LOOKUP($H1070,'GroupTypes.csv'!$A$2:$A$17,'GroupTypes.csv'!E$2:E$17)</f>
        <v>#N/A</v>
      </c>
      <c r="Q1070" s="5"/>
      <c r="R1070" s="5" t="s">
        <v>1087</v>
      </c>
      <c r="S1070" s="6" t="s">
        <v>1088</v>
      </c>
      <c r="T1070" s="6" t="s">
        <v>1089</v>
      </c>
    </row>
    <row r="1071" customFormat="false" ht="12.75" hidden="false" customHeight="false" outlineLevel="0" collapsed="false">
      <c r="A1071" s="2" t="n">
        <v>5</v>
      </c>
      <c r="B1071" s="2" t="n">
        <v>884</v>
      </c>
      <c r="C1071" s="2"/>
      <c r="D1071" s="2"/>
      <c r="E1071" s="2"/>
      <c r="F1071" s="2" t="str">
        <f aca="false">IF(A1071=0,"Struktur",IF(A1071=1,"Rechteck",IF(A1071=2,"Zahlenwert",IF(A1071=3,"An/Aus",IF(A1071=4,"Farbe",IF(A1071=5,"Bild",IF(A1071=6,"Pfad")))))))</f>
        <v>Bild</v>
      </c>
      <c r="G1071" s="3"/>
      <c r="H1071" s="3"/>
      <c r="I1071" s="2" t="e">
        <f aca="false">LOOKUP($G1071,'Groups.csv'!$A$2:$A$300,'Groups.csv'!C$2:C$300)</f>
        <v>#N/A</v>
      </c>
      <c r="J1071" s="2" t="e">
        <f aca="false">LOOKUP($H1071,'GroupTypes.csv'!$A$2:$A$17,'GroupTypes.csv'!B$2:B$17)</f>
        <v>#N/A</v>
      </c>
      <c r="K1071" s="2" t="e">
        <f aca="false">LOOKUP($G1071,'Groups.csv'!$A$2:$A$300,'Groups.csv'!D$2:D$300)</f>
        <v>#N/A</v>
      </c>
      <c r="L1071" s="2" t="e">
        <f aca="false">LOOKUP($H1071,'GroupTypes.csv'!$A$2:$A$17,'GroupTypes.csv'!C$2:C$17)</f>
        <v>#N/A</v>
      </c>
      <c r="M1071" s="2" t="e">
        <f aca="false">LOOKUP($G1071,'Groups.csv'!$A$2:$A$300,'Groups.csv'!E$2:E$300)</f>
        <v>#N/A</v>
      </c>
      <c r="N1071" s="2" t="e">
        <f aca="false">LOOKUP($H1071,'GroupTypes.csv'!$A$2:$A$17,'GroupTypes.csv'!D$2:D$17)</f>
        <v>#N/A</v>
      </c>
      <c r="O1071" s="2" t="e">
        <f aca="false">LOOKUP($G1071,'Groups.csv'!$A$2:$A$300,'Groups.csv'!F$2:F$300)</f>
        <v>#N/A</v>
      </c>
      <c r="P1071" s="2" t="e">
        <f aca="false">LOOKUP($H1071,'GroupTypes.csv'!$A$2:$A$17,'GroupTypes.csv'!E$2:E$17)</f>
        <v>#N/A</v>
      </c>
      <c r="Q1071" s="5"/>
      <c r="R1071" s="5" t="s">
        <v>1087</v>
      </c>
      <c r="S1071" s="6" t="s">
        <v>1088</v>
      </c>
      <c r="T1071" s="6" t="s">
        <v>1089</v>
      </c>
    </row>
    <row r="1072" customFormat="false" ht="12.75" hidden="false" customHeight="false" outlineLevel="0" collapsed="false">
      <c r="A1072" s="2" t="n">
        <v>5</v>
      </c>
      <c r="B1072" s="2" t="n">
        <v>885</v>
      </c>
      <c r="C1072" s="2"/>
      <c r="D1072" s="2"/>
      <c r="E1072" s="2"/>
      <c r="F1072" s="2" t="str">
        <f aca="false">IF(A1072=0,"Struktur",IF(A1072=1,"Rechteck",IF(A1072=2,"Zahlenwert",IF(A1072=3,"An/Aus",IF(A1072=4,"Farbe",IF(A1072=5,"Bild",IF(A1072=6,"Pfad")))))))</f>
        <v>Bild</v>
      </c>
      <c r="G1072" s="3"/>
      <c r="H1072" s="3"/>
      <c r="I1072" s="2" t="e">
        <f aca="false">LOOKUP($G1072,'Groups.csv'!$A$2:$A$300,'Groups.csv'!C$2:C$300)</f>
        <v>#N/A</v>
      </c>
      <c r="J1072" s="2" t="e">
        <f aca="false">LOOKUP($H1072,'GroupTypes.csv'!$A$2:$A$17,'GroupTypes.csv'!B$2:B$17)</f>
        <v>#N/A</v>
      </c>
      <c r="K1072" s="2" t="e">
        <f aca="false">LOOKUP($G1072,'Groups.csv'!$A$2:$A$300,'Groups.csv'!D$2:D$300)</f>
        <v>#N/A</v>
      </c>
      <c r="L1072" s="2" t="e">
        <f aca="false">LOOKUP($H1072,'GroupTypes.csv'!$A$2:$A$17,'GroupTypes.csv'!C$2:C$17)</f>
        <v>#N/A</v>
      </c>
      <c r="M1072" s="2" t="e">
        <f aca="false">LOOKUP($G1072,'Groups.csv'!$A$2:$A$300,'Groups.csv'!E$2:E$300)</f>
        <v>#N/A</v>
      </c>
      <c r="N1072" s="2" t="e">
        <f aca="false">LOOKUP($H1072,'GroupTypes.csv'!$A$2:$A$17,'GroupTypes.csv'!D$2:D$17)</f>
        <v>#N/A</v>
      </c>
      <c r="O1072" s="2" t="e">
        <f aca="false">LOOKUP($G1072,'Groups.csv'!$A$2:$A$300,'Groups.csv'!F$2:F$300)</f>
        <v>#N/A</v>
      </c>
      <c r="P1072" s="2" t="e">
        <f aca="false">LOOKUP($H1072,'GroupTypes.csv'!$A$2:$A$17,'GroupTypes.csv'!E$2:E$17)</f>
        <v>#N/A</v>
      </c>
      <c r="Q1072" s="5"/>
      <c r="R1072" s="5" t="s">
        <v>1087</v>
      </c>
      <c r="S1072" s="6" t="s">
        <v>1088</v>
      </c>
      <c r="T1072" s="6" t="s">
        <v>1089</v>
      </c>
    </row>
    <row r="1073" customFormat="false" ht="12.75" hidden="false" customHeight="false" outlineLevel="0" collapsed="false">
      <c r="A1073" s="2" t="n">
        <v>5</v>
      </c>
      <c r="B1073" s="2" t="n">
        <v>886</v>
      </c>
      <c r="C1073" s="2"/>
      <c r="D1073" s="2"/>
      <c r="E1073" s="2"/>
      <c r="F1073" s="2" t="str">
        <f aca="false">IF(A1073=0,"Struktur",IF(A1073=1,"Rechteck",IF(A1073=2,"Zahlenwert",IF(A1073=3,"An/Aus",IF(A1073=4,"Farbe",IF(A1073=5,"Bild",IF(A1073=6,"Pfad")))))))</f>
        <v>Bild</v>
      </c>
      <c r="G1073" s="3"/>
      <c r="H1073" s="3"/>
      <c r="I1073" s="2" t="e">
        <f aca="false">LOOKUP($G1073,'Groups.csv'!$A$2:$A$300,'Groups.csv'!C$2:C$300)</f>
        <v>#N/A</v>
      </c>
      <c r="J1073" s="2" t="e">
        <f aca="false">LOOKUP($H1073,'GroupTypes.csv'!$A$2:$A$17,'GroupTypes.csv'!B$2:B$17)</f>
        <v>#N/A</v>
      </c>
      <c r="K1073" s="2" t="e">
        <f aca="false">LOOKUP($G1073,'Groups.csv'!$A$2:$A$300,'Groups.csv'!D$2:D$300)</f>
        <v>#N/A</v>
      </c>
      <c r="L1073" s="2" t="e">
        <f aca="false">LOOKUP($H1073,'GroupTypes.csv'!$A$2:$A$17,'GroupTypes.csv'!C$2:C$17)</f>
        <v>#N/A</v>
      </c>
      <c r="M1073" s="2" t="e">
        <f aca="false">LOOKUP($G1073,'Groups.csv'!$A$2:$A$300,'Groups.csv'!E$2:E$300)</f>
        <v>#N/A</v>
      </c>
      <c r="N1073" s="2" t="e">
        <f aca="false">LOOKUP($H1073,'GroupTypes.csv'!$A$2:$A$17,'GroupTypes.csv'!D$2:D$17)</f>
        <v>#N/A</v>
      </c>
      <c r="O1073" s="2" t="e">
        <f aca="false">LOOKUP($G1073,'Groups.csv'!$A$2:$A$300,'Groups.csv'!F$2:F$300)</f>
        <v>#N/A</v>
      </c>
      <c r="P1073" s="2" t="e">
        <f aca="false">LOOKUP($H1073,'GroupTypes.csv'!$A$2:$A$17,'GroupTypes.csv'!E$2:E$17)</f>
        <v>#N/A</v>
      </c>
      <c r="Q1073" s="5"/>
      <c r="R1073" s="5" t="s">
        <v>1087</v>
      </c>
      <c r="S1073" s="6" t="s">
        <v>1088</v>
      </c>
      <c r="T1073" s="6" t="s">
        <v>1089</v>
      </c>
    </row>
    <row r="1074" customFormat="false" ht="12.75" hidden="false" customHeight="false" outlineLevel="0" collapsed="false">
      <c r="A1074" s="2" t="n">
        <v>5</v>
      </c>
      <c r="B1074" s="2" t="n">
        <v>887</v>
      </c>
      <c r="C1074" s="2"/>
      <c r="D1074" s="2"/>
      <c r="E1074" s="2"/>
      <c r="F1074" s="2" t="str">
        <f aca="false">IF(A1074=0,"Struktur",IF(A1074=1,"Rechteck",IF(A1074=2,"Zahlenwert",IF(A1074=3,"An/Aus",IF(A1074=4,"Farbe",IF(A1074=5,"Bild",IF(A1074=6,"Pfad")))))))</f>
        <v>Bild</v>
      </c>
      <c r="G1074" s="3"/>
      <c r="H1074" s="3"/>
      <c r="I1074" s="2" t="e">
        <f aca="false">LOOKUP($G1074,'Groups.csv'!$A$2:$A$300,'Groups.csv'!C$2:C$300)</f>
        <v>#N/A</v>
      </c>
      <c r="J1074" s="2" t="e">
        <f aca="false">LOOKUP($H1074,'GroupTypes.csv'!$A$2:$A$17,'GroupTypes.csv'!B$2:B$17)</f>
        <v>#N/A</v>
      </c>
      <c r="K1074" s="2" t="e">
        <f aca="false">LOOKUP($G1074,'Groups.csv'!$A$2:$A$300,'Groups.csv'!D$2:D$300)</f>
        <v>#N/A</v>
      </c>
      <c r="L1074" s="2" t="e">
        <f aca="false">LOOKUP($H1074,'GroupTypes.csv'!$A$2:$A$17,'GroupTypes.csv'!C$2:C$17)</f>
        <v>#N/A</v>
      </c>
      <c r="M1074" s="2" t="e">
        <f aca="false">LOOKUP($G1074,'Groups.csv'!$A$2:$A$300,'Groups.csv'!E$2:E$300)</f>
        <v>#N/A</v>
      </c>
      <c r="N1074" s="2" t="e">
        <f aca="false">LOOKUP($H1074,'GroupTypes.csv'!$A$2:$A$17,'GroupTypes.csv'!D$2:D$17)</f>
        <v>#N/A</v>
      </c>
      <c r="O1074" s="2" t="e">
        <f aca="false">LOOKUP($G1074,'Groups.csv'!$A$2:$A$300,'Groups.csv'!F$2:F$300)</f>
        <v>#N/A</v>
      </c>
      <c r="P1074" s="2" t="e">
        <f aca="false">LOOKUP($H1074,'GroupTypes.csv'!$A$2:$A$17,'GroupTypes.csv'!E$2:E$17)</f>
        <v>#N/A</v>
      </c>
      <c r="Q1074" s="5"/>
      <c r="R1074" s="5" t="s">
        <v>1087</v>
      </c>
      <c r="S1074" s="6" t="s">
        <v>1088</v>
      </c>
      <c r="T1074" s="6" t="s">
        <v>1089</v>
      </c>
    </row>
    <row r="1075" customFormat="false" ht="12.75" hidden="false" customHeight="false" outlineLevel="0" collapsed="false">
      <c r="A1075" s="2" t="n">
        <v>5</v>
      </c>
      <c r="B1075" s="2" t="n">
        <v>888</v>
      </c>
      <c r="C1075" s="2"/>
      <c r="D1075" s="2"/>
      <c r="E1075" s="2"/>
      <c r="F1075" s="2" t="str">
        <f aca="false">IF(A1075=0,"Struktur",IF(A1075=1,"Rechteck",IF(A1075=2,"Zahlenwert",IF(A1075=3,"An/Aus",IF(A1075=4,"Farbe",IF(A1075=5,"Bild",IF(A1075=6,"Pfad")))))))</f>
        <v>Bild</v>
      </c>
      <c r="G1075" s="3"/>
      <c r="H1075" s="3"/>
      <c r="I1075" s="2" t="e">
        <f aca="false">LOOKUP($G1075,'Groups.csv'!$A$2:$A$300,'Groups.csv'!C$2:C$300)</f>
        <v>#N/A</v>
      </c>
      <c r="J1075" s="2" t="e">
        <f aca="false">LOOKUP($H1075,'GroupTypes.csv'!$A$2:$A$17,'GroupTypes.csv'!B$2:B$17)</f>
        <v>#N/A</v>
      </c>
      <c r="K1075" s="2" t="e">
        <f aca="false">LOOKUP($G1075,'Groups.csv'!$A$2:$A$300,'Groups.csv'!D$2:D$300)</f>
        <v>#N/A</v>
      </c>
      <c r="L1075" s="2" t="e">
        <f aca="false">LOOKUP($H1075,'GroupTypes.csv'!$A$2:$A$17,'GroupTypes.csv'!C$2:C$17)</f>
        <v>#N/A</v>
      </c>
      <c r="M1075" s="2" t="e">
        <f aca="false">LOOKUP($G1075,'Groups.csv'!$A$2:$A$300,'Groups.csv'!E$2:E$300)</f>
        <v>#N/A</v>
      </c>
      <c r="N1075" s="2" t="e">
        <f aca="false">LOOKUP($H1075,'GroupTypes.csv'!$A$2:$A$17,'GroupTypes.csv'!D$2:D$17)</f>
        <v>#N/A</v>
      </c>
      <c r="O1075" s="2" t="e">
        <f aca="false">LOOKUP($G1075,'Groups.csv'!$A$2:$A$300,'Groups.csv'!F$2:F$300)</f>
        <v>#N/A</v>
      </c>
      <c r="P1075" s="2" t="e">
        <f aca="false">LOOKUP($H1075,'GroupTypes.csv'!$A$2:$A$17,'GroupTypes.csv'!E$2:E$17)</f>
        <v>#N/A</v>
      </c>
      <c r="Q1075" s="5"/>
      <c r="R1075" s="5" t="s">
        <v>1087</v>
      </c>
      <c r="S1075" s="6" t="s">
        <v>1088</v>
      </c>
      <c r="T1075" s="6" t="s">
        <v>1089</v>
      </c>
    </row>
    <row r="1076" customFormat="false" ht="12.75" hidden="false" customHeight="false" outlineLevel="0" collapsed="false">
      <c r="A1076" s="2" t="n">
        <v>5</v>
      </c>
      <c r="B1076" s="2" t="n">
        <v>889</v>
      </c>
      <c r="C1076" s="2"/>
      <c r="D1076" s="2"/>
      <c r="E1076" s="2"/>
      <c r="F1076" s="2" t="str">
        <f aca="false">IF(A1076=0,"Struktur",IF(A1076=1,"Rechteck",IF(A1076=2,"Zahlenwert",IF(A1076=3,"An/Aus",IF(A1076=4,"Farbe",IF(A1076=5,"Bild",IF(A1076=6,"Pfad")))))))</f>
        <v>Bild</v>
      </c>
      <c r="G1076" s="3"/>
      <c r="H1076" s="3"/>
      <c r="I1076" s="2" t="e">
        <f aca="false">LOOKUP($G1076,'Groups.csv'!$A$2:$A$300,'Groups.csv'!C$2:C$300)</f>
        <v>#N/A</v>
      </c>
      <c r="J1076" s="2" t="e">
        <f aca="false">LOOKUP($H1076,'GroupTypes.csv'!$A$2:$A$17,'GroupTypes.csv'!B$2:B$17)</f>
        <v>#N/A</v>
      </c>
      <c r="K1076" s="2" t="e">
        <f aca="false">LOOKUP($G1076,'Groups.csv'!$A$2:$A$300,'Groups.csv'!D$2:D$300)</f>
        <v>#N/A</v>
      </c>
      <c r="L1076" s="2" t="e">
        <f aca="false">LOOKUP($H1076,'GroupTypes.csv'!$A$2:$A$17,'GroupTypes.csv'!C$2:C$17)</f>
        <v>#N/A</v>
      </c>
      <c r="M1076" s="2" t="e">
        <f aca="false">LOOKUP($G1076,'Groups.csv'!$A$2:$A$300,'Groups.csv'!E$2:E$300)</f>
        <v>#N/A</v>
      </c>
      <c r="N1076" s="2" t="e">
        <f aca="false">LOOKUP($H1076,'GroupTypes.csv'!$A$2:$A$17,'GroupTypes.csv'!D$2:D$17)</f>
        <v>#N/A</v>
      </c>
      <c r="O1076" s="2" t="e">
        <f aca="false">LOOKUP($G1076,'Groups.csv'!$A$2:$A$300,'Groups.csv'!F$2:F$300)</f>
        <v>#N/A</v>
      </c>
      <c r="P1076" s="2" t="e">
        <f aca="false">LOOKUP($H1076,'GroupTypes.csv'!$A$2:$A$17,'GroupTypes.csv'!E$2:E$17)</f>
        <v>#N/A</v>
      </c>
      <c r="Q1076" s="5"/>
      <c r="R1076" s="5" t="s">
        <v>1087</v>
      </c>
      <c r="S1076" s="6" t="s">
        <v>1088</v>
      </c>
      <c r="T1076" s="6" t="s">
        <v>1089</v>
      </c>
    </row>
    <row r="1077" customFormat="false" ht="12.75" hidden="false" customHeight="false" outlineLevel="0" collapsed="false">
      <c r="A1077" s="2" t="n">
        <v>5</v>
      </c>
      <c r="B1077" s="2" t="n">
        <v>890</v>
      </c>
      <c r="C1077" s="2"/>
      <c r="D1077" s="2"/>
      <c r="E1077" s="2"/>
      <c r="F1077" s="2" t="str">
        <f aca="false">IF(A1077=0,"Struktur",IF(A1077=1,"Rechteck",IF(A1077=2,"Zahlenwert",IF(A1077=3,"An/Aus",IF(A1077=4,"Farbe",IF(A1077=5,"Bild",IF(A1077=6,"Pfad")))))))</f>
        <v>Bild</v>
      </c>
      <c r="G1077" s="3"/>
      <c r="H1077" s="3"/>
      <c r="I1077" s="2" t="e">
        <f aca="false">LOOKUP($G1077,'Groups.csv'!$A$2:$A$300,'Groups.csv'!C$2:C$300)</f>
        <v>#N/A</v>
      </c>
      <c r="J1077" s="2" t="e">
        <f aca="false">LOOKUP($H1077,'GroupTypes.csv'!$A$2:$A$17,'GroupTypes.csv'!B$2:B$17)</f>
        <v>#N/A</v>
      </c>
      <c r="K1077" s="2" t="e">
        <f aca="false">LOOKUP($G1077,'Groups.csv'!$A$2:$A$300,'Groups.csv'!D$2:D$300)</f>
        <v>#N/A</v>
      </c>
      <c r="L1077" s="2" t="e">
        <f aca="false">LOOKUP($H1077,'GroupTypes.csv'!$A$2:$A$17,'GroupTypes.csv'!C$2:C$17)</f>
        <v>#N/A</v>
      </c>
      <c r="M1077" s="2" t="e">
        <f aca="false">LOOKUP($G1077,'Groups.csv'!$A$2:$A$300,'Groups.csv'!E$2:E$300)</f>
        <v>#N/A</v>
      </c>
      <c r="N1077" s="2" t="e">
        <f aca="false">LOOKUP($H1077,'GroupTypes.csv'!$A$2:$A$17,'GroupTypes.csv'!D$2:D$17)</f>
        <v>#N/A</v>
      </c>
      <c r="O1077" s="2" t="e">
        <f aca="false">LOOKUP($G1077,'Groups.csv'!$A$2:$A$300,'Groups.csv'!F$2:F$300)</f>
        <v>#N/A</v>
      </c>
      <c r="P1077" s="2" t="e">
        <f aca="false">LOOKUP($H1077,'GroupTypes.csv'!$A$2:$A$17,'GroupTypes.csv'!E$2:E$17)</f>
        <v>#N/A</v>
      </c>
      <c r="Q1077" s="5"/>
      <c r="R1077" s="5" t="s">
        <v>1087</v>
      </c>
      <c r="S1077" s="6" t="s">
        <v>1088</v>
      </c>
      <c r="T1077" s="6" t="s">
        <v>1089</v>
      </c>
    </row>
    <row r="1078" customFormat="false" ht="12.75" hidden="false" customHeight="false" outlineLevel="0" collapsed="false">
      <c r="A1078" s="2" t="n">
        <v>5</v>
      </c>
      <c r="B1078" s="2" t="n">
        <v>891</v>
      </c>
      <c r="C1078" s="2"/>
      <c r="D1078" s="2"/>
      <c r="E1078" s="2"/>
      <c r="F1078" s="2" t="str">
        <f aca="false">IF(A1078=0,"Struktur",IF(A1078=1,"Rechteck",IF(A1078=2,"Zahlenwert",IF(A1078=3,"An/Aus",IF(A1078=4,"Farbe",IF(A1078=5,"Bild",IF(A1078=6,"Pfad")))))))</f>
        <v>Bild</v>
      </c>
      <c r="G1078" s="3"/>
      <c r="H1078" s="3"/>
      <c r="I1078" s="2" t="e">
        <f aca="false">LOOKUP($G1078,'Groups.csv'!$A$2:$A$300,'Groups.csv'!C$2:C$300)</f>
        <v>#N/A</v>
      </c>
      <c r="J1078" s="2" t="e">
        <f aca="false">LOOKUP($H1078,'GroupTypes.csv'!$A$2:$A$17,'GroupTypes.csv'!B$2:B$17)</f>
        <v>#N/A</v>
      </c>
      <c r="K1078" s="2" t="e">
        <f aca="false">LOOKUP($G1078,'Groups.csv'!$A$2:$A$300,'Groups.csv'!D$2:D$300)</f>
        <v>#N/A</v>
      </c>
      <c r="L1078" s="2" t="e">
        <f aca="false">LOOKUP($H1078,'GroupTypes.csv'!$A$2:$A$17,'GroupTypes.csv'!C$2:C$17)</f>
        <v>#N/A</v>
      </c>
      <c r="M1078" s="2" t="e">
        <f aca="false">LOOKUP($G1078,'Groups.csv'!$A$2:$A$300,'Groups.csv'!E$2:E$300)</f>
        <v>#N/A</v>
      </c>
      <c r="N1078" s="2" t="e">
        <f aca="false">LOOKUP($H1078,'GroupTypes.csv'!$A$2:$A$17,'GroupTypes.csv'!D$2:D$17)</f>
        <v>#N/A</v>
      </c>
      <c r="O1078" s="2" t="e">
        <f aca="false">LOOKUP($G1078,'Groups.csv'!$A$2:$A$300,'Groups.csv'!F$2:F$300)</f>
        <v>#N/A</v>
      </c>
      <c r="P1078" s="2" t="e">
        <f aca="false">LOOKUP($H1078,'GroupTypes.csv'!$A$2:$A$17,'GroupTypes.csv'!E$2:E$17)</f>
        <v>#N/A</v>
      </c>
      <c r="Q1078" s="5"/>
      <c r="R1078" s="5" t="s">
        <v>1087</v>
      </c>
      <c r="S1078" s="6" t="s">
        <v>1088</v>
      </c>
      <c r="T1078" s="6" t="s">
        <v>1089</v>
      </c>
    </row>
    <row r="1079" customFormat="false" ht="12.75" hidden="false" customHeight="false" outlineLevel="0" collapsed="false">
      <c r="A1079" s="2" t="n">
        <v>5</v>
      </c>
      <c r="B1079" s="2" t="n">
        <v>892</v>
      </c>
      <c r="C1079" s="2"/>
      <c r="D1079" s="2"/>
      <c r="E1079" s="2"/>
      <c r="F1079" s="2" t="str">
        <f aca="false">IF(A1079=0,"Struktur",IF(A1079=1,"Rechteck",IF(A1079=2,"Zahlenwert",IF(A1079=3,"An/Aus",IF(A1079=4,"Farbe",IF(A1079=5,"Bild",IF(A1079=6,"Pfad")))))))</f>
        <v>Bild</v>
      </c>
      <c r="G1079" s="3"/>
      <c r="H1079" s="3"/>
      <c r="I1079" s="2" t="e">
        <f aca="false">LOOKUP($G1079,'Groups.csv'!$A$2:$A$300,'Groups.csv'!C$2:C$300)</f>
        <v>#N/A</v>
      </c>
      <c r="J1079" s="2" t="e">
        <f aca="false">LOOKUP($H1079,'GroupTypes.csv'!$A$2:$A$17,'GroupTypes.csv'!B$2:B$17)</f>
        <v>#N/A</v>
      </c>
      <c r="K1079" s="2" t="e">
        <f aca="false">LOOKUP($G1079,'Groups.csv'!$A$2:$A$300,'Groups.csv'!D$2:D$300)</f>
        <v>#N/A</v>
      </c>
      <c r="L1079" s="2" t="e">
        <f aca="false">LOOKUP($H1079,'GroupTypes.csv'!$A$2:$A$17,'GroupTypes.csv'!C$2:C$17)</f>
        <v>#N/A</v>
      </c>
      <c r="M1079" s="2" t="e">
        <f aca="false">LOOKUP($G1079,'Groups.csv'!$A$2:$A$300,'Groups.csv'!E$2:E$300)</f>
        <v>#N/A</v>
      </c>
      <c r="N1079" s="2" t="e">
        <f aca="false">LOOKUP($H1079,'GroupTypes.csv'!$A$2:$A$17,'GroupTypes.csv'!D$2:D$17)</f>
        <v>#N/A</v>
      </c>
      <c r="O1079" s="2" t="e">
        <f aca="false">LOOKUP($G1079,'Groups.csv'!$A$2:$A$300,'Groups.csv'!F$2:F$300)</f>
        <v>#N/A</v>
      </c>
      <c r="P1079" s="2" t="e">
        <f aca="false">LOOKUP($H1079,'GroupTypes.csv'!$A$2:$A$17,'GroupTypes.csv'!E$2:E$17)</f>
        <v>#N/A</v>
      </c>
      <c r="Q1079" s="5"/>
      <c r="R1079" s="5" t="s">
        <v>1087</v>
      </c>
      <c r="S1079" s="6" t="s">
        <v>1088</v>
      </c>
      <c r="T1079" s="6" t="s">
        <v>1089</v>
      </c>
    </row>
    <row r="1080" customFormat="false" ht="12.75" hidden="false" customHeight="false" outlineLevel="0" collapsed="false">
      <c r="A1080" s="2" t="n">
        <v>5</v>
      </c>
      <c r="B1080" s="2" t="n">
        <v>893</v>
      </c>
      <c r="C1080" s="2"/>
      <c r="D1080" s="2"/>
      <c r="E1080" s="2"/>
      <c r="F1080" s="2" t="str">
        <f aca="false">IF(A1080=0,"Struktur",IF(A1080=1,"Rechteck",IF(A1080=2,"Zahlenwert",IF(A1080=3,"An/Aus",IF(A1080=4,"Farbe",IF(A1080=5,"Bild",IF(A1080=6,"Pfad")))))))</f>
        <v>Bild</v>
      </c>
      <c r="G1080" s="3"/>
      <c r="H1080" s="3"/>
      <c r="I1080" s="2" t="e">
        <f aca="false">LOOKUP($G1080,'Groups.csv'!$A$2:$A$300,'Groups.csv'!C$2:C$300)</f>
        <v>#N/A</v>
      </c>
      <c r="J1080" s="2" t="e">
        <f aca="false">LOOKUP($H1080,'GroupTypes.csv'!$A$2:$A$17,'GroupTypes.csv'!B$2:B$17)</f>
        <v>#N/A</v>
      </c>
      <c r="K1080" s="2" t="e">
        <f aca="false">LOOKUP($G1080,'Groups.csv'!$A$2:$A$300,'Groups.csv'!D$2:D$300)</f>
        <v>#N/A</v>
      </c>
      <c r="L1080" s="2" t="e">
        <f aca="false">LOOKUP($H1080,'GroupTypes.csv'!$A$2:$A$17,'GroupTypes.csv'!C$2:C$17)</f>
        <v>#N/A</v>
      </c>
      <c r="M1080" s="2" t="e">
        <f aca="false">LOOKUP($G1080,'Groups.csv'!$A$2:$A$300,'Groups.csv'!E$2:E$300)</f>
        <v>#N/A</v>
      </c>
      <c r="N1080" s="2" t="e">
        <f aca="false">LOOKUP($H1080,'GroupTypes.csv'!$A$2:$A$17,'GroupTypes.csv'!D$2:D$17)</f>
        <v>#N/A</v>
      </c>
      <c r="O1080" s="2" t="e">
        <f aca="false">LOOKUP($G1080,'Groups.csv'!$A$2:$A$300,'Groups.csv'!F$2:F$300)</f>
        <v>#N/A</v>
      </c>
      <c r="P1080" s="2" t="e">
        <f aca="false">LOOKUP($H1080,'GroupTypes.csv'!$A$2:$A$17,'GroupTypes.csv'!E$2:E$17)</f>
        <v>#N/A</v>
      </c>
      <c r="Q1080" s="5"/>
      <c r="R1080" s="5" t="s">
        <v>1087</v>
      </c>
      <c r="S1080" s="6" t="s">
        <v>1088</v>
      </c>
      <c r="T1080" s="6" t="s">
        <v>1089</v>
      </c>
    </row>
    <row r="1081" customFormat="false" ht="12.75" hidden="false" customHeight="false" outlineLevel="0" collapsed="false">
      <c r="A1081" s="2" t="n">
        <v>5</v>
      </c>
      <c r="B1081" s="2" t="n">
        <v>894</v>
      </c>
      <c r="C1081" s="2"/>
      <c r="D1081" s="2"/>
      <c r="E1081" s="2"/>
      <c r="F1081" s="2" t="str">
        <f aca="false">IF(A1081=0,"Struktur",IF(A1081=1,"Rechteck",IF(A1081=2,"Zahlenwert",IF(A1081=3,"An/Aus",IF(A1081=4,"Farbe",IF(A1081=5,"Bild",IF(A1081=6,"Pfad")))))))</f>
        <v>Bild</v>
      </c>
      <c r="G1081" s="3"/>
      <c r="H1081" s="3"/>
      <c r="I1081" s="2" t="e">
        <f aca="false">LOOKUP($G1081,'Groups.csv'!$A$2:$A$300,'Groups.csv'!C$2:C$300)</f>
        <v>#N/A</v>
      </c>
      <c r="J1081" s="2" t="e">
        <f aca="false">LOOKUP($H1081,'GroupTypes.csv'!$A$2:$A$17,'GroupTypes.csv'!B$2:B$17)</f>
        <v>#N/A</v>
      </c>
      <c r="K1081" s="2" t="e">
        <f aca="false">LOOKUP($G1081,'Groups.csv'!$A$2:$A$300,'Groups.csv'!D$2:D$300)</f>
        <v>#N/A</v>
      </c>
      <c r="L1081" s="2" t="e">
        <f aca="false">LOOKUP($H1081,'GroupTypes.csv'!$A$2:$A$17,'GroupTypes.csv'!C$2:C$17)</f>
        <v>#N/A</v>
      </c>
      <c r="M1081" s="2" t="e">
        <f aca="false">LOOKUP($G1081,'Groups.csv'!$A$2:$A$300,'Groups.csv'!E$2:E$300)</f>
        <v>#N/A</v>
      </c>
      <c r="N1081" s="2" t="e">
        <f aca="false">LOOKUP($H1081,'GroupTypes.csv'!$A$2:$A$17,'GroupTypes.csv'!D$2:D$17)</f>
        <v>#N/A</v>
      </c>
      <c r="O1081" s="2" t="e">
        <f aca="false">LOOKUP($G1081,'Groups.csv'!$A$2:$A$300,'Groups.csv'!F$2:F$300)</f>
        <v>#N/A</v>
      </c>
      <c r="P1081" s="2" t="e">
        <f aca="false">LOOKUP($H1081,'GroupTypes.csv'!$A$2:$A$17,'GroupTypes.csv'!E$2:E$17)</f>
        <v>#N/A</v>
      </c>
      <c r="Q1081" s="5"/>
      <c r="R1081" s="5" t="s">
        <v>1087</v>
      </c>
      <c r="S1081" s="6" t="s">
        <v>1088</v>
      </c>
      <c r="T1081" s="6" t="s">
        <v>1089</v>
      </c>
    </row>
    <row r="1082" customFormat="false" ht="12.75" hidden="false" customHeight="false" outlineLevel="0" collapsed="false">
      <c r="A1082" s="2" t="n">
        <v>5</v>
      </c>
      <c r="B1082" s="2" t="n">
        <v>895</v>
      </c>
      <c r="C1082" s="2"/>
      <c r="D1082" s="2"/>
      <c r="E1082" s="2"/>
      <c r="F1082" s="2" t="str">
        <f aca="false">IF(A1082=0,"Struktur",IF(A1082=1,"Rechteck",IF(A1082=2,"Zahlenwert",IF(A1082=3,"An/Aus",IF(A1082=4,"Farbe",IF(A1082=5,"Bild",IF(A1082=6,"Pfad")))))))</f>
        <v>Bild</v>
      </c>
      <c r="G1082" s="3"/>
      <c r="H1082" s="3"/>
      <c r="I1082" s="2" t="e">
        <f aca="false">LOOKUP($G1082,'Groups.csv'!$A$2:$A$300,'Groups.csv'!C$2:C$300)</f>
        <v>#N/A</v>
      </c>
      <c r="J1082" s="2" t="e">
        <f aca="false">LOOKUP($H1082,'GroupTypes.csv'!$A$2:$A$17,'GroupTypes.csv'!B$2:B$17)</f>
        <v>#N/A</v>
      </c>
      <c r="K1082" s="2" t="e">
        <f aca="false">LOOKUP($G1082,'Groups.csv'!$A$2:$A$300,'Groups.csv'!D$2:D$300)</f>
        <v>#N/A</v>
      </c>
      <c r="L1082" s="2" t="e">
        <f aca="false">LOOKUP($H1082,'GroupTypes.csv'!$A$2:$A$17,'GroupTypes.csv'!C$2:C$17)</f>
        <v>#N/A</v>
      </c>
      <c r="M1082" s="2" t="e">
        <f aca="false">LOOKUP($G1082,'Groups.csv'!$A$2:$A$300,'Groups.csv'!E$2:E$300)</f>
        <v>#N/A</v>
      </c>
      <c r="N1082" s="2" t="e">
        <f aca="false">LOOKUP($H1082,'GroupTypes.csv'!$A$2:$A$17,'GroupTypes.csv'!D$2:D$17)</f>
        <v>#N/A</v>
      </c>
      <c r="O1082" s="2" t="e">
        <f aca="false">LOOKUP($G1082,'Groups.csv'!$A$2:$A$300,'Groups.csv'!F$2:F$300)</f>
        <v>#N/A</v>
      </c>
      <c r="P1082" s="2" t="e">
        <f aca="false">LOOKUP($H1082,'GroupTypes.csv'!$A$2:$A$17,'GroupTypes.csv'!E$2:E$17)</f>
        <v>#N/A</v>
      </c>
      <c r="Q1082" s="5"/>
      <c r="R1082" s="5" t="s">
        <v>1087</v>
      </c>
      <c r="S1082" s="6" t="s">
        <v>1088</v>
      </c>
      <c r="T1082" s="6" t="s">
        <v>1089</v>
      </c>
    </row>
    <row r="1083" customFormat="false" ht="12.75" hidden="false" customHeight="false" outlineLevel="0" collapsed="false">
      <c r="A1083" s="2" t="n">
        <v>5</v>
      </c>
      <c r="B1083" s="2" t="n">
        <v>896</v>
      </c>
      <c r="C1083" s="2"/>
      <c r="D1083" s="2"/>
      <c r="E1083" s="2"/>
      <c r="F1083" s="2" t="str">
        <f aca="false">IF(A1083=0,"Struktur",IF(A1083=1,"Rechteck",IF(A1083=2,"Zahlenwert",IF(A1083=3,"An/Aus",IF(A1083=4,"Farbe",IF(A1083=5,"Bild",IF(A1083=6,"Pfad")))))))</f>
        <v>Bild</v>
      </c>
      <c r="G1083" s="3"/>
      <c r="H1083" s="3"/>
      <c r="I1083" s="2" t="e">
        <f aca="false">LOOKUP($G1083,'Groups.csv'!$A$2:$A$300,'Groups.csv'!C$2:C$300)</f>
        <v>#N/A</v>
      </c>
      <c r="J1083" s="2" t="e">
        <f aca="false">LOOKUP($H1083,'GroupTypes.csv'!$A$2:$A$17,'GroupTypes.csv'!B$2:B$17)</f>
        <v>#N/A</v>
      </c>
      <c r="K1083" s="2" t="e">
        <f aca="false">LOOKUP($G1083,'Groups.csv'!$A$2:$A$300,'Groups.csv'!D$2:D$300)</f>
        <v>#N/A</v>
      </c>
      <c r="L1083" s="2" t="e">
        <f aca="false">LOOKUP($H1083,'GroupTypes.csv'!$A$2:$A$17,'GroupTypes.csv'!C$2:C$17)</f>
        <v>#N/A</v>
      </c>
      <c r="M1083" s="2" t="e">
        <f aca="false">LOOKUP($G1083,'Groups.csv'!$A$2:$A$300,'Groups.csv'!E$2:E$300)</f>
        <v>#N/A</v>
      </c>
      <c r="N1083" s="2" t="e">
        <f aca="false">LOOKUP($H1083,'GroupTypes.csv'!$A$2:$A$17,'GroupTypes.csv'!D$2:D$17)</f>
        <v>#N/A</v>
      </c>
      <c r="O1083" s="2" t="e">
        <f aca="false">LOOKUP($G1083,'Groups.csv'!$A$2:$A$300,'Groups.csv'!F$2:F$300)</f>
        <v>#N/A</v>
      </c>
      <c r="P1083" s="2" t="e">
        <f aca="false">LOOKUP($H1083,'GroupTypes.csv'!$A$2:$A$17,'GroupTypes.csv'!E$2:E$17)</f>
        <v>#N/A</v>
      </c>
      <c r="Q1083" s="5"/>
      <c r="R1083" s="5" t="s">
        <v>1087</v>
      </c>
      <c r="S1083" s="6" t="s">
        <v>1088</v>
      </c>
      <c r="T1083" s="6" t="s">
        <v>1089</v>
      </c>
    </row>
    <row r="1084" customFormat="false" ht="12.75" hidden="false" customHeight="false" outlineLevel="0" collapsed="false">
      <c r="A1084" s="2" t="n">
        <v>5</v>
      </c>
      <c r="B1084" s="2" t="n">
        <v>897</v>
      </c>
      <c r="C1084" s="2"/>
      <c r="D1084" s="2"/>
      <c r="E1084" s="2"/>
      <c r="F1084" s="2" t="str">
        <f aca="false">IF(A1084=0,"Struktur",IF(A1084=1,"Rechteck",IF(A1084=2,"Zahlenwert",IF(A1084=3,"An/Aus",IF(A1084=4,"Farbe",IF(A1084=5,"Bild",IF(A1084=6,"Pfad")))))))</f>
        <v>Bild</v>
      </c>
      <c r="G1084" s="3"/>
      <c r="H1084" s="3"/>
      <c r="I1084" s="2" t="e">
        <f aca="false">LOOKUP($G1084,'Groups.csv'!$A$2:$A$300,'Groups.csv'!C$2:C$300)</f>
        <v>#N/A</v>
      </c>
      <c r="J1084" s="2" t="e">
        <f aca="false">LOOKUP($H1084,'GroupTypes.csv'!$A$2:$A$17,'GroupTypes.csv'!B$2:B$17)</f>
        <v>#N/A</v>
      </c>
      <c r="K1084" s="2" t="e">
        <f aca="false">LOOKUP($G1084,'Groups.csv'!$A$2:$A$300,'Groups.csv'!D$2:D$300)</f>
        <v>#N/A</v>
      </c>
      <c r="L1084" s="2" t="e">
        <f aca="false">LOOKUP($H1084,'GroupTypes.csv'!$A$2:$A$17,'GroupTypes.csv'!C$2:C$17)</f>
        <v>#N/A</v>
      </c>
      <c r="M1084" s="2" t="e">
        <f aca="false">LOOKUP($G1084,'Groups.csv'!$A$2:$A$300,'Groups.csv'!E$2:E$300)</f>
        <v>#N/A</v>
      </c>
      <c r="N1084" s="2" t="e">
        <f aca="false">LOOKUP($H1084,'GroupTypes.csv'!$A$2:$A$17,'GroupTypes.csv'!D$2:D$17)</f>
        <v>#N/A</v>
      </c>
      <c r="O1084" s="2" t="e">
        <f aca="false">LOOKUP($G1084,'Groups.csv'!$A$2:$A$300,'Groups.csv'!F$2:F$300)</f>
        <v>#N/A</v>
      </c>
      <c r="P1084" s="2" t="e">
        <f aca="false">LOOKUP($H1084,'GroupTypes.csv'!$A$2:$A$17,'GroupTypes.csv'!E$2:E$17)</f>
        <v>#N/A</v>
      </c>
      <c r="Q1084" s="5"/>
      <c r="R1084" s="5" t="s">
        <v>1087</v>
      </c>
      <c r="S1084" s="6" t="s">
        <v>1088</v>
      </c>
      <c r="T1084" s="6" t="s">
        <v>1089</v>
      </c>
    </row>
    <row r="1085" customFormat="false" ht="12.75" hidden="false" customHeight="false" outlineLevel="0" collapsed="false">
      <c r="A1085" s="2" t="n">
        <v>5</v>
      </c>
      <c r="B1085" s="2" t="n">
        <v>898</v>
      </c>
      <c r="C1085" s="2"/>
      <c r="D1085" s="2"/>
      <c r="E1085" s="2"/>
      <c r="F1085" s="2" t="str">
        <f aca="false">IF(A1085=0,"Struktur",IF(A1085=1,"Rechteck",IF(A1085=2,"Zahlenwert",IF(A1085=3,"An/Aus",IF(A1085=4,"Farbe",IF(A1085=5,"Bild",IF(A1085=6,"Pfad")))))))</f>
        <v>Bild</v>
      </c>
      <c r="G1085" s="3"/>
      <c r="H1085" s="3"/>
      <c r="I1085" s="2" t="e">
        <f aca="false">LOOKUP($G1085,'Groups.csv'!$A$2:$A$300,'Groups.csv'!C$2:C$300)</f>
        <v>#N/A</v>
      </c>
      <c r="J1085" s="2" t="e">
        <f aca="false">LOOKUP($H1085,'GroupTypes.csv'!$A$2:$A$17,'GroupTypes.csv'!B$2:B$17)</f>
        <v>#N/A</v>
      </c>
      <c r="K1085" s="2" t="e">
        <f aca="false">LOOKUP($G1085,'Groups.csv'!$A$2:$A$300,'Groups.csv'!D$2:D$300)</f>
        <v>#N/A</v>
      </c>
      <c r="L1085" s="2" t="e">
        <f aca="false">LOOKUP($H1085,'GroupTypes.csv'!$A$2:$A$17,'GroupTypes.csv'!C$2:C$17)</f>
        <v>#N/A</v>
      </c>
      <c r="M1085" s="2" t="e">
        <f aca="false">LOOKUP($G1085,'Groups.csv'!$A$2:$A$300,'Groups.csv'!E$2:E$300)</f>
        <v>#N/A</v>
      </c>
      <c r="N1085" s="2" t="e">
        <f aca="false">LOOKUP($H1085,'GroupTypes.csv'!$A$2:$A$17,'GroupTypes.csv'!D$2:D$17)</f>
        <v>#N/A</v>
      </c>
      <c r="O1085" s="2" t="e">
        <f aca="false">LOOKUP($G1085,'Groups.csv'!$A$2:$A$300,'Groups.csv'!F$2:F$300)</f>
        <v>#N/A</v>
      </c>
      <c r="P1085" s="2" t="e">
        <f aca="false">LOOKUP($H1085,'GroupTypes.csv'!$A$2:$A$17,'GroupTypes.csv'!E$2:E$17)</f>
        <v>#N/A</v>
      </c>
      <c r="Q1085" s="5"/>
      <c r="R1085" s="5" t="s">
        <v>1087</v>
      </c>
      <c r="S1085" s="6" t="s">
        <v>1088</v>
      </c>
      <c r="T1085" s="6" t="s">
        <v>1089</v>
      </c>
    </row>
    <row r="1086" customFormat="false" ht="12.75" hidden="false" customHeight="false" outlineLevel="0" collapsed="false">
      <c r="A1086" s="2" t="n">
        <v>5</v>
      </c>
      <c r="B1086" s="2" t="n">
        <v>899</v>
      </c>
      <c r="C1086" s="2"/>
      <c r="D1086" s="2"/>
      <c r="E1086" s="2"/>
      <c r="F1086" s="2" t="str">
        <f aca="false">IF(A1086=0,"Struktur",IF(A1086=1,"Rechteck",IF(A1086=2,"Zahlenwert",IF(A1086=3,"An/Aus",IF(A1086=4,"Farbe",IF(A1086=5,"Bild",IF(A1086=6,"Pfad")))))))</f>
        <v>Bild</v>
      </c>
      <c r="G1086" s="3"/>
      <c r="H1086" s="3"/>
      <c r="I1086" s="2" t="e">
        <f aca="false">LOOKUP($G1086,'Groups.csv'!$A$2:$A$300,'Groups.csv'!C$2:C$300)</f>
        <v>#N/A</v>
      </c>
      <c r="J1086" s="2" t="e">
        <f aca="false">LOOKUP($H1086,'GroupTypes.csv'!$A$2:$A$17,'GroupTypes.csv'!B$2:B$17)</f>
        <v>#N/A</v>
      </c>
      <c r="K1086" s="2" t="e">
        <f aca="false">LOOKUP($G1086,'Groups.csv'!$A$2:$A$300,'Groups.csv'!D$2:D$300)</f>
        <v>#N/A</v>
      </c>
      <c r="L1086" s="2" t="e">
        <f aca="false">LOOKUP($H1086,'GroupTypes.csv'!$A$2:$A$17,'GroupTypes.csv'!C$2:C$17)</f>
        <v>#N/A</v>
      </c>
      <c r="M1086" s="2" t="e">
        <f aca="false">LOOKUP($G1086,'Groups.csv'!$A$2:$A$300,'Groups.csv'!E$2:E$300)</f>
        <v>#N/A</v>
      </c>
      <c r="N1086" s="2" t="e">
        <f aca="false">LOOKUP($H1086,'GroupTypes.csv'!$A$2:$A$17,'GroupTypes.csv'!D$2:D$17)</f>
        <v>#N/A</v>
      </c>
      <c r="O1086" s="2" t="e">
        <f aca="false">LOOKUP($G1086,'Groups.csv'!$A$2:$A$300,'Groups.csv'!F$2:F$300)</f>
        <v>#N/A</v>
      </c>
      <c r="P1086" s="2" t="e">
        <f aca="false">LOOKUP($H1086,'GroupTypes.csv'!$A$2:$A$17,'GroupTypes.csv'!E$2:E$17)</f>
        <v>#N/A</v>
      </c>
      <c r="Q1086" s="5"/>
      <c r="R1086" s="5" t="s">
        <v>1087</v>
      </c>
      <c r="S1086" s="6" t="s">
        <v>1088</v>
      </c>
      <c r="T1086" s="6" t="s">
        <v>1089</v>
      </c>
    </row>
    <row r="1087" customFormat="false" ht="12.75" hidden="false" customHeight="false" outlineLevel="0" collapsed="false">
      <c r="A1087" s="2" t="n">
        <v>5</v>
      </c>
      <c r="B1087" s="2" t="n">
        <v>900</v>
      </c>
      <c r="C1087" s="2"/>
      <c r="D1087" s="2"/>
      <c r="E1087" s="2"/>
      <c r="F1087" s="2" t="str">
        <f aca="false">IF(A1087=0,"Struktur",IF(A1087=1,"Rechteck",IF(A1087=2,"Zahlenwert",IF(A1087=3,"An/Aus",IF(A1087=4,"Farbe",IF(A1087=5,"Bild",IF(A1087=6,"Pfad")))))))</f>
        <v>Bild</v>
      </c>
      <c r="G1087" s="3"/>
      <c r="H1087" s="3"/>
      <c r="I1087" s="2" t="e">
        <f aca="false">LOOKUP($G1087,'Groups.csv'!$A$2:$A$300,'Groups.csv'!C$2:C$300)</f>
        <v>#N/A</v>
      </c>
      <c r="J1087" s="2" t="e">
        <f aca="false">LOOKUP($H1087,'GroupTypes.csv'!$A$2:$A$17,'GroupTypes.csv'!B$2:B$17)</f>
        <v>#N/A</v>
      </c>
      <c r="K1087" s="2" t="e">
        <f aca="false">LOOKUP($G1087,'Groups.csv'!$A$2:$A$300,'Groups.csv'!D$2:D$300)</f>
        <v>#N/A</v>
      </c>
      <c r="L1087" s="2" t="e">
        <f aca="false">LOOKUP($H1087,'GroupTypes.csv'!$A$2:$A$17,'GroupTypes.csv'!C$2:C$17)</f>
        <v>#N/A</v>
      </c>
      <c r="M1087" s="2" t="e">
        <f aca="false">LOOKUP($G1087,'Groups.csv'!$A$2:$A$300,'Groups.csv'!E$2:E$300)</f>
        <v>#N/A</v>
      </c>
      <c r="N1087" s="2" t="e">
        <f aca="false">LOOKUP($H1087,'GroupTypes.csv'!$A$2:$A$17,'GroupTypes.csv'!D$2:D$17)</f>
        <v>#N/A</v>
      </c>
      <c r="O1087" s="2" t="e">
        <f aca="false">LOOKUP($G1087,'Groups.csv'!$A$2:$A$300,'Groups.csv'!F$2:F$300)</f>
        <v>#N/A</v>
      </c>
      <c r="P1087" s="2" t="e">
        <f aca="false">LOOKUP($H1087,'GroupTypes.csv'!$A$2:$A$17,'GroupTypes.csv'!E$2:E$17)</f>
        <v>#N/A</v>
      </c>
      <c r="Q1087" s="5"/>
      <c r="R1087" s="5" t="s">
        <v>1087</v>
      </c>
      <c r="S1087" s="6" t="s">
        <v>1088</v>
      </c>
      <c r="T1087" s="6" t="s">
        <v>1089</v>
      </c>
    </row>
    <row r="1088" customFormat="false" ht="12.75" hidden="false" customHeight="false" outlineLevel="0" collapsed="false">
      <c r="A1088" s="2" t="n">
        <v>5</v>
      </c>
      <c r="B1088" s="2" t="n">
        <v>901</v>
      </c>
      <c r="C1088" s="2"/>
      <c r="D1088" s="2"/>
      <c r="E1088" s="2"/>
      <c r="F1088" s="2" t="str">
        <f aca="false">IF(A1088=0,"Struktur",IF(A1088=1,"Rechteck",IF(A1088=2,"Zahlenwert",IF(A1088=3,"An/Aus",IF(A1088=4,"Farbe",IF(A1088=5,"Bild",IF(A1088=6,"Pfad")))))))</f>
        <v>Bild</v>
      </c>
      <c r="G1088" s="3"/>
      <c r="H1088" s="3"/>
      <c r="I1088" s="2" t="e">
        <f aca="false">LOOKUP($G1088,'Groups.csv'!$A$2:$A$300,'Groups.csv'!C$2:C$300)</f>
        <v>#N/A</v>
      </c>
      <c r="J1088" s="2" t="e">
        <f aca="false">LOOKUP($H1088,'GroupTypes.csv'!$A$2:$A$17,'GroupTypes.csv'!B$2:B$17)</f>
        <v>#N/A</v>
      </c>
      <c r="K1088" s="2" t="e">
        <f aca="false">LOOKUP($G1088,'Groups.csv'!$A$2:$A$300,'Groups.csv'!D$2:D$300)</f>
        <v>#N/A</v>
      </c>
      <c r="L1088" s="2" t="e">
        <f aca="false">LOOKUP($H1088,'GroupTypes.csv'!$A$2:$A$17,'GroupTypes.csv'!C$2:C$17)</f>
        <v>#N/A</v>
      </c>
      <c r="M1088" s="2" t="e">
        <f aca="false">LOOKUP($G1088,'Groups.csv'!$A$2:$A$300,'Groups.csv'!E$2:E$300)</f>
        <v>#N/A</v>
      </c>
      <c r="N1088" s="2" t="e">
        <f aca="false">LOOKUP($H1088,'GroupTypes.csv'!$A$2:$A$17,'GroupTypes.csv'!D$2:D$17)</f>
        <v>#N/A</v>
      </c>
      <c r="O1088" s="2" t="e">
        <f aca="false">LOOKUP($G1088,'Groups.csv'!$A$2:$A$300,'Groups.csv'!F$2:F$300)</f>
        <v>#N/A</v>
      </c>
      <c r="P1088" s="2" t="e">
        <f aca="false">LOOKUP($H1088,'GroupTypes.csv'!$A$2:$A$17,'GroupTypes.csv'!E$2:E$17)</f>
        <v>#N/A</v>
      </c>
      <c r="Q1088" s="5"/>
      <c r="R1088" s="5" t="s">
        <v>1087</v>
      </c>
      <c r="S1088" s="6" t="s">
        <v>1088</v>
      </c>
      <c r="T1088" s="6" t="s">
        <v>1089</v>
      </c>
    </row>
    <row r="1089" customFormat="false" ht="12.75" hidden="false" customHeight="false" outlineLevel="0" collapsed="false">
      <c r="A1089" s="2" t="n">
        <v>5</v>
      </c>
      <c r="B1089" s="2" t="n">
        <v>902</v>
      </c>
      <c r="C1089" s="2"/>
      <c r="D1089" s="2"/>
      <c r="E1089" s="2"/>
      <c r="F1089" s="2" t="str">
        <f aca="false">IF(A1089=0,"Struktur",IF(A1089=1,"Rechteck",IF(A1089=2,"Zahlenwert",IF(A1089=3,"An/Aus",IF(A1089=4,"Farbe",IF(A1089=5,"Bild",IF(A1089=6,"Pfad")))))))</f>
        <v>Bild</v>
      </c>
      <c r="G1089" s="3"/>
      <c r="H1089" s="3"/>
      <c r="I1089" s="2" t="e">
        <f aca="false">LOOKUP($G1089,'Groups.csv'!$A$2:$A$300,'Groups.csv'!C$2:C$300)</f>
        <v>#N/A</v>
      </c>
      <c r="J1089" s="2" t="e">
        <f aca="false">LOOKUP($H1089,'GroupTypes.csv'!$A$2:$A$17,'GroupTypes.csv'!B$2:B$17)</f>
        <v>#N/A</v>
      </c>
      <c r="K1089" s="2" t="e">
        <f aca="false">LOOKUP($G1089,'Groups.csv'!$A$2:$A$300,'Groups.csv'!D$2:D$300)</f>
        <v>#N/A</v>
      </c>
      <c r="L1089" s="2" t="e">
        <f aca="false">LOOKUP($H1089,'GroupTypes.csv'!$A$2:$A$17,'GroupTypes.csv'!C$2:C$17)</f>
        <v>#N/A</v>
      </c>
      <c r="M1089" s="2" t="e">
        <f aca="false">LOOKUP($G1089,'Groups.csv'!$A$2:$A$300,'Groups.csv'!E$2:E$300)</f>
        <v>#N/A</v>
      </c>
      <c r="N1089" s="2" t="e">
        <f aca="false">LOOKUP($H1089,'GroupTypes.csv'!$A$2:$A$17,'GroupTypes.csv'!D$2:D$17)</f>
        <v>#N/A</v>
      </c>
      <c r="O1089" s="2" t="e">
        <f aca="false">LOOKUP($G1089,'Groups.csv'!$A$2:$A$300,'Groups.csv'!F$2:F$300)</f>
        <v>#N/A</v>
      </c>
      <c r="P1089" s="2" t="e">
        <f aca="false">LOOKUP($H1089,'GroupTypes.csv'!$A$2:$A$17,'GroupTypes.csv'!E$2:E$17)</f>
        <v>#N/A</v>
      </c>
      <c r="Q1089" s="5"/>
      <c r="R1089" s="5" t="s">
        <v>1087</v>
      </c>
      <c r="S1089" s="6" t="s">
        <v>1088</v>
      </c>
      <c r="T1089" s="6" t="s">
        <v>1089</v>
      </c>
    </row>
    <row r="1090" customFormat="false" ht="12.75" hidden="false" customHeight="false" outlineLevel="0" collapsed="false">
      <c r="A1090" s="2" t="n">
        <v>5</v>
      </c>
      <c r="B1090" s="2" t="n">
        <v>903</v>
      </c>
      <c r="C1090" s="2"/>
      <c r="D1090" s="2"/>
      <c r="E1090" s="2"/>
      <c r="F1090" s="2" t="str">
        <f aca="false">IF(A1090=0,"Struktur",IF(A1090=1,"Rechteck",IF(A1090=2,"Zahlenwert",IF(A1090=3,"An/Aus",IF(A1090=4,"Farbe",IF(A1090=5,"Bild",IF(A1090=6,"Pfad")))))))</f>
        <v>Bild</v>
      </c>
      <c r="G1090" s="3"/>
      <c r="H1090" s="3"/>
      <c r="I1090" s="2" t="e">
        <f aca="false">LOOKUP($G1090,'Groups.csv'!$A$2:$A$300,'Groups.csv'!C$2:C$300)</f>
        <v>#N/A</v>
      </c>
      <c r="J1090" s="2" t="e">
        <f aca="false">LOOKUP($H1090,'GroupTypes.csv'!$A$2:$A$17,'GroupTypes.csv'!B$2:B$17)</f>
        <v>#N/A</v>
      </c>
      <c r="K1090" s="2" t="e">
        <f aca="false">LOOKUP($G1090,'Groups.csv'!$A$2:$A$300,'Groups.csv'!D$2:D$300)</f>
        <v>#N/A</v>
      </c>
      <c r="L1090" s="2" t="e">
        <f aca="false">LOOKUP($H1090,'GroupTypes.csv'!$A$2:$A$17,'GroupTypes.csv'!C$2:C$17)</f>
        <v>#N/A</v>
      </c>
      <c r="M1090" s="2" t="e">
        <f aca="false">LOOKUP($G1090,'Groups.csv'!$A$2:$A$300,'Groups.csv'!E$2:E$300)</f>
        <v>#N/A</v>
      </c>
      <c r="N1090" s="2" t="e">
        <f aca="false">LOOKUP($H1090,'GroupTypes.csv'!$A$2:$A$17,'GroupTypes.csv'!D$2:D$17)</f>
        <v>#N/A</v>
      </c>
      <c r="O1090" s="2" t="e">
        <f aca="false">LOOKUP($G1090,'Groups.csv'!$A$2:$A$300,'Groups.csv'!F$2:F$300)</f>
        <v>#N/A</v>
      </c>
      <c r="P1090" s="2" t="e">
        <f aca="false">LOOKUP($H1090,'GroupTypes.csv'!$A$2:$A$17,'GroupTypes.csv'!E$2:E$17)</f>
        <v>#N/A</v>
      </c>
      <c r="Q1090" s="5"/>
      <c r="R1090" s="5" t="s">
        <v>1087</v>
      </c>
      <c r="S1090" s="6" t="s">
        <v>1088</v>
      </c>
      <c r="T1090" s="6" t="s">
        <v>1089</v>
      </c>
    </row>
    <row r="1091" customFormat="false" ht="12.75" hidden="false" customHeight="false" outlineLevel="0" collapsed="false">
      <c r="A1091" s="2" t="n">
        <v>5</v>
      </c>
      <c r="B1091" s="2" t="n">
        <v>904</v>
      </c>
      <c r="C1091" s="2"/>
      <c r="D1091" s="2"/>
      <c r="E1091" s="2"/>
      <c r="F1091" s="2" t="str">
        <f aca="false">IF(A1091=0,"Struktur",IF(A1091=1,"Rechteck",IF(A1091=2,"Zahlenwert",IF(A1091=3,"An/Aus",IF(A1091=4,"Farbe",IF(A1091=5,"Bild",IF(A1091=6,"Pfad")))))))</f>
        <v>Bild</v>
      </c>
      <c r="G1091" s="3"/>
      <c r="H1091" s="3"/>
      <c r="I1091" s="2" t="e">
        <f aca="false">LOOKUP($G1091,'Groups.csv'!$A$2:$A$300,'Groups.csv'!C$2:C$300)</f>
        <v>#N/A</v>
      </c>
      <c r="J1091" s="2" t="e">
        <f aca="false">LOOKUP($H1091,'GroupTypes.csv'!$A$2:$A$17,'GroupTypes.csv'!B$2:B$17)</f>
        <v>#N/A</v>
      </c>
      <c r="K1091" s="2" t="e">
        <f aca="false">LOOKUP($G1091,'Groups.csv'!$A$2:$A$300,'Groups.csv'!D$2:D$300)</f>
        <v>#N/A</v>
      </c>
      <c r="L1091" s="2" t="e">
        <f aca="false">LOOKUP($H1091,'GroupTypes.csv'!$A$2:$A$17,'GroupTypes.csv'!C$2:C$17)</f>
        <v>#N/A</v>
      </c>
      <c r="M1091" s="2" t="e">
        <f aca="false">LOOKUP($G1091,'Groups.csv'!$A$2:$A$300,'Groups.csv'!E$2:E$300)</f>
        <v>#N/A</v>
      </c>
      <c r="N1091" s="2" t="e">
        <f aca="false">LOOKUP($H1091,'GroupTypes.csv'!$A$2:$A$17,'GroupTypes.csv'!D$2:D$17)</f>
        <v>#N/A</v>
      </c>
      <c r="O1091" s="2" t="e">
        <f aca="false">LOOKUP($G1091,'Groups.csv'!$A$2:$A$300,'Groups.csv'!F$2:F$300)</f>
        <v>#N/A</v>
      </c>
      <c r="P1091" s="2" t="e">
        <f aca="false">LOOKUP($H1091,'GroupTypes.csv'!$A$2:$A$17,'GroupTypes.csv'!E$2:E$17)</f>
        <v>#N/A</v>
      </c>
      <c r="Q1091" s="5"/>
      <c r="R1091" s="5" t="s">
        <v>1087</v>
      </c>
      <c r="S1091" s="6" t="s">
        <v>1088</v>
      </c>
      <c r="T1091" s="6" t="s">
        <v>1089</v>
      </c>
    </row>
    <row r="1092" customFormat="false" ht="12.75" hidden="false" customHeight="false" outlineLevel="0" collapsed="false">
      <c r="A1092" s="2" t="n">
        <v>5</v>
      </c>
      <c r="B1092" s="2" t="n">
        <v>905</v>
      </c>
      <c r="C1092" s="2"/>
      <c r="D1092" s="2"/>
      <c r="E1092" s="2"/>
      <c r="F1092" s="2" t="str">
        <f aca="false">IF(A1092=0,"Struktur",IF(A1092=1,"Rechteck",IF(A1092=2,"Zahlenwert",IF(A1092=3,"An/Aus",IF(A1092=4,"Farbe",IF(A1092=5,"Bild",IF(A1092=6,"Pfad")))))))</f>
        <v>Bild</v>
      </c>
      <c r="G1092" s="3"/>
      <c r="H1092" s="3"/>
      <c r="I1092" s="2" t="e">
        <f aca="false">LOOKUP($G1092,'Groups.csv'!$A$2:$A$300,'Groups.csv'!C$2:C$300)</f>
        <v>#N/A</v>
      </c>
      <c r="J1092" s="2" t="e">
        <f aca="false">LOOKUP($H1092,'GroupTypes.csv'!$A$2:$A$17,'GroupTypes.csv'!B$2:B$17)</f>
        <v>#N/A</v>
      </c>
      <c r="K1092" s="2" t="e">
        <f aca="false">LOOKUP($G1092,'Groups.csv'!$A$2:$A$300,'Groups.csv'!D$2:D$300)</f>
        <v>#N/A</v>
      </c>
      <c r="L1092" s="2" t="e">
        <f aca="false">LOOKUP($H1092,'GroupTypes.csv'!$A$2:$A$17,'GroupTypes.csv'!C$2:C$17)</f>
        <v>#N/A</v>
      </c>
      <c r="M1092" s="2" t="e">
        <f aca="false">LOOKUP($G1092,'Groups.csv'!$A$2:$A$300,'Groups.csv'!E$2:E$300)</f>
        <v>#N/A</v>
      </c>
      <c r="N1092" s="2" t="e">
        <f aca="false">LOOKUP($H1092,'GroupTypes.csv'!$A$2:$A$17,'GroupTypes.csv'!D$2:D$17)</f>
        <v>#N/A</v>
      </c>
      <c r="O1092" s="2" t="e">
        <f aca="false">LOOKUP($G1092,'Groups.csv'!$A$2:$A$300,'Groups.csv'!F$2:F$300)</f>
        <v>#N/A</v>
      </c>
      <c r="P1092" s="2" t="e">
        <f aca="false">LOOKUP($H1092,'GroupTypes.csv'!$A$2:$A$17,'GroupTypes.csv'!E$2:E$17)</f>
        <v>#N/A</v>
      </c>
      <c r="Q1092" s="5"/>
      <c r="R1092" s="5" t="s">
        <v>1087</v>
      </c>
      <c r="S1092" s="6" t="s">
        <v>1088</v>
      </c>
      <c r="T1092" s="6" t="s">
        <v>1089</v>
      </c>
    </row>
    <row r="1093" customFormat="false" ht="12.75" hidden="false" customHeight="false" outlineLevel="0" collapsed="false">
      <c r="A1093" s="2" t="n">
        <v>5</v>
      </c>
      <c r="B1093" s="2" t="n">
        <v>906</v>
      </c>
      <c r="C1093" s="2"/>
      <c r="D1093" s="2"/>
      <c r="E1093" s="2"/>
      <c r="F1093" s="2" t="str">
        <f aca="false">IF(A1093=0,"Struktur",IF(A1093=1,"Rechteck",IF(A1093=2,"Zahlenwert",IF(A1093=3,"An/Aus",IF(A1093=4,"Farbe",IF(A1093=5,"Bild",IF(A1093=6,"Pfad")))))))</f>
        <v>Bild</v>
      </c>
      <c r="G1093" s="3"/>
      <c r="H1093" s="3"/>
      <c r="I1093" s="2" t="e">
        <f aca="false">LOOKUP($G1093,'Groups.csv'!$A$2:$A$300,'Groups.csv'!C$2:C$300)</f>
        <v>#N/A</v>
      </c>
      <c r="J1093" s="2" t="e">
        <f aca="false">LOOKUP($H1093,'GroupTypes.csv'!$A$2:$A$17,'GroupTypes.csv'!B$2:B$17)</f>
        <v>#N/A</v>
      </c>
      <c r="K1093" s="2" t="e">
        <f aca="false">LOOKUP($G1093,'Groups.csv'!$A$2:$A$300,'Groups.csv'!D$2:D$300)</f>
        <v>#N/A</v>
      </c>
      <c r="L1093" s="2" t="e">
        <f aca="false">LOOKUP($H1093,'GroupTypes.csv'!$A$2:$A$17,'GroupTypes.csv'!C$2:C$17)</f>
        <v>#N/A</v>
      </c>
      <c r="M1093" s="2" t="e">
        <f aca="false">LOOKUP($G1093,'Groups.csv'!$A$2:$A$300,'Groups.csv'!E$2:E$300)</f>
        <v>#N/A</v>
      </c>
      <c r="N1093" s="2" t="e">
        <f aca="false">LOOKUP($H1093,'GroupTypes.csv'!$A$2:$A$17,'GroupTypes.csv'!D$2:D$17)</f>
        <v>#N/A</v>
      </c>
      <c r="O1093" s="2" t="e">
        <f aca="false">LOOKUP($G1093,'Groups.csv'!$A$2:$A$300,'Groups.csv'!F$2:F$300)</f>
        <v>#N/A</v>
      </c>
      <c r="P1093" s="2" t="e">
        <f aca="false">LOOKUP($H1093,'GroupTypes.csv'!$A$2:$A$17,'GroupTypes.csv'!E$2:E$17)</f>
        <v>#N/A</v>
      </c>
      <c r="Q1093" s="5"/>
      <c r="R1093" s="5" t="s">
        <v>1087</v>
      </c>
      <c r="S1093" s="6" t="s">
        <v>1088</v>
      </c>
      <c r="T1093" s="6" t="s">
        <v>1089</v>
      </c>
    </row>
    <row r="1094" customFormat="false" ht="12.75" hidden="false" customHeight="false" outlineLevel="0" collapsed="false">
      <c r="A1094" s="2" t="n">
        <v>5</v>
      </c>
      <c r="B1094" s="2" t="n">
        <v>907</v>
      </c>
      <c r="C1094" s="2"/>
      <c r="D1094" s="2"/>
      <c r="E1094" s="2"/>
      <c r="F1094" s="2" t="str">
        <f aca="false">IF(A1094=0,"Struktur",IF(A1094=1,"Rechteck",IF(A1094=2,"Zahlenwert",IF(A1094=3,"An/Aus",IF(A1094=4,"Farbe",IF(A1094=5,"Bild",IF(A1094=6,"Pfad")))))))</f>
        <v>Bild</v>
      </c>
      <c r="G1094" s="3"/>
      <c r="H1094" s="3"/>
      <c r="I1094" s="2" t="e">
        <f aca="false">LOOKUP($G1094,'Groups.csv'!$A$2:$A$300,'Groups.csv'!C$2:C$300)</f>
        <v>#N/A</v>
      </c>
      <c r="J1094" s="2" t="e">
        <f aca="false">LOOKUP($H1094,'GroupTypes.csv'!$A$2:$A$17,'GroupTypes.csv'!B$2:B$17)</f>
        <v>#N/A</v>
      </c>
      <c r="K1094" s="2" t="e">
        <f aca="false">LOOKUP($G1094,'Groups.csv'!$A$2:$A$300,'Groups.csv'!D$2:D$300)</f>
        <v>#N/A</v>
      </c>
      <c r="L1094" s="2" t="e">
        <f aca="false">LOOKUP($H1094,'GroupTypes.csv'!$A$2:$A$17,'GroupTypes.csv'!C$2:C$17)</f>
        <v>#N/A</v>
      </c>
      <c r="M1094" s="2" t="e">
        <f aca="false">LOOKUP($G1094,'Groups.csv'!$A$2:$A$300,'Groups.csv'!E$2:E$300)</f>
        <v>#N/A</v>
      </c>
      <c r="N1094" s="2" t="e">
        <f aca="false">LOOKUP($H1094,'GroupTypes.csv'!$A$2:$A$17,'GroupTypes.csv'!D$2:D$17)</f>
        <v>#N/A</v>
      </c>
      <c r="O1094" s="2" t="e">
        <f aca="false">LOOKUP($G1094,'Groups.csv'!$A$2:$A$300,'Groups.csv'!F$2:F$300)</f>
        <v>#N/A</v>
      </c>
      <c r="P1094" s="2" t="e">
        <f aca="false">LOOKUP($H1094,'GroupTypes.csv'!$A$2:$A$17,'GroupTypes.csv'!E$2:E$17)</f>
        <v>#N/A</v>
      </c>
      <c r="Q1094" s="5"/>
      <c r="R1094" s="5" t="s">
        <v>1087</v>
      </c>
      <c r="S1094" s="6" t="s">
        <v>1088</v>
      </c>
      <c r="T1094" s="6" t="s">
        <v>1089</v>
      </c>
    </row>
    <row r="1095" customFormat="false" ht="12.75" hidden="false" customHeight="false" outlineLevel="0" collapsed="false">
      <c r="A1095" s="2" t="n">
        <v>5</v>
      </c>
      <c r="B1095" s="2" t="n">
        <v>908</v>
      </c>
      <c r="C1095" s="2"/>
      <c r="D1095" s="2"/>
      <c r="E1095" s="2"/>
      <c r="F1095" s="2" t="str">
        <f aca="false">IF(A1095=0,"Struktur",IF(A1095=1,"Rechteck",IF(A1095=2,"Zahlenwert",IF(A1095=3,"An/Aus",IF(A1095=4,"Farbe",IF(A1095=5,"Bild",IF(A1095=6,"Pfad")))))))</f>
        <v>Bild</v>
      </c>
      <c r="G1095" s="3"/>
      <c r="H1095" s="3"/>
      <c r="I1095" s="2" t="e">
        <f aca="false">LOOKUP($G1095,'Groups.csv'!$A$2:$A$300,'Groups.csv'!C$2:C$300)</f>
        <v>#N/A</v>
      </c>
      <c r="J1095" s="2" t="e">
        <f aca="false">LOOKUP($H1095,'GroupTypes.csv'!$A$2:$A$17,'GroupTypes.csv'!B$2:B$17)</f>
        <v>#N/A</v>
      </c>
      <c r="K1095" s="2" t="e">
        <f aca="false">LOOKUP($G1095,'Groups.csv'!$A$2:$A$300,'Groups.csv'!D$2:D$300)</f>
        <v>#N/A</v>
      </c>
      <c r="L1095" s="2" t="e">
        <f aca="false">LOOKUP($H1095,'GroupTypes.csv'!$A$2:$A$17,'GroupTypes.csv'!C$2:C$17)</f>
        <v>#N/A</v>
      </c>
      <c r="M1095" s="2" t="e">
        <f aca="false">LOOKUP($G1095,'Groups.csv'!$A$2:$A$300,'Groups.csv'!E$2:E$300)</f>
        <v>#N/A</v>
      </c>
      <c r="N1095" s="2" t="e">
        <f aca="false">LOOKUP($H1095,'GroupTypes.csv'!$A$2:$A$17,'GroupTypes.csv'!D$2:D$17)</f>
        <v>#N/A</v>
      </c>
      <c r="O1095" s="2" t="e">
        <f aca="false">LOOKUP($G1095,'Groups.csv'!$A$2:$A$300,'Groups.csv'!F$2:F$300)</f>
        <v>#N/A</v>
      </c>
      <c r="P1095" s="2" t="e">
        <f aca="false">LOOKUP($H1095,'GroupTypes.csv'!$A$2:$A$17,'GroupTypes.csv'!E$2:E$17)</f>
        <v>#N/A</v>
      </c>
      <c r="Q1095" s="5"/>
      <c r="R1095" s="5" t="s">
        <v>1087</v>
      </c>
      <c r="S1095" s="6" t="s">
        <v>1088</v>
      </c>
      <c r="T1095" s="6" t="s">
        <v>1089</v>
      </c>
    </row>
    <row r="1096" customFormat="false" ht="12.75" hidden="false" customHeight="false" outlineLevel="0" collapsed="false">
      <c r="A1096" s="2" t="n">
        <v>5</v>
      </c>
      <c r="B1096" s="2" t="n">
        <v>909</v>
      </c>
      <c r="C1096" s="2"/>
      <c r="D1096" s="2"/>
      <c r="E1096" s="2"/>
      <c r="F1096" s="2" t="str">
        <f aca="false">IF(A1096=0,"Struktur",IF(A1096=1,"Rechteck",IF(A1096=2,"Zahlenwert",IF(A1096=3,"An/Aus",IF(A1096=4,"Farbe",IF(A1096=5,"Bild",IF(A1096=6,"Pfad")))))))</f>
        <v>Bild</v>
      </c>
      <c r="G1096" s="3"/>
      <c r="H1096" s="3"/>
      <c r="I1096" s="2" t="e">
        <f aca="false">LOOKUP($G1096,'Groups.csv'!$A$2:$A$300,'Groups.csv'!C$2:C$300)</f>
        <v>#N/A</v>
      </c>
      <c r="J1096" s="2" t="e">
        <f aca="false">LOOKUP($H1096,'GroupTypes.csv'!$A$2:$A$17,'GroupTypes.csv'!B$2:B$17)</f>
        <v>#N/A</v>
      </c>
      <c r="K1096" s="2" t="e">
        <f aca="false">LOOKUP($G1096,'Groups.csv'!$A$2:$A$300,'Groups.csv'!D$2:D$300)</f>
        <v>#N/A</v>
      </c>
      <c r="L1096" s="2" t="e">
        <f aca="false">LOOKUP($H1096,'GroupTypes.csv'!$A$2:$A$17,'GroupTypes.csv'!C$2:C$17)</f>
        <v>#N/A</v>
      </c>
      <c r="M1096" s="2" t="e">
        <f aca="false">LOOKUP($G1096,'Groups.csv'!$A$2:$A$300,'Groups.csv'!E$2:E$300)</f>
        <v>#N/A</v>
      </c>
      <c r="N1096" s="2" t="e">
        <f aca="false">LOOKUP($H1096,'GroupTypes.csv'!$A$2:$A$17,'GroupTypes.csv'!D$2:D$17)</f>
        <v>#N/A</v>
      </c>
      <c r="O1096" s="2" t="e">
        <f aca="false">LOOKUP($G1096,'Groups.csv'!$A$2:$A$300,'Groups.csv'!F$2:F$300)</f>
        <v>#N/A</v>
      </c>
      <c r="P1096" s="2" t="e">
        <f aca="false">LOOKUP($H1096,'GroupTypes.csv'!$A$2:$A$17,'GroupTypes.csv'!E$2:E$17)</f>
        <v>#N/A</v>
      </c>
      <c r="Q1096" s="5"/>
      <c r="R1096" s="5" t="s">
        <v>1087</v>
      </c>
      <c r="S1096" s="6" t="s">
        <v>1088</v>
      </c>
      <c r="T1096" s="6" t="s">
        <v>1089</v>
      </c>
    </row>
    <row r="1097" customFormat="false" ht="12.75" hidden="false" customHeight="false" outlineLevel="0" collapsed="false">
      <c r="A1097" s="2" t="n">
        <v>5</v>
      </c>
      <c r="B1097" s="2" t="n">
        <v>910</v>
      </c>
      <c r="C1097" s="2"/>
      <c r="D1097" s="2"/>
      <c r="E1097" s="2"/>
      <c r="F1097" s="2" t="str">
        <f aca="false">IF(A1097=0,"Struktur",IF(A1097=1,"Rechteck",IF(A1097=2,"Zahlenwert",IF(A1097=3,"An/Aus",IF(A1097=4,"Farbe",IF(A1097=5,"Bild",IF(A1097=6,"Pfad")))))))</f>
        <v>Bild</v>
      </c>
      <c r="G1097" s="3"/>
      <c r="H1097" s="3"/>
      <c r="I1097" s="2" t="e">
        <f aca="false">LOOKUP($G1097,'Groups.csv'!$A$2:$A$300,'Groups.csv'!C$2:C$300)</f>
        <v>#N/A</v>
      </c>
      <c r="J1097" s="2" t="e">
        <f aca="false">LOOKUP($H1097,'GroupTypes.csv'!$A$2:$A$17,'GroupTypes.csv'!B$2:B$17)</f>
        <v>#N/A</v>
      </c>
      <c r="K1097" s="2" t="e">
        <f aca="false">LOOKUP($G1097,'Groups.csv'!$A$2:$A$300,'Groups.csv'!D$2:D$300)</f>
        <v>#N/A</v>
      </c>
      <c r="L1097" s="2" t="e">
        <f aca="false">LOOKUP($H1097,'GroupTypes.csv'!$A$2:$A$17,'GroupTypes.csv'!C$2:C$17)</f>
        <v>#N/A</v>
      </c>
      <c r="M1097" s="2" t="e">
        <f aca="false">LOOKUP($G1097,'Groups.csv'!$A$2:$A$300,'Groups.csv'!E$2:E$300)</f>
        <v>#N/A</v>
      </c>
      <c r="N1097" s="2" t="e">
        <f aca="false">LOOKUP($H1097,'GroupTypes.csv'!$A$2:$A$17,'GroupTypes.csv'!D$2:D$17)</f>
        <v>#N/A</v>
      </c>
      <c r="O1097" s="2" t="e">
        <f aca="false">LOOKUP($G1097,'Groups.csv'!$A$2:$A$300,'Groups.csv'!F$2:F$300)</f>
        <v>#N/A</v>
      </c>
      <c r="P1097" s="2" t="e">
        <f aca="false">LOOKUP($H1097,'GroupTypes.csv'!$A$2:$A$17,'GroupTypes.csv'!E$2:E$17)</f>
        <v>#N/A</v>
      </c>
      <c r="Q1097" s="5"/>
      <c r="R1097" s="5" t="s">
        <v>1087</v>
      </c>
      <c r="S1097" s="6" t="s">
        <v>1088</v>
      </c>
      <c r="T1097" s="6" t="s">
        <v>1089</v>
      </c>
    </row>
    <row r="1098" customFormat="false" ht="12.75" hidden="false" customHeight="false" outlineLevel="0" collapsed="false">
      <c r="A1098" s="2" t="n">
        <v>5</v>
      </c>
      <c r="B1098" s="2" t="n">
        <v>911</v>
      </c>
      <c r="C1098" s="2"/>
      <c r="D1098" s="2"/>
      <c r="E1098" s="2"/>
      <c r="F1098" s="2" t="str">
        <f aca="false">IF(A1098=0,"Struktur",IF(A1098=1,"Rechteck",IF(A1098=2,"Zahlenwert",IF(A1098=3,"An/Aus",IF(A1098=4,"Farbe",IF(A1098=5,"Bild",IF(A1098=6,"Pfad")))))))</f>
        <v>Bild</v>
      </c>
      <c r="G1098" s="3"/>
      <c r="H1098" s="3"/>
      <c r="I1098" s="2" t="e">
        <f aca="false">LOOKUP($G1098,'Groups.csv'!$A$2:$A$300,'Groups.csv'!C$2:C$300)</f>
        <v>#N/A</v>
      </c>
      <c r="J1098" s="2" t="e">
        <f aca="false">LOOKUP($H1098,'GroupTypes.csv'!$A$2:$A$17,'GroupTypes.csv'!B$2:B$17)</f>
        <v>#N/A</v>
      </c>
      <c r="K1098" s="2" t="e">
        <f aca="false">LOOKUP($G1098,'Groups.csv'!$A$2:$A$300,'Groups.csv'!D$2:D$300)</f>
        <v>#N/A</v>
      </c>
      <c r="L1098" s="2" t="e">
        <f aca="false">LOOKUP($H1098,'GroupTypes.csv'!$A$2:$A$17,'GroupTypes.csv'!C$2:C$17)</f>
        <v>#N/A</v>
      </c>
      <c r="M1098" s="2" t="e">
        <f aca="false">LOOKUP($G1098,'Groups.csv'!$A$2:$A$300,'Groups.csv'!E$2:E$300)</f>
        <v>#N/A</v>
      </c>
      <c r="N1098" s="2" t="e">
        <f aca="false">LOOKUP($H1098,'GroupTypes.csv'!$A$2:$A$17,'GroupTypes.csv'!D$2:D$17)</f>
        <v>#N/A</v>
      </c>
      <c r="O1098" s="2" t="e">
        <f aca="false">LOOKUP($G1098,'Groups.csv'!$A$2:$A$300,'Groups.csv'!F$2:F$300)</f>
        <v>#N/A</v>
      </c>
      <c r="P1098" s="2" t="e">
        <f aca="false">LOOKUP($H1098,'GroupTypes.csv'!$A$2:$A$17,'GroupTypes.csv'!E$2:E$17)</f>
        <v>#N/A</v>
      </c>
      <c r="Q1098" s="5"/>
      <c r="R1098" s="5" t="s">
        <v>1087</v>
      </c>
      <c r="S1098" s="6" t="s">
        <v>1088</v>
      </c>
      <c r="T1098" s="6" t="s">
        <v>1089</v>
      </c>
    </row>
    <row r="1099" customFormat="false" ht="12.75" hidden="false" customHeight="false" outlineLevel="0" collapsed="false">
      <c r="A1099" s="2" t="n">
        <v>5</v>
      </c>
      <c r="B1099" s="2" t="n">
        <v>912</v>
      </c>
      <c r="C1099" s="2"/>
      <c r="D1099" s="2"/>
      <c r="E1099" s="2"/>
      <c r="F1099" s="2" t="str">
        <f aca="false">IF(A1099=0,"Struktur",IF(A1099=1,"Rechteck",IF(A1099=2,"Zahlenwert",IF(A1099=3,"An/Aus",IF(A1099=4,"Farbe",IF(A1099=5,"Bild",IF(A1099=6,"Pfad")))))))</f>
        <v>Bild</v>
      </c>
      <c r="G1099" s="3"/>
      <c r="H1099" s="3"/>
      <c r="I1099" s="2" t="e">
        <f aca="false">LOOKUP($G1099,'Groups.csv'!$A$2:$A$300,'Groups.csv'!C$2:C$300)</f>
        <v>#N/A</v>
      </c>
      <c r="J1099" s="2" t="e">
        <f aca="false">LOOKUP($H1099,'GroupTypes.csv'!$A$2:$A$17,'GroupTypes.csv'!B$2:B$17)</f>
        <v>#N/A</v>
      </c>
      <c r="K1099" s="2" t="e">
        <f aca="false">LOOKUP($G1099,'Groups.csv'!$A$2:$A$300,'Groups.csv'!D$2:D$300)</f>
        <v>#N/A</v>
      </c>
      <c r="L1099" s="2" t="e">
        <f aca="false">LOOKUP($H1099,'GroupTypes.csv'!$A$2:$A$17,'GroupTypes.csv'!C$2:C$17)</f>
        <v>#N/A</v>
      </c>
      <c r="M1099" s="2" t="e">
        <f aca="false">LOOKUP($G1099,'Groups.csv'!$A$2:$A$300,'Groups.csv'!E$2:E$300)</f>
        <v>#N/A</v>
      </c>
      <c r="N1099" s="2" t="e">
        <f aca="false">LOOKUP($H1099,'GroupTypes.csv'!$A$2:$A$17,'GroupTypes.csv'!D$2:D$17)</f>
        <v>#N/A</v>
      </c>
      <c r="O1099" s="2" t="e">
        <f aca="false">LOOKUP($G1099,'Groups.csv'!$A$2:$A$300,'Groups.csv'!F$2:F$300)</f>
        <v>#N/A</v>
      </c>
      <c r="P1099" s="2" t="e">
        <f aca="false">LOOKUP($H1099,'GroupTypes.csv'!$A$2:$A$17,'GroupTypes.csv'!E$2:E$17)</f>
        <v>#N/A</v>
      </c>
      <c r="Q1099" s="5"/>
      <c r="R1099" s="5" t="s">
        <v>1087</v>
      </c>
      <c r="S1099" s="6" t="s">
        <v>1088</v>
      </c>
      <c r="T1099" s="6" t="s">
        <v>1089</v>
      </c>
    </row>
    <row r="1100" customFormat="false" ht="12.75" hidden="false" customHeight="false" outlineLevel="0" collapsed="false">
      <c r="A1100" s="2" t="n">
        <v>5</v>
      </c>
      <c r="B1100" s="2" t="n">
        <v>913</v>
      </c>
      <c r="C1100" s="2"/>
      <c r="D1100" s="2"/>
      <c r="E1100" s="2"/>
      <c r="F1100" s="2" t="str">
        <f aca="false">IF(A1100=0,"Struktur",IF(A1100=1,"Rechteck",IF(A1100=2,"Zahlenwert",IF(A1100=3,"An/Aus",IF(A1100=4,"Farbe",IF(A1100=5,"Bild",IF(A1100=6,"Pfad")))))))</f>
        <v>Bild</v>
      </c>
      <c r="G1100" s="3"/>
      <c r="H1100" s="3"/>
      <c r="I1100" s="2" t="e">
        <f aca="false">LOOKUP($G1100,'Groups.csv'!$A$2:$A$300,'Groups.csv'!C$2:C$300)</f>
        <v>#N/A</v>
      </c>
      <c r="J1100" s="2" t="e">
        <f aca="false">LOOKUP($H1100,'GroupTypes.csv'!$A$2:$A$17,'GroupTypes.csv'!B$2:B$17)</f>
        <v>#N/A</v>
      </c>
      <c r="K1100" s="2" t="e">
        <f aca="false">LOOKUP($G1100,'Groups.csv'!$A$2:$A$300,'Groups.csv'!D$2:D$300)</f>
        <v>#N/A</v>
      </c>
      <c r="L1100" s="2" t="e">
        <f aca="false">LOOKUP($H1100,'GroupTypes.csv'!$A$2:$A$17,'GroupTypes.csv'!C$2:C$17)</f>
        <v>#N/A</v>
      </c>
      <c r="M1100" s="2" t="e">
        <f aca="false">LOOKUP($G1100,'Groups.csv'!$A$2:$A$300,'Groups.csv'!E$2:E$300)</f>
        <v>#N/A</v>
      </c>
      <c r="N1100" s="2" t="e">
        <f aca="false">LOOKUP($H1100,'GroupTypes.csv'!$A$2:$A$17,'GroupTypes.csv'!D$2:D$17)</f>
        <v>#N/A</v>
      </c>
      <c r="O1100" s="2" t="e">
        <f aca="false">LOOKUP($G1100,'Groups.csv'!$A$2:$A$300,'Groups.csv'!F$2:F$300)</f>
        <v>#N/A</v>
      </c>
      <c r="P1100" s="2" t="e">
        <f aca="false">LOOKUP($H1100,'GroupTypes.csv'!$A$2:$A$17,'GroupTypes.csv'!E$2:E$17)</f>
        <v>#N/A</v>
      </c>
      <c r="Q1100" s="5"/>
      <c r="R1100" s="5" t="s">
        <v>1087</v>
      </c>
      <c r="S1100" s="6" t="s">
        <v>1088</v>
      </c>
      <c r="T1100" s="6" t="s">
        <v>1089</v>
      </c>
    </row>
    <row r="1101" customFormat="false" ht="12.75" hidden="false" customHeight="false" outlineLevel="0" collapsed="false">
      <c r="A1101" s="2" t="n">
        <v>5</v>
      </c>
      <c r="B1101" s="2" t="n">
        <v>914</v>
      </c>
      <c r="C1101" s="2"/>
      <c r="D1101" s="2"/>
      <c r="E1101" s="2"/>
      <c r="F1101" s="2" t="str">
        <f aca="false">IF(A1101=0,"Struktur",IF(A1101=1,"Rechteck",IF(A1101=2,"Zahlenwert",IF(A1101=3,"An/Aus",IF(A1101=4,"Farbe",IF(A1101=5,"Bild",IF(A1101=6,"Pfad")))))))</f>
        <v>Bild</v>
      </c>
      <c r="G1101" s="3"/>
      <c r="H1101" s="3"/>
      <c r="I1101" s="2" t="e">
        <f aca="false">LOOKUP($G1101,'Groups.csv'!$A$2:$A$300,'Groups.csv'!C$2:C$300)</f>
        <v>#N/A</v>
      </c>
      <c r="J1101" s="2" t="e">
        <f aca="false">LOOKUP($H1101,'GroupTypes.csv'!$A$2:$A$17,'GroupTypes.csv'!B$2:B$17)</f>
        <v>#N/A</v>
      </c>
      <c r="K1101" s="2" t="e">
        <f aca="false">LOOKUP($G1101,'Groups.csv'!$A$2:$A$300,'Groups.csv'!D$2:D$300)</f>
        <v>#N/A</v>
      </c>
      <c r="L1101" s="2" t="e">
        <f aca="false">LOOKUP($H1101,'GroupTypes.csv'!$A$2:$A$17,'GroupTypes.csv'!C$2:C$17)</f>
        <v>#N/A</v>
      </c>
      <c r="M1101" s="2" t="e">
        <f aca="false">LOOKUP($G1101,'Groups.csv'!$A$2:$A$300,'Groups.csv'!E$2:E$300)</f>
        <v>#N/A</v>
      </c>
      <c r="N1101" s="2" t="e">
        <f aca="false">LOOKUP($H1101,'GroupTypes.csv'!$A$2:$A$17,'GroupTypes.csv'!D$2:D$17)</f>
        <v>#N/A</v>
      </c>
      <c r="O1101" s="2" t="e">
        <f aca="false">LOOKUP($G1101,'Groups.csv'!$A$2:$A$300,'Groups.csv'!F$2:F$300)</f>
        <v>#N/A</v>
      </c>
      <c r="P1101" s="2" t="e">
        <f aca="false">LOOKUP($H1101,'GroupTypes.csv'!$A$2:$A$17,'GroupTypes.csv'!E$2:E$17)</f>
        <v>#N/A</v>
      </c>
      <c r="Q1101" s="5"/>
      <c r="R1101" s="5" t="s">
        <v>1087</v>
      </c>
      <c r="S1101" s="6" t="s">
        <v>1088</v>
      </c>
      <c r="T1101" s="6" t="s">
        <v>1089</v>
      </c>
    </row>
    <row r="1102" customFormat="false" ht="12.75" hidden="false" customHeight="false" outlineLevel="0" collapsed="false">
      <c r="A1102" s="2" t="n">
        <v>5</v>
      </c>
      <c r="B1102" s="2" t="n">
        <v>915</v>
      </c>
      <c r="C1102" s="2"/>
      <c r="D1102" s="2"/>
      <c r="E1102" s="2"/>
      <c r="F1102" s="2" t="str">
        <f aca="false">IF(A1102=0,"Struktur",IF(A1102=1,"Rechteck",IF(A1102=2,"Zahlenwert",IF(A1102=3,"An/Aus",IF(A1102=4,"Farbe",IF(A1102=5,"Bild",IF(A1102=6,"Pfad")))))))</f>
        <v>Bild</v>
      </c>
      <c r="G1102" s="3"/>
      <c r="H1102" s="3"/>
      <c r="I1102" s="2" t="e">
        <f aca="false">LOOKUP($G1102,'Groups.csv'!$A$2:$A$300,'Groups.csv'!C$2:C$300)</f>
        <v>#N/A</v>
      </c>
      <c r="J1102" s="2" t="e">
        <f aca="false">LOOKUP($H1102,'GroupTypes.csv'!$A$2:$A$17,'GroupTypes.csv'!B$2:B$17)</f>
        <v>#N/A</v>
      </c>
      <c r="K1102" s="2" t="e">
        <f aca="false">LOOKUP($G1102,'Groups.csv'!$A$2:$A$300,'Groups.csv'!D$2:D$300)</f>
        <v>#N/A</v>
      </c>
      <c r="L1102" s="2" t="e">
        <f aca="false">LOOKUP($H1102,'GroupTypes.csv'!$A$2:$A$17,'GroupTypes.csv'!C$2:C$17)</f>
        <v>#N/A</v>
      </c>
      <c r="M1102" s="2" t="e">
        <f aca="false">LOOKUP($G1102,'Groups.csv'!$A$2:$A$300,'Groups.csv'!E$2:E$300)</f>
        <v>#N/A</v>
      </c>
      <c r="N1102" s="2" t="e">
        <f aca="false">LOOKUP($H1102,'GroupTypes.csv'!$A$2:$A$17,'GroupTypes.csv'!D$2:D$17)</f>
        <v>#N/A</v>
      </c>
      <c r="O1102" s="2" t="e">
        <f aca="false">LOOKUP($G1102,'Groups.csv'!$A$2:$A$300,'Groups.csv'!F$2:F$300)</f>
        <v>#N/A</v>
      </c>
      <c r="P1102" s="2" t="e">
        <f aca="false">LOOKUP($H1102,'GroupTypes.csv'!$A$2:$A$17,'GroupTypes.csv'!E$2:E$17)</f>
        <v>#N/A</v>
      </c>
      <c r="Q1102" s="5"/>
      <c r="R1102" s="5" t="s">
        <v>1087</v>
      </c>
      <c r="S1102" s="6" t="s">
        <v>1088</v>
      </c>
      <c r="T1102" s="6" t="s">
        <v>1089</v>
      </c>
    </row>
    <row r="1103" customFormat="false" ht="12.75" hidden="false" customHeight="false" outlineLevel="0" collapsed="false">
      <c r="A1103" s="2" t="n">
        <v>5</v>
      </c>
      <c r="B1103" s="2" t="n">
        <v>916</v>
      </c>
      <c r="C1103" s="2"/>
      <c r="D1103" s="2"/>
      <c r="E1103" s="2"/>
      <c r="F1103" s="2" t="str">
        <f aca="false">IF(A1103=0,"Struktur",IF(A1103=1,"Rechteck",IF(A1103=2,"Zahlenwert",IF(A1103=3,"An/Aus",IF(A1103=4,"Farbe",IF(A1103=5,"Bild",IF(A1103=6,"Pfad")))))))</f>
        <v>Bild</v>
      </c>
      <c r="G1103" s="3"/>
      <c r="H1103" s="3"/>
      <c r="I1103" s="2" t="e">
        <f aca="false">LOOKUP($G1103,'Groups.csv'!$A$2:$A$300,'Groups.csv'!C$2:C$300)</f>
        <v>#N/A</v>
      </c>
      <c r="J1103" s="2" t="e">
        <f aca="false">LOOKUP($H1103,'GroupTypes.csv'!$A$2:$A$17,'GroupTypes.csv'!B$2:B$17)</f>
        <v>#N/A</v>
      </c>
      <c r="K1103" s="2" t="e">
        <f aca="false">LOOKUP($G1103,'Groups.csv'!$A$2:$A$300,'Groups.csv'!D$2:D$300)</f>
        <v>#N/A</v>
      </c>
      <c r="L1103" s="2" t="e">
        <f aca="false">LOOKUP($H1103,'GroupTypes.csv'!$A$2:$A$17,'GroupTypes.csv'!C$2:C$17)</f>
        <v>#N/A</v>
      </c>
      <c r="M1103" s="2" t="e">
        <f aca="false">LOOKUP($G1103,'Groups.csv'!$A$2:$A$300,'Groups.csv'!E$2:E$300)</f>
        <v>#N/A</v>
      </c>
      <c r="N1103" s="2" t="e">
        <f aca="false">LOOKUP($H1103,'GroupTypes.csv'!$A$2:$A$17,'GroupTypes.csv'!D$2:D$17)</f>
        <v>#N/A</v>
      </c>
      <c r="O1103" s="2" t="e">
        <f aca="false">LOOKUP($G1103,'Groups.csv'!$A$2:$A$300,'Groups.csv'!F$2:F$300)</f>
        <v>#N/A</v>
      </c>
      <c r="P1103" s="2" t="e">
        <f aca="false">LOOKUP($H1103,'GroupTypes.csv'!$A$2:$A$17,'GroupTypes.csv'!E$2:E$17)</f>
        <v>#N/A</v>
      </c>
      <c r="Q1103" s="5"/>
      <c r="R1103" s="5" t="s">
        <v>1087</v>
      </c>
      <c r="S1103" s="6" t="s">
        <v>1088</v>
      </c>
      <c r="T1103" s="6" t="s">
        <v>1089</v>
      </c>
    </row>
    <row r="1104" customFormat="false" ht="12.75" hidden="false" customHeight="false" outlineLevel="0" collapsed="false">
      <c r="A1104" s="2" t="n">
        <v>5</v>
      </c>
      <c r="B1104" s="2" t="n">
        <v>917</v>
      </c>
      <c r="C1104" s="2"/>
      <c r="D1104" s="2"/>
      <c r="E1104" s="2"/>
      <c r="F1104" s="2" t="str">
        <f aca="false">IF(A1104=0,"Struktur",IF(A1104=1,"Rechteck",IF(A1104=2,"Zahlenwert",IF(A1104=3,"An/Aus",IF(A1104=4,"Farbe",IF(A1104=5,"Bild",IF(A1104=6,"Pfad")))))))</f>
        <v>Bild</v>
      </c>
      <c r="G1104" s="3"/>
      <c r="H1104" s="3"/>
      <c r="I1104" s="2" t="e">
        <f aca="false">LOOKUP($G1104,'Groups.csv'!$A$2:$A$300,'Groups.csv'!C$2:C$300)</f>
        <v>#N/A</v>
      </c>
      <c r="J1104" s="2" t="e">
        <f aca="false">LOOKUP($H1104,'GroupTypes.csv'!$A$2:$A$17,'GroupTypes.csv'!B$2:B$17)</f>
        <v>#N/A</v>
      </c>
      <c r="K1104" s="2" t="e">
        <f aca="false">LOOKUP($G1104,'Groups.csv'!$A$2:$A$300,'Groups.csv'!D$2:D$300)</f>
        <v>#N/A</v>
      </c>
      <c r="L1104" s="2" t="e">
        <f aca="false">LOOKUP($H1104,'GroupTypes.csv'!$A$2:$A$17,'GroupTypes.csv'!C$2:C$17)</f>
        <v>#N/A</v>
      </c>
      <c r="M1104" s="2" t="e">
        <f aca="false">LOOKUP($G1104,'Groups.csv'!$A$2:$A$300,'Groups.csv'!E$2:E$300)</f>
        <v>#N/A</v>
      </c>
      <c r="N1104" s="2" t="e">
        <f aca="false">LOOKUP($H1104,'GroupTypes.csv'!$A$2:$A$17,'GroupTypes.csv'!D$2:D$17)</f>
        <v>#N/A</v>
      </c>
      <c r="O1104" s="2" t="e">
        <f aca="false">LOOKUP($G1104,'Groups.csv'!$A$2:$A$300,'Groups.csv'!F$2:F$300)</f>
        <v>#N/A</v>
      </c>
      <c r="P1104" s="2" t="e">
        <f aca="false">LOOKUP($H1104,'GroupTypes.csv'!$A$2:$A$17,'GroupTypes.csv'!E$2:E$17)</f>
        <v>#N/A</v>
      </c>
      <c r="Q1104" s="5"/>
      <c r="R1104" s="5" t="s">
        <v>1087</v>
      </c>
      <c r="S1104" s="6" t="s">
        <v>1088</v>
      </c>
      <c r="T1104" s="6" t="s">
        <v>1089</v>
      </c>
    </row>
    <row r="1105" customFormat="false" ht="12.75" hidden="false" customHeight="false" outlineLevel="0" collapsed="false">
      <c r="A1105" s="2" t="n">
        <v>5</v>
      </c>
      <c r="B1105" s="2" t="n">
        <v>918</v>
      </c>
      <c r="C1105" s="2"/>
      <c r="D1105" s="2"/>
      <c r="E1105" s="2"/>
      <c r="F1105" s="2" t="str">
        <f aca="false">IF(A1105=0,"Struktur",IF(A1105=1,"Rechteck",IF(A1105=2,"Zahlenwert",IF(A1105=3,"An/Aus",IF(A1105=4,"Farbe",IF(A1105=5,"Bild",IF(A1105=6,"Pfad")))))))</f>
        <v>Bild</v>
      </c>
      <c r="G1105" s="3"/>
      <c r="H1105" s="3"/>
      <c r="I1105" s="2" t="e">
        <f aca="false">LOOKUP($G1105,'Groups.csv'!$A$2:$A$300,'Groups.csv'!C$2:C$300)</f>
        <v>#N/A</v>
      </c>
      <c r="J1105" s="2" t="e">
        <f aca="false">LOOKUP($H1105,'GroupTypes.csv'!$A$2:$A$17,'GroupTypes.csv'!B$2:B$17)</f>
        <v>#N/A</v>
      </c>
      <c r="K1105" s="2" t="e">
        <f aca="false">LOOKUP($G1105,'Groups.csv'!$A$2:$A$300,'Groups.csv'!D$2:D$300)</f>
        <v>#N/A</v>
      </c>
      <c r="L1105" s="2" t="e">
        <f aca="false">LOOKUP($H1105,'GroupTypes.csv'!$A$2:$A$17,'GroupTypes.csv'!C$2:C$17)</f>
        <v>#N/A</v>
      </c>
      <c r="M1105" s="2" t="e">
        <f aca="false">LOOKUP($G1105,'Groups.csv'!$A$2:$A$300,'Groups.csv'!E$2:E$300)</f>
        <v>#N/A</v>
      </c>
      <c r="N1105" s="2" t="e">
        <f aca="false">LOOKUP($H1105,'GroupTypes.csv'!$A$2:$A$17,'GroupTypes.csv'!D$2:D$17)</f>
        <v>#N/A</v>
      </c>
      <c r="O1105" s="2" t="e">
        <f aca="false">LOOKUP($G1105,'Groups.csv'!$A$2:$A$300,'Groups.csv'!F$2:F$300)</f>
        <v>#N/A</v>
      </c>
      <c r="P1105" s="2" t="e">
        <f aca="false">LOOKUP($H1105,'GroupTypes.csv'!$A$2:$A$17,'GroupTypes.csv'!E$2:E$17)</f>
        <v>#N/A</v>
      </c>
      <c r="Q1105" s="5"/>
      <c r="R1105" s="5" t="s">
        <v>1087</v>
      </c>
      <c r="S1105" s="6" t="s">
        <v>1088</v>
      </c>
      <c r="T1105" s="6" t="s">
        <v>1089</v>
      </c>
    </row>
    <row r="1106" customFormat="false" ht="12.75" hidden="false" customHeight="false" outlineLevel="0" collapsed="false">
      <c r="A1106" s="2" t="n">
        <v>5</v>
      </c>
      <c r="B1106" s="2" t="n">
        <v>919</v>
      </c>
      <c r="C1106" s="2"/>
      <c r="D1106" s="2"/>
      <c r="E1106" s="2"/>
      <c r="F1106" s="2" t="str">
        <f aca="false">IF(A1106=0,"Struktur",IF(A1106=1,"Rechteck",IF(A1106=2,"Zahlenwert",IF(A1106=3,"An/Aus",IF(A1106=4,"Farbe",IF(A1106=5,"Bild",IF(A1106=6,"Pfad")))))))</f>
        <v>Bild</v>
      </c>
      <c r="G1106" s="3"/>
      <c r="H1106" s="3"/>
      <c r="I1106" s="2" t="e">
        <f aca="false">LOOKUP($G1106,'Groups.csv'!$A$2:$A$300,'Groups.csv'!C$2:C$300)</f>
        <v>#N/A</v>
      </c>
      <c r="J1106" s="2" t="e">
        <f aca="false">LOOKUP($H1106,'GroupTypes.csv'!$A$2:$A$17,'GroupTypes.csv'!B$2:B$17)</f>
        <v>#N/A</v>
      </c>
      <c r="K1106" s="2" t="e">
        <f aca="false">LOOKUP($G1106,'Groups.csv'!$A$2:$A$300,'Groups.csv'!D$2:D$300)</f>
        <v>#N/A</v>
      </c>
      <c r="L1106" s="2" t="e">
        <f aca="false">LOOKUP($H1106,'GroupTypes.csv'!$A$2:$A$17,'GroupTypes.csv'!C$2:C$17)</f>
        <v>#N/A</v>
      </c>
      <c r="M1106" s="2" t="e">
        <f aca="false">LOOKUP($G1106,'Groups.csv'!$A$2:$A$300,'Groups.csv'!E$2:E$300)</f>
        <v>#N/A</v>
      </c>
      <c r="N1106" s="2" t="e">
        <f aca="false">LOOKUP($H1106,'GroupTypes.csv'!$A$2:$A$17,'GroupTypes.csv'!D$2:D$17)</f>
        <v>#N/A</v>
      </c>
      <c r="O1106" s="2" t="e">
        <f aca="false">LOOKUP($G1106,'Groups.csv'!$A$2:$A$300,'Groups.csv'!F$2:F$300)</f>
        <v>#N/A</v>
      </c>
      <c r="P1106" s="2" t="e">
        <f aca="false">LOOKUP($H1106,'GroupTypes.csv'!$A$2:$A$17,'GroupTypes.csv'!E$2:E$17)</f>
        <v>#N/A</v>
      </c>
      <c r="Q1106" s="5"/>
      <c r="R1106" s="5" t="s">
        <v>1087</v>
      </c>
      <c r="S1106" s="6" t="s">
        <v>1088</v>
      </c>
      <c r="T1106" s="6" t="s">
        <v>1089</v>
      </c>
    </row>
    <row r="1107" customFormat="false" ht="12.75" hidden="false" customHeight="false" outlineLevel="0" collapsed="false">
      <c r="A1107" s="2" t="n">
        <v>5</v>
      </c>
      <c r="B1107" s="2" t="n">
        <v>920</v>
      </c>
      <c r="C1107" s="2"/>
      <c r="D1107" s="2"/>
      <c r="E1107" s="2"/>
      <c r="F1107" s="2" t="str">
        <f aca="false">IF(A1107=0,"Struktur",IF(A1107=1,"Rechteck",IF(A1107=2,"Zahlenwert",IF(A1107=3,"An/Aus",IF(A1107=4,"Farbe",IF(A1107=5,"Bild",IF(A1107=6,"Pfad")))))))</f>
        <v>Bild</v>
      </c>
      <c r="G1107" s="3"/>
      <c r="H1107" s="3"/>
      <c r="I1107" s="2" t="e">
        <f aca="false">LOOKUP($G1107,'Groups.csv'!$A$2:$A$300,'Groups.csv'!C$2:C$300)</f>
        <v>#N/A</v>
      </c>
      <c r="J1107" s="2" t="e">
        <f aca="false">LOOKUP($H1107,'GroupTypes.csv'!$A$2:$A$17,'GroupTypes.csv'!B$2:B$17)</f>
        <v>#N/A</v>
      </c>
      <c r="K1107" s="2" t="e">
        <f aca="false">LOOKUP($G1107,'Groups.csv'!$A$2:$A$300,'Groups.csv'!D$2:D$300)</f>
        <v>#N/A</v>
      </c>
      <c r="L1107" s="2" t="e">
        <f aca="false">LOOKUP($H1107,'GroupTypes.csv'!$A$2:$A$17,'GroupTypes.csv'!C$2:C$17)</f>
        <v>#N/A</v>
      </c>
      <c r="M1107" s="2" t="e">
        <f aca="false">LOOKUP($G1107,'Groups.csv'!$A$2:$A$300,'Groups.csv'!E$2:E$300)</f>
        <v>#N/A</v>
      </c>
      <c r="N1107" s="2" t="e">
        <f aca="false">LOOKUP($H1107,'GroupTypes.csv'!$A$2:$A$17,'GroupTypes.csv'!D$2:D$17)</f>
        <v>#N/A</v>
      </c>
      <c r="O1107" s="2" t="e">
        <f aca="false">LOOKUP($G1107,'Groups.csv'!$A$2:$A$300,'Groups.csv'!F$2:F$300)</f>
        <v>#N/A</v>
      </c>
      <c r="P1107" s="2" t="e">
        <f aca="false">LOOKUP($H1107,'GroupTypes.csv'!$A$2:$A$17,'GroupTypes.csv'!E$2:E$17)</f>
        <v>#N/A</v>
      </c>
      <c r="Q1107" s="5"/>
      <c r="R1107" s="5" t="s">
        <v>1087</v>
      </c>
      <c r="S1107" s="6" t="s">
        <v>1088</v>
      </c>
      <c r="T1107" s="6" t="s">
        <v>1089</v>
      </c>
    </row>
    <row r="1108" customFormat="false" ht="12.75" hidden="false" customHeight="false" outlineLevel="0" collapsed="false">
      <c r="A1108" s="2" t="n">
        <v>5</v>
      </c>
      <c r="B1108" s="2" t="n">
        <v>921</v>
      </c>
      <c r="C1108" s="2"/>
      <c r="D1108" s="2"/>
      <c r="E1108" s="2"/>
      <c r="F1108" s="2" t="str">
        <f aca="false">IF(A1108=0,"Struktur",IF(A1108=1,"Rechteck",IF(A1108=2,"Zahlenwert",IF(A1108=3,"An/Aus",IF(A1108=4,"Farbe",IF(A1108=5,"Bild",IF(A1108=6,"Pfad")))))))</f>
        <v>Bild</v>
      </c>
      <c r="G1108" s="3"/>
      <c r="H1108" s="3"/>
      <c r="I1108" s="2" t="e">
        <f aca="false">LOOKUP($G1108,'Groups.csv'!$A$2:$A$300,'Groups.csv'!C$2:C$300)</f>
        <v>#N/A</v>
      </c>
      <c r="J1108" s="2" t="e">
        <f aca="false">LOOKUP($H1108,'GroupTypes.csv'!$A$2:$A$17,'GroupTypes.csv'!B$2:B$17)</f>
        <v>#N/A</v>
      </c>
      <c r="K1108" s="2" t="e">
        <f aca="false">LOOKUP($G1108,'Groups.csv'!$A$2:$A$300,'Groups.csv'!D$2:D$300)</f>
        <v>#N/A</v>
      </c>
      <c r="L1108" s="2" t="e">
        <f aca="false">LOOKUP($H1108,'GroupTypes.csv'!$A$2:$A$17,'GroupTypes.csv'!C$2:C$17)</f>
        <v>#N/A</v>
      </c>
      <c r="M1108" s="2" t="e">
        <f aca="false">LOOKUP($G1108,'Groups.csv'!$A$2:$A$300,'Groups.csv'!E$2:E$300)</f>
        <v>#N/A</v>
      </c>
      <c r="N1108" s="2" t="e">
        <f aca="false">LOOKUP($H1108,'GroupTypes.csv'!$A$2:$A$17,'GroupTypes.csv'!D$2:D$17)</f>
        <v>#N/A</v>
      </c>
      <c r="O1108" s="2" t="e">
        <f aca="false">LOOKUP($G1108,'Groups.csv'!$A$2:$A$300,'Groups.csv'!F$2:F$300)</f>
        <v>#N/A</v>
      </c>
      <c r="P1108" s="2" t="e">
        <f aca="false">LOOKUP($H1108,'GroupTypes.csv'!$A$2:$A$17,'GroupTypes.csv'!E$2:E$17)</f>
        <v>#N/A</v>
      </c>
      <c r="Q1108" s="5"/>
      <c r="R1108" s="5" t="s">
        <v>1087</v>
      </c>
      <c r="S1108" s="6" t="s">
        <v>1088</v>
      </c>
      <c r="T1108" s="6" t="s">
        <v>1089</v>
      </c>
    </row>
    <row r="1109" customFormat="false" ht="12.75" hidden="false" customHeight="false" outlineLevel="0" collapsed="false">
      <c r="A1109" s="2" t="n">
        <v>5</v>
      </c>
      <c r="B1109" s="2" t="n">
        <v>922</v>
      </c>
      <c r="C1109" s="2"/>
      <c r="D1109" s="2"/>
      <c r="E1109" s="2"/>
      <c r="F1109" s="2" t="str">
        <f aca="false">IF(A1109=0,"Struktur",IF(A1109=1,"Rechteck",IF(A1109=2,"Zahlenwert",IF(A1109=3,"An/Aus",IF(A1109=4,"Farbe",IF(A1109=5,"Bild",IF(A1109=6,"Pfad")))))))</f>
        <v>Bild</v>
      </c>
      <c r="G1109" s="3"/>
      <c r="H1109" s="3"/>
      <c r="I1109" s="2" t="e">
        <f aca="false">LOOKUP($G1109,'Groups.csv'!$A$2:$A$300,'Groups.csv'!C$2:C$300)</f>
        <v>#N/A</v>
      </c>
      <c r="J1109" s="2" t="e">
        <f aca="false">LOOKUP($H1109,'GroupTypes.csv'!$A$2:$A$17,'GroupTypes.csv'!B$2:B$17)</f>
        <v>#N/A</v>
      </c>
      <c r="K1109" s="2" t="e">
        <f aca="false">LOOKUP($G1109,'Groups.csv'!$A$2:$A$300,'Groups.csv'!D$2:D$300)</f>
        <v>#N/A</v>
      </c>
      <c r="L1109" s="2" t="e">
        <f aca="false">LOOKUP($H1109,'GroupTypes.csv'!$A$2:$A$17,'GroupTypes.csv'!C$2:C$17)</f>
        <v>#N/A</v>
      </c>
      <c r="M1109" s="2" t="e">
        <f aca="false">LOOKUP($G1109,'Groups.csv'!$A$2:$A$300,'Groups.csv'!E$2:E$300)</f>
        <v>#N/A</v>
      </c>
      <c r="N1109" s="2" t="e">
        <f aca="false">LOOKUP($H1109,'GroupTypes.csv'!$A$2:$A$17,'GroupTypes.csv'!D$2:D$17)</f>
        <v>#N/A</v>
      </c>
      <c r="O1109" s="2" t="e">
        <f aca="false">LOOKUP($G1109,'Groups.csv'!$A$2:$A$300,'Groups.csv'!F$2:F$300)</f>
        <v>#N/A</v>
      </c>
      <c r="P1109" s="2" t="e">
        <f aca="false">LOOKUP($H1109,'GroupTypes.csv'!$A$2:$A$17,'GroupTypes.csv'!E$2:E$17)</f>
        <v>#N/A</v>
      </c>
      <c r="Q1109" s="5"/>
      <c r="R1109" s="5" t="s">
        <v>1087</v>
      </c>
      <c r="S1109" s="6" t="s">
        <v>1088</v>
      </c>
      <c r="T1109" s="6" t="s">
        <v>1089</v>
      </c>
    </row>
    <row r="1110" customFormat="false" ht="12.75" hidden="false" customHeight="false" outlineLevel="0" collapsed="false">
      <c r="A1110" s="2" t="n">
        <v>5</v>
      </c>
      <c r="B1110" s="2" t="n">
        <v>923</v>
      </c>
      <c r="C1110" s="2"/>
      <c r="D1110" s="2"/>
      <c r="E1110" s="2"/>
      <c r="F1110" s="2" t="str">
        <f aca="false">IF(A1110=0,"Struktur",IF(A1110=1,"Rechteck",IF(A1110=2,"Zahlenwert",IF(A1110=3,"An/Aus",IF(A1110=4,"Farbe",IF(A1110=5,"Bild",IF(A1110=6,"Pfad")))))))</f>
        <v>Bild</v>
      </c>
      <c r="G1110" s="3"/>
      <c r="H1110" s="3"/>
      <c r="I1110" s="2" t="e">
        <f aca="false">LOOKUP($G1110,'Groups.csv'!$A$2:$A$300,'Groups.csv'!C$2:C$300)</f>
        <v>#N/A</v>
      </c>
      <c r="J1110" s="2" t="e">
        <f aca="false">LOOKUP($H1110,'GroupTypes.csv'!$A$2:$A$17,'GroupTypes.csv'!B$2:B$17)</f>
        <v>#N/A</v>
      </c>
      <c r="K1110" s="2" t="e">
        <f aca="false">LOOKUP($G1110,'Groups.csv'!$A$2:$A$300,'Groups.csv'!D$2:D$300)</f>
        <v>#N/A</v>
      </c>
      <c r="L1110" s="2" t="e">
        <f aca="false">LOOKUP($H1110,'GroupTypes.csv'!$A$2:$A$17,'GroupTypes.csv'!C$2:C$17)</f>
        <v>#N/A</v>
      </c>
      <c r="M1110" s="2" t="e">
        <f aca="false">LOOKUP($G1110,'Groups.csv'!$A$2:$A$300,'Groups.csv'!E$2:E$300)</f>
        <v>#N/A</v>
      </c>
      <c r="N1110" s="2" t="e">
        <f aca="false">LOOKUP($H1110,'GroupTypes.csv'!$A$2:$A$17,'GroupTypes.csv'!D$2:D$17)</f>
        <v>#N/A</v>
      </c>
      <c r="O1110" s="2" t="e">
        <f aca="false">LOOKUP($G1110,'Groups.csv'!$A$2:$A$300,'Groups.csv'!F$2:F$300)</f>
        <v>#N/A</v>
      </c>
      <c r="P1110" s="2" t="e">
        <f aca="false">LOOKUP($H1110,'GroupTypes.csv'!$A$2:$A$17,'GroupTypes.csv'!E$2:E$17)</f>
        <v>#N/A</v>
      </c>
      <c r="Q1110" s="5"/>
      <c r="R1110" s="5" t="s">
        <v>1087</v>
      </c>
      <c r="S1110" s="6" t="s">
        <v>1088</v>
      </c>
      <c r="T1110" s="6" t="s">
        <v>1089</v>
      </c>
    </row>
    <row r="1111" customFormat="false" ht="12.75" hidden="false" customHeight="false" outlineLevel="0" collapsed="false">
      <c r="A1111" s="2" t="n">
        <v>5</v>
      </c>
      <c r="B1111" s="2" t="n">
        <v>924</v>
      </c>
      <c r="C1111" s="2"/>
      <c r="D1111" s="2"/>
      <c r="E1111" s="2"/>
      <c r="F1111" s="2" t="str">
        <f aca="false">IF(A1111=0,"Struktur",IF(A1111=1,"Rechteck",IF(A1111=2,"Zahlenwert",IF(A1111=3,"An/Aus",IF(A1111=4,"Farbe",IF(A1111=5,"Bild",IF(A1111=6,"Pfad")))))))</f>
        <v>Bild</v>
      </c>
      <c r="G1111" s="3"/>
      <c r="H1111" s="3"/>
      <c r="I1111" s="2" t="e">
        <f aca="false">LOOKUP($G1111,'Groups.csv'!$A$2:$A$300,'Groups.csv'!C$2:C$300)</f>
        <v>#N/A</v>
      </c>
      <c r="J1111" s="2" t="e">
        <f aca="false">LOOKUP($H1111,'GroupTypes.csv'!$A$2:$A$17,'GroupTypes.csv'!B$2:B$17)</f>
        <v>#N/A</v>
      </c>
      <c r="K1111" s="2" t="e">
        <f aca="false">LOOKUP($G1111,'Groups.csv'!$A$2:$A$300,'Groups.csv'!D$2:D$300)</f>
        <v>#N/A</v>
      </c>
      <c r="L1111" s="2" t="e">
        <f aca="false">LOOKUP($H1111,'GroupTypes.csv'!$A$2:$A$17,'GroupTypes.csv'!C$2:C$17)</f>
        <v>#N/A</v>
      </c>
      <c r="M1111" s="2" t="e">
        <f aca="false">LOOKUP($G1111,'Groups.csv'!$A$2:$A$300,'Groups.csv'!E$2:E$300)</f>
        <v>#N/A</v>
      </c>
      <c r="N1111" s="2" t="e">
        <f aca="false">LOOKUP($H1111,'GroupTypes.csv'!$A$2:$A$17,'GroupTypes.csv'!D$2:D$17)</f>
        <v>#N/A</v>
      </c>
      <c r="O1111" s="2" t="e">
        <f aca="false">LOOKUP($G1111,'Groups.csv'!$A$2:$A$300,'Groups.csv'!F$2:F$300)</f>
        <v>#N/A</v>
      </c>
      <c r="P1111" s="2" t="e">
        <f aca="false">LOOKUP($H1111,'GroupTypes.csv'!$A$2:$A$17,'GroupTypes.csv'!E$2:E$17)</f>
        <v>#N/A</v>
      </c>
      <c r="Q1111" s="5"/>
      <c r="R1111" s="5" t="s">
        <v>1087</v>
      </c>
      <c r="S1111" s="6" t="s">
        <v>1088</v>
      </c>
      <c r="T1111" s="6" t="s">
        <v>1089</v>
      </c>
    </row>
    <row r="1112" customFormat="false" ht="12.75" hidden="false" customHeight="false" outlineLevel="0" collapsed="false">
      <c r="A1112" s="2" t="n">
        <v>5</v>
      </c>
      <c r="B1112" s="2" t="n">
        <v>925</v>
      </c>
      <c r="C1112" s="2"/>
      <c r="D1112" s="2"/>
      <c r="E1112" s="2"/>
      <c r="F1112" s="2" t="str">
        <f aca="false">IF(A1112=0,"Struktur",IF(A1112=1,"Rechteck",IF(A1112=2,"Zahlenwert",IF(A1112=3,"An/Aus",IF(A1112=4,"Farbe",IF(A1112=5,"Bild",IF(A1112=6,"Pfad")))))))</f>
        <v>Bild</v>
      </c>
      <c r="G1112" s="3"/>
      <c r="H1112" s="3"/>
      <c r="I1112" s="2" t="e">
        <f aca="false">LOOKUP($G1112,'Groups.csv'!$A$2:$A$300,'Groups.csv'!C$2:C$300)</f>
        <v>#N/A</v>
      </c>
      <c r="J1112" s="2" t="e">
        <f aca="false">LOOKUP($H1112,'GroupTypes.csv'!$A$2:$A$17,'GroupTypes.csv'!B$2:B$17)</f>
        <v>#N/A</v>
      </c>
      <c r="K1112" s="2" t="e">
        <f aca="false">LOOKUP($G1112,'Groups.csv'!$A$2:$A$300,'Groups.csv'!D$2:D$300)</f>
        <v>#N/A</v>
      </c>
      <c r="L1112" s="2" t="e">
        <f aca="false">LOOKUP($H1112,'GroupTypes.csv'!$A$2:$A$17,'GroupTypes.csv'!C$2:C$17)</f>
        <v>#N/A</v>
      </c>
      <c r="M1112" s="2" t="e">
        <f aca="false">LOOKUP($G1112,'Groups.csv'!$A$2:$A$300,'Groups.csv'!E$2:E$300)</f>
        <v>#N/A</v>
      </c>
      <c r="N1112" s="2" t="e">
        <f aca="false">LOOKUP($H1112,'GroupTypes.csv'!$A$2:$A$17,'GroupTypes.csv'!D$2:D$17)</f>
        <v>#N/A</v>
      </c>
      <c r="O1112" s="2" t="e">
        <f aca="false">LOOKUP($G1112,'Groups.csv'!$A$2:$A$300,'Groups.csv'!F$2:F$300)</f>
        <v>#N/A</v>
      </c>
      <c r="P1112" s="2" t="e">
        <f aca="false">LOOKUP($H1112,'GroupTypes.csv'!$A$2:$A$17,'GroupTypes.csv'!E$2:E$17)</f>
        <v>#N/A</v>
      </c>
      <c r="Q1112" s="5"/>
      <c r="R1112" s="5" t="s">
        <v>1087</v>
      </c>
      <c r="S1112" s="6" t="s">
        <v>1088</v>
      </c>
      <c r="T1112" s="6" t="s">
        <v>1089</v>
      </c>
    </row>
    <row r="1113" customFormat="false" ht="12.75" hidden="false" customHeight="false" outlineLevel="0" collapsed="false">
      <c r="A1113" s="2" t="n">
        <v>5</v>
      </c>
      <c r="B1113" s="2" t="n">
        <v>926</v>
      </c>
      <c r="C1113" s="2"/>
      <c r="D1113" s="2"/>
      <c r="E1113" s="2"/>
      <c r="F1113" s="2" t="str">
        <f aca="false">IF(A1113=0,"Struktur",IF(A1113=1,"Rechteck",IF(A1113=2,"Zahlenwert",IF(A1113=3,"An/Aus",IF(A1113=4,"Farbe",IF(A1113=5,"Bild",IF(A1113=6,"Pfad")))))))</f>
        <v>Bild</v>
      </c>
      <c r="G1113" s="3"/>
      <c r="H1113" s="3"/>
      <c r="I1113" s="2" t="e">
        <f aca="false">LOOKUP($G1113,'Groups.csv'!$A$2:$A$300,'Groups.csv'!C$2:C$300)</f>
        <v>#N/A</v>
      </c>
      <c r="J1113" s="2" t="e">
        <f aca="false">LOOKUP($H1113,'GroupTypes.csv'!$A$2:$A$17,'GroupTypes.csv'!B$2:B$17)</f>
        <v>#N/A</v>
      </c>
      <c r="K1113" s="2" t="e">
        <f aca="false">LOOKUP($G1113,'Groups.csv'!$A$2:$A$300,'Groups.csv'!D$2:D$300)</f>
        <v>#N/A</v>
      </c>
      <c r="L1113" s="2" t="e">
        <f aca="false">LOOKUP($H1113,'GroupTypes.csv'!$A$2:$A$17,'GroupTypes.csv'!C$2:C$17)</f>
        <v>#N/A</v>
      </c>
      <c r="M1113" s="2" t="e">
        <f aca="false">LOOKUP($G1113,'Groups.csv'!$A$2:$A$300,'Groups.csv'!E$2:E$300)</f>
        <v>#N/A</v>
      </c>
      <c r="N1113" s="2" t="e">
        <f aca="false">LOOKUP($H1113,'GroupTypes.csv'!$A$2:$A$17,'GroupTypes.csv'!D$2:D$17)</f>
        <v>#N/A</v>
      </c>
      <c r="O1113" s="2" t="e">
        <f aca="false">LOOKUP($G1113,'Groups.csv'!$A$2:$A$300,'Groups.csv'!F$2:F$300)</f>
        <v>#N/A</v>
      </c>
      <c r="P1113" s="2" t="e">
        <f aca="false">LOOKUP($H1113,'GroupTypes.csv'!$A$2:$A$17,'GroupTypes.csv'!E$2:E$17)</f>
        <v>#N/A</v>
      </c>
      <c r="Q1113" s="5"/>
      <c r="R1113" s="5" t="s">
        <v>1087</v>
      </c>
      <c r="S1113" s="6" t="s">
        <v>1088</v>
      </c>
      <c r="T1113" s="6" t="s">
        <v>1089</v>
      </c>
    </row>
    <row r="1114" customFormat="false" ht="12.75" hidden="false" customHeight="false" outlineLevel="0" collapsed="false">
      <c r="A1114" s="2" t="n">
        <v>5</v>
      </c>
      <c r="B1114" s="2" t="n">
        <v>927</v>
      </c>
      <c r="C1114" s="2"/>
      <c r="D1114" s="2"/>
      <c r="E1114" s="2"/>
      <c r="F1114" s="2" t="str">
        <f aca="false">IF(A1114=0,"Struktur",IF(A1114=1,"Rechteck",IF(A1114=2,"Zahlenwert",IF(A1114=3,"An/Aus",IF(A1114=4,"Farbe",IF(A1114=5,"Bild",IF(A1114=6,"Pfad")))))))</f>
        <v>Bild</v>
      </c>
      <c r="G1114" s="3"/>
      <c r="H1114" s="3"/>
      <c r="I1114" s="2" t="e">
        <f aca="false">LOOKUP($G1114,'Groups.csv'!$A$2:$A$300,'Groups.csv'!C$2:C$300)</f>
        <v>#N/A</v>
      </c>
      <c r="J1114" s="2" t="e">
        <f aca="false">LOOKUP($H1114,'GroupTypes.csv'!$A$2:$A$17,'GroupTypes.csv'!B$2:B$17)</f>
        <v>#N/A</v>
      </c>
      <c r="K1114" s="2" t="e">
        <f aca="false">LOOKUP($G1114,'Groups.csv'!$A$2:$A$300,'Groups.csv'!D$2:D$300)</f>
        <v>#N/A</v>
      </c>
      <c r="L1114" s="2" t="e">
        <f aca="false">LOOKUP($H1114,'GroupTypes.csv'!$A$2:$A$17,'GroupTypes.csv'!C$2:C$17)</f>
        <v>#N/A</v>
      </c>
      <c r="M1114" s="2" t="e">
        <f aca="false">LOOKUP($G1114,'Groups.csv'!$A$2:$A$300,'Groups.csv'!E$2:E$300)</f>
        <v>#N/A</v>
      </c>
      <c r="N1114" s="2" t="e">
        <f aca="false">LOOKUP($H1114,'GroupTypes.csv'!$A$2:$A$17,'GroupTypes.csv'!D$2:D$17)</f>
        <v>#N/A</v>
      </c>
      <c r="O1114" s="2" t="e">
        <f aca="false">LOOKUP($G1114,'Groups.csv'!$A$2:$A$300,'Groups.csv'!F$2:F$300)</f>
        <v>#N/A</v>
      </c>
      <c r="P1114" s="2" t="e">
        <f aca="false">LOOKUP($H1114,'GroupTypes.csv'!$A$2:$A$17,'GroupTypes.csv'!E$2:E$17)</f>
        <v>#N/A</v>
      </c>
      <c r="Q1114" s="5"/>
      <c r="R1114" s="5" t="s">
        <v>1087</v>
      </c>
      <c r="S1114" s="6" t="s">
        <v>1088</v>
      </c>
      <c r="T1114" s="6" t="s">
        <v>1089</v>
      </c>
    </row>
    <row r="1115" customFormat="false" ht="12.75" hidden="false" customHeight="false" outlineLevel="0" collapsed="false">
      <c r="A1115" s="2" t="n">
        <v>5</v>
      </c>
      <c r="B1115" s="2" t="n">
        <v>928</v>
      </c>
      <c r="C1115" s="2"/>
      <c r="D1115" s="2"/>
      <c r="E1115" s="2"/>
      <c r="F1115" s="2" t="str">
        <f aca="false">IF(A1115=0,"Struktur",IF(A1115=1,"Rechteck",IF(A1115=2,"Zahlenwert",IF(A1115=3,"An/Aus",IF(A1115=4,"Farbe",IF(A1115=5,"Bild",IF(A1115=6,"Pfad")))))))</f>
        <v>Bild</v>
      </c>
      <c r="G1115" s="3"/>
      <c r="H1115" s="3"/>
      <c r="I1115" s="2" t="e">
        <f aca="false">LOOKUP($G1115,'Groups.csv'!$A$2:$A$300,'Groups.csv'!C$2:C$300)</f>
        <v>#N/A</v>
      </c>
      <c r="J1115" s="2" t="e">
        <f aca="false">LOOKUP($H1115,'GroupTypes.csv'!$A$2:$A$17,'GroupTypes.csv'!B$2:B$17)</f>
        <v>#N/A</v>
      </c>
      <c r="K1115" s="2" t="e">
        <f aca="false">LOOKUP($G1115,'Groups.csv'!$A$2:$A$300,'Groups.csv'!D$2:D$300)</f>
        <v>#N/A</v>
      </c>
      <c r="L1115" s="2" t="e">
        <f aca="false">LOOKUP($H1115,'GroupTypes.csv'!$A$2:$A$17,'GroupTypes.csv'!C$2:C$17)</f>
        <v>#N/A</v>
      </c>
      <c r="M1115" s="2" t="e">
        <f aca="false">LOOKUP($G1115,'Groups.csv'!$A$2:$A$300,'Groups.csv'!E$2:E$300)</f>
        <v>#N/A</v>
      </c>
      <c r="N1115" s="2" t="e">
        <f aca="false">LOOKUP($H1115,'GroupTypes.csv'!$A$2:$A$17,'GroupTypes.csv'!D$2:D$17)</f>
        <v>#N/A</v>
      </c>
      <c r="O1115" s="2" t="e">
        <f aca="false">LOOKUP($G1115,'Groups.csv'!$A$2:$A$300,'Groups.csv'!F$2:F$300)</f>
        <v>#N/A</v>
      </c>
      <c r="P1115" s="2" t="e">
        <f aca="false">LOOKUP($H1115,'GroupTypes.csv'!$A$2:$A$17,'GroupTypes.csv'!E$2:E$17)</f>
        <v>#N/A</v>
      </c>
      <c r="Q1115" s="5"/>
      <c r="R1115" s="5" t="s">
        <v>1087</v>
      </c>
      <c r="S1115" s="6" t="s">
        <v>1088</v>
      </c>
      <c r="T1115" s="6" t="s">
        <v>1089</v>
      </c>
    </row>
    <row r="1116" customFormat="false" ht="12.75" hidden="false" customHeight="false" outlineLevel="0" collapsed="false">
      <c r="A1116" s="2" t="n">
        <v>5</v>
      </c>
      <c r="B1116" s="2" t="n">
        <v>929</v>
      </c>
      <c r="C1116" s="2"/>
      <c r="D1116" s="2"/>
      <c r="E1116" s="2"/>
      <c r="F1116" s="2" t="str">
        <f aca="false">IF(A1116=0,"Struktur",IF(A1116=1,"Rechteck",IF(A1116=2,"Zahlenwert",IF(A1116=3,"An/Aus",IF(A1116=4,"Farbe",IF(A1116=5,"Bild",IF(A1116=6,"Pfad")))))))</f>
        <v>Bild</v>
      </c>
      <c r="G1116" s="3"/>
      <c r="H1116" s="3"/>
      <c r="I1116" s="2" t="e">
        <f aca="false">LOOKUP($G1116,'Groups.csv'!$A$2:$A$300,'Groups.csv'!C$2:C$300)</f>
        <v>#N/A</v>
      </c>
      <c r="J1116" s="2" t="e">
        <f aca="false">LOOKUP($H1116,'GroupTypes.csv'!$A$2:$A$17,'GroupTypes.csv'!B$2:B$17)</f>
        <v>#N/A</v>
      </c>
      <c r="K1116" s="2" t="e">
        <f aca="false">LOOKUP($G1116,'Groups.csv'!$A$2:$A$300,'Groups.csv'!D$2:D$300)</f>
        <v>#N/A</v>
      </c>
      <c r="L1116" s="2" t="e">
        <f aca="false">LOOKUP($H1116,'GroupTypes.csv'!$A$2:$A$17,'GroupTypes.csv'!C$2:C$17)</f>
        <v>#N/A</v>
      </c>
      <c r="M1116" s="2" t="e">
        <f aca="false">LOOKUP($G1116,'Groups.csv'!$A$2:$A$300,'Groups.csv'!E$2:E$300)</f>
        <v>#N/A</v>
      </c>
      <c r="N1116" s="2" t="e">
        <f aca="false">LOOKUP($H1116,'GroupTypes.csv'!$A$2:$A$17,'GroupTypes.csv'!D$2:D$17)</f>
        <v>#N/A</v>
      </c>
      <c r="O1116" s="2" t="e">
        <f aca="false">LOOKUP($G1116,'Groups.csv'!$A$2:$A$300,'Groups.csv'!F$2:F$300)</f>
        <v>#N/A</v>
      </c>
      <c r="P1116" s="2" t="e">
        <f aca="false">LOOKUP($H1116,'GroupTypes.csv'!$A$2:$A$17,'GroupTypes.csv'!E$2:E$17)</f>
        <v>#N/A</v>
      </c>
      <c r="Q1116" s="5"/>
      <c r="R1116" s="5" t="s">
        <v>1087</v>
      </c>
      <c r="S1116" s="6" t="s">
        <v>1088</v>
      </c>
      <c r="T1116" s="6" t="s">
        <v>1089</v>
      </c>
    </row>
    <row r="1117" customFormat="false" ht="12.75" hidden="false" customHeight="false" outlineLevel="0" collapsed="false">
      <c r="A1117" s="2" t="n">
        <v>5</v>
      </c>
      <c r="B1117" s="2" t="n">
        <v>930</v>
      </c>
      <c r="C1117" s="2"/>
      <c r="D1117" s="2"/>
      <c r="E1117" s="2"/>
      <c r="F1117" s="2" t="str">
        <f aca="false">IF(A1117=0,"Struktur",IF(A1117=1,"Rechteck",IF(A1117=2,"Zahlenwert",IF(A1117=3,"An/Aus",IF(A1117=4,"Farbe",IF(A1117=5,"Bild",IF(A1117=6,"Pfad")))))))</f>
        <v>Bild</v>
      </c>
      <c r="G1117" s="3"/>
      <c r="H1117" s="3"/>
      <c r="I1117" s="2" t="e">
        <f aca="false">LOOKUP($G1117,'Groups.csv'!$A$2:$A$300,'Groups.csv'!C$2:C$300)</f>
        <v>#N/A</v>
      </c>
      <c r="J1117" s="2" t="e">
        <f aca="false">LOOKUP($H1117,'GroupTypes.csv'!$A$2:$A$17,'GroupTypes.csv'!B$2:B$17)</f>
        <v>#N/A</v>
      </c>
      <c r="K1117" s="2" t="e">
        <f aca="false">LOOKUP($G1117,'Groups.csv'!$A$2:$A$300,'Groups.csv'!D$2:D$300)</f>
        <v>#N/A</v>
      </c>
      <c r="L1117" s="2" t="e">
        <f aca="false">LOOKUP($H1117,'GroupTypes.csv'!$A$2:$A$17,'GroupTypes.csv'!C$2:C$17)</f>
        <v>#N/A</v>
      </c>
      <c r="M1117" s="2" t="e">
        <f aca="false">LOOKUP($G1117,'Groups.csv'!$A$2:$A$300,'Groups.csv'!E$2:E$300)</f>
        <v>#N/A</v>
      </c>
      <c r="N1117" s="2" t="e">
        <f aca="false">LOOKUP($H1117,'GroupTypes.csv'!$A$2:$A$17,'GroupTypes.csv'!D$2:D$17)</f>
        <v>#N/A</v>
      </c>
      <c r="O1117" s="2" t="e">
        <f aca="false">LOOKUP($G1117,'Groups.csv'!$A$2:$A$300,'Groups.csv'!F$2:F$300)</f>
        <v>#N/A</v>
      </c>
      <c r="P1117" s="2" t="e">
        <f aca="false">LOOKUP($H1117,'GroupTypes.csv'!$A$2:$A$17,'GroupTypes.csv'!E$2:E$17)</f>
        <v>#N/A</v>
      </c>
      <c r="Q1117" s="5"/>
      <c r="R1117" s="5" t="s">
        <v>1087</v>
      </c>
      <c r="S1117" s="6" t="s">
        <v>1088</v>
      </c>
      <c r="T1117" s="6" t="s">
        <v>1089</v>
      </c>
    </row>
    <row r="1118" customFormat="false" ht="12.75" hidden="false" customHeight="false" outlineLevel="0" collapsed="false">
      <c r="A1118" s="2" t="n">
        <v>5</v>
      </c>
      <c r="B1118" s="2" t="n">
        <v>931</v>
      </c>
      <c r="C1118" s="2"/>
      <c r="D1118" s="2"/>
      <c r="E1118" s="2"/>
      <c r="F1118" s="2" t="str">
        <f aca="false">IF(A1118=0,"Struktur",IF(A1118=1,"Rechteck",IF(A1118=2,"Zahlenwert",IF(A1118=3,"An/Aus",IF(A1118=4,"Farbe",IF(A1118=5,"Bild",IF(A1118=6,"Pfad")))))))</f>
        <v>Bild</v>
      </c>
      <c r="G1118" s="3"/>
      <c r="H1118" s="3"/>
      <c r="I1118" s="2" t="e">
        <f aca="false">LOOKUP($G1118,'Groups.csv'!$A$2:$A$300,'Groups.csv'!C$2:C$300)</f>
        <v>#N/A</v>
      </c>
      <c r="J1118" s="2" t="e">
        <f aca="false">LOOKUP($H1118,'GroupTypes.csv'!$A$2:$A$17,'GroupTypes.csv'!B$2:B$17)</f>
        <v>#N/A</v>
      </c>
      <c r="K1118" s="2" t="e">
        <f aca="false">LOOKUP($G1118,'Groups.csv'!$A$2:$A$300,'Groups.csv'!D$2:D$300)</f>
        <v>#N/A</v>
      </c>
      <c r="L1118" s="2" t="e">
        <f aca="false">LOOKUP($H1118,'GroupTypes.csv'!$A$2:$A$17,'GroupTypes.csv'!C$2:C$17)</f>
        <v>#N/A</v>
      </c>
      <c r="M1118" s="2" t="e">
        <f aca="false">LOOKUP($G1118,'Groups.csv'!$A$2:$A$300,'Groups.csv'!E$2:E$300)</f>
        <v>#N/A</v>
      </c>
      <c r="N1118" s="2" t="e">
        <f aca="false">LOOKUP($H1118,'GroupTypes.csv'!$A$2:$A$17,'GroupTypes.csv'!D$2:D$17)</f>
        <v>#N/A</v>
      </c>
      <c r="O1118" s="2" t="e">
        <f aca="false">LOOKUP($G1118,'Groups.csv'!$A$2:$A$300,'Groups.csv'!F$2:F$300)</f>
        <v>#N/A</v>
      </c>
      <c r="P1118" s="2" t="e">
        <f aca="false">LOOKUP($H1118,'GroupTypes.csv'!$A$2:$A$17,'GroupTypes.csv'!E$2:E$17)</f>
        <v>#N/A</v>
      </c>
      <c r="Q1118" s="5"/>
      <c r="R1118" s="5" t="s">
        <v>1087</v>
      </c>
      <c r="S1118" s="6" t="s">
        <v>1088</v>
      </c>
      <c r="T1118" s="6" t="s">
        <v>1089</v>
      </c>
    </row>
    <row r="1119" customFormat="false" ht="12.75" hidden="false" customHeight="false" outlineLevel="0" collapsed="false">
      <c r="A1119" s="2" t="n">
        <v>5</v>
      </c>
      <c r="B1119" s="2" t="n">
        <v>932</v>
      </c>
      <c r="C1119" s="2"/>
      <c r="D1119" s="2"/>
      <c r="E1119" s="2"/>
      <c r="F1119" s="2" t="str">
        <f aca="false">IF(A1119=0,"Struktur",IF(A1119=1,"Rechteck",IF(A1119=2,"Zahlenwert",IF(A1119=3,"An/Aus",IF(A1119=4,"Farbe",IF(A1119=5,"Bild",IF(A1119=6,"Pfad")))))))</f>
        <v>Bild</v>
      </c>
      <c r="G1119" s="3"/>
      <c r="H1119" s="3"/>
      <c r="I1119" s="2" t="e">
        <f aca="false">LOOKUP($G1119,'Groups.csv'!$A$2:$A$300,'Groups.csv'!C$2:C$300)</f>
        <v>#N/A</v>
      </c>
      <c r="J1119" s="2" t="e">
        <f aca="false">LOOKUP($H1119,'GroupTypes.csv'!$A$2:$A$17,'GroupTypes.csv'!B$2:B$17)</f>
        <v>#N/A</v>
      </c>
      <c r="K1119" s="2" t="e">
        <f aca="false">LOOKUP($G1119,'Groups.csv'!$A$2:$A$300,'Groups.csv'!D$2:D$300)</f>
        <v>#N/A</v>
      </c>
      <c r="L1119" s="2" t="e">
        <f aca="false">LOOKUP($H1119,'GroupTypes.csv'!$A$2:$A$17,'GroupTypes.csv'!C$2:C$17)</f>
        <v>#N/A</v>
      </c>
      <c r="M1119" s="2" t="e">
        <f aca="false">LOOKUP($G1119,'Groups.csv'!$A$2:$A$300,'Groups.csv'!E$2:E$300)</f>
        <v>#N/A</v>
      </c>
      <c r="N1119" s="2" t="e">
        <f aca="false">LOOKUP($H1119,'GroupTypes.csv'!$A$2:$A$17,'GroupTypes.csv'!D$2:D$17)</f>
        <v>#N/A</v>
      </c>
      <c r="O1119" s="2" t="e">
        <f aca="false">LOOKUP($G1119,'Groups.csv'!$A$2:$A$300,'Groups.csv'!F$2:F$300)</f>
        <v>#N/A</v>
      </c>
      <c r="P1119" s="2" t="e">
        <f aca="false">LOOKUP($H1119,'GroupTypes.csv'!$A$2:$A$17,'GroupTypes.csv'!E$2:E$17)</f>
        <v>#N/A</v>
      </c>
      <c r="Q1119" s="5"/>
      <c r="R1119" s="5" t="s">
        <v>1087</v>
      </c>
      <c r="S1119" s="6" t="s">
        <v>1088</v>
      </c>
      <c r="T1119" s="6" t="s">
        <v>1089</v>
      </c>
    </row>
    <row r="1120" customFormat="false" ht="12.75" hidden="false" customHeight="false" outlineLevel="0" collapsed="false">
      <c r="A1120" s="2" t="n">
        <v>5</v>
      </c>
      <c r="B1120" s="2" t="n">
        <v>933</v>
      </c>
      <c r="C1120" s="2"/>
      <c r="D1120" s="2"/>
      <c r="E1120" s="2"/>
      <c r="F1120" s="2" t="str">
        <f aca="false">IF(A1120=0,"Struktur",IF(A1120=1,"Rechteck",IF(A1120=2,"Zahlenwert",IF(A1120=3,"An/Aus",IF(A1120=4,"Farbe",IF(A1120=5,"Bild",IF(A1120=6,"Pfad")))))))</f>
        <v>Bild</v>
      </c>
      <c r="G1120" s="3"/>
      <c r="H1120" s="3"/>
      <c r="I1120" s="2" t="e">
        <f aca="false">LOOKUP($G1120,'Groups.csv'!$A$2:$A$300,'Groups.csv'!C$2:C$300)</f>
        <v>#N/A</v>
      </c>
      <c r="J1120" s="2" t="e">
        <f aca="false">LOOKUP($H1120,'GroupTypes.csv'!$A$2:$A$17,'GroupTypes.csv'!B$2:B$17)</f>
        <v>#N/A</v>
      </c>
      <c r="K1120" s="2" t="e">
        <f aca="false">LOOKUP($G1120,'Groups.csv'!$A$2:$A$300,'Groups.csv'!D$2:D$300)</f>
        <v>#N/A</v>
      </c>
      <c r="L1120" s="2" t="e">
        <f aca="false">LOOKUP($H1120,'GroupTypes.csv'!$A$2:$A$17,'GroupTypes.csv'!C$2:C$17)</f>
        <v>#N/A</v>
      </c>
      <c r="M1120" s="2" t="e">
        <f aca="false">LOOKUP($G1120,'Groups.csv'!$A$2:$A$300,'Groups.csv'!E$2:E$300)</f>
        <v>#N/A</v>
      </c>
      <c r="N1120" s="2" t="e">
        <f aca="false">LOOKUP($H1120,'GroupTypes.csv'!$A$2:$A$17,'GroupTypes.csv'!D$2:D$17)</f>
        <v>#N/A</v>
      </c>
      <c r="O1120" s="2" t="e">
        <f aca="false">LOOKUP($G1120,'Groups.csv'!$A$2:$A$300,'Groups.csv'!F$2:F$300)</f>
        <v>#N/A</v>
      </c>
      <c r="P1120" s="2" t="e">
        <f aca="false">LOOKUP($H1120,'GroupTypes.csv'!$A$2:$A$17,'GroupTypes.csv'!E$2:E$17)</f>
        <v>#N/A</v>
      </c>
      <c r="Q1120" s="5"/>
      <c r="R1120" s="5" t="s">
        <v>1087</v>
      </c>
      <c r="S1120" s="6" t="s">
        <v>1088</v>
      </c>
      <c r="T1120" s="6" t="s">
        <v>1089</v>
      </c>
    </row>
    <row r="1121" customFormat="false" ht="12.75" hidden="false" customHeight="false" outlineLevel="0" collapsed="false">
      <c r="A1121" s="2" t="n">
        <v>5</v>
      </c>
      <c r="B1121" s="2" t="n">
        <v>934</v>
      </c>
      <c r="C1121" s="2"/>
      <c r="D1121" s="2"/>
      <c r="E1121" s="2"/>
      <c r="F1121" s="2" t="str">
        <f aca="false">IF(A1121=0,"Struktur",IF(A1121=1,"Rechteck",IF(A1121=2,"Zahlenwert",IF(A1121=3,"An/Aus",IF(A1121=4,"Farbe",IF(A1121=5,"Bild",IF(A1121=6,"Pfad")))))))</f>
        <v>Bild</v>
      </c>
      <c r="G1121" s="3"/>
      <c r="H1121" s="3"/>
      <c r="I1121" s="2" t="e">
        <f aca="false">LOOKUP($G1121,'Groups.csv'!$A$2:$A$300,'Groups.csv'!C$2:C$300)</f>
        <v>#N/A</v>
      </c>
      <c r="J1121" s="2" t="e">
        <f aca="false">LOOKUP($H1121,'GroupTypes.csv'!$A$2:$A$17,'GroupTypes.csv'!B$2:B$17)</f>
        <v>#N/A</v>
      </c>
      <c r="K1121" s="2" t="e">
        <f aca="false">LOOKUP($G1121,'Groups.csv'!$A$2:$A$300,'Groups.csv'!D$2:D$300)</f>
        <v>#N/A</v>
      </c>
      <c r="L1121" s="2" t="e">
        <f aca="false">LOOKUP($H1121,'GroupTypes.csv'!$A$2:$A$17,'GroupTypes.csv'!C$2:C$17)</f>
        <v>#N/A</v>
      </c>
      <c r="M1121" s="2" t="e">
        <f aca="false">LOOKUP($G1121,'Groups.csv'!$A$2:$A$300,'Groups.csv'!E$2:E$300)</f>
        <v>#N/A</v>
      </c>
      <c r="N1121" s="2" t="e">
        <f aca="false">LOOKUP($H1121,'GroupTypes.csv'!$A$2:$A$17,'GroupTypes.csv'!D$2:D$17)</f>
        <v>#N/A</v>
      </c>
      <c r="O1121" s="2" t="e">
        <f aca="false">LOOKUP($G1121,'Groups.csv'!$A$2:$A$300,'Groups.csv'!F$2:F$300)</f>
        <v>#N/A</v>
      </c>
      <c r="P1121" s="2" t="e">
        <f aca="false">LOOKUP($H1121,'GroupTypes.csv'!$A$2:$A$17,'GroupTypes.csv'!E$2:E$17)</f>
        <v>#N/A</v>
      </c>
      <c r="Q1121" s="5"/>
      <c r="R1121" s="5" t="s">
        <v>1087</v>
      </c>
      <c r="S1121" s="6" t="s">
        <v>1088</v>
      </c>
      <c r="T1121" s="6" t="s">
        <v>1089</v>
      </c>
    </row>
    <row r="1122" customFormat="false" ht="12.75" hidden="false" customHeight="false" outlineLevel="0" collapsed="false">
      <c r="A1122" s="2" t="n">
        <v>5</v>
      </c>
      <c r="B1122" s="2" t="n">
        <v>935</v>
      </c>
      <c r="C1122" s="2"/>
      <c r="D1122" s="2"/>
      <c r="E1122" s="2"/>
      <c r="F1122" s="2" t="str">
        <f aca="false">IF(A1122=0,"Struktur",IF(A1122=1,"Rechteck",IF(A1122=2,"Zahlenwert",IF(A1122=3,"An/Aus",IF(A1122=4,"Farbe",IF(A1122=5,"Bild",IF(A1122=6,"Pfad")))))))</f>
        <v>Bild</v>
      </c>
      <c r="G1122" s="3"/>
      <c r="H1122" s="3"/>
      <c r="I1122" s="2" t="e">
        <f aca="false">LOOKUP($G1122,'Groups.csv'!$A$2:$A$300,'Groups.csv'!C$2:C$300)</f>
        <v>#N/A</v>
      </c>
      <c r="J1122" s="2" t="e">
        <f aca="false">LOOKUP($H1122,'GroupTypes.csv'!$A$2:$A$17,'GroupTypes.csv'!B$2:B$17)</f>
        <v>#N/A</v>
      </c>
      <c r="K1122" s="2" t="e">
        <f aca="false">LOOKUP($G1122,'Groups.csv'!$A$2:$A$300,'Groups.csv'!D$2:D$300)</f>
        <v>#N/A</v>
      </c>
      <c r="L1122" s="2" t="e">
        <f aca="false">LOOKUP($H1122,'GroupTypes.csv'!$A$2:$A$17,'GroupTypes.csv'!C$2:C$17)</f>
        <v>#N/A</v>
      </c>
      <c r="M1122" s="2" t="e">
        <f aca="false">LOOKUP($G1122,'Groups.csv'!$A$2:$A$300,'Groups.csv'!E$2:E$300)</f>
        <v>#N/A</v>
      </c>
      <c r="N1122" s="2" t="e">
        <f aca="false">LOOKUP($H1122,'GroupTypes.csv'!$A$2:$A$17,'GroupTypes.csv'!D$2:D$17)</f>
        <v>#N/A</v>
      </c>
      <c r="O1122" s="2" t="e">
        <f aca="false">LOOKUP($G1122,'Groups.csv'!$A$2:$A$300,'Groups.csv'!F$2:F$300)</f>
        <v>#N/A</v>
      </c>
      <c r="P1122" s="2" t="e">
        <f aca="false">LOOKUP($H1122,'GroupTypes.csv'!$A$2:$A$17,'GroupTypes.csv'!E$2:E$17)</f>
        <v>#N/A</v>
      </c>
      <c r="Q1122" s="5"/>
      <c r="R1122" s="5" t="s">
        <v>1087</v>
      </c>
      <c r="S1122" s="6" t="s">
        <v>1088</v>
      </c>
      <c r="T1122" s="6" t="s">
        <v>1089</v>
      </c>
    </row>
    <row r="1123" customFormat="false" ht="12.75" hidden="false" customHeight="false" outlineLevel="0" collapsed="false">
      <c r="A1123" s="2" t="n">
        <v>5</v>
      </c>
      <c r="B1123" s="2" t="n">
        <v>936</v>
      </c>
      <c r="C1123" s="2"/>
      <c r="D1123" s="2"/>
      <c r="E1123" s="2"/>
      <c r="F1123" s="2" t="str">
        <f aca="false">IF(A1123=0,"Struktur",IF(A1123=1,"Rechteck",IF(A1123=2,"Zahlenwert",IF(A1123=3,"An/Aus",IF(A1123=4,"Farbe",IF(A1123=5,"Bild",IF(A1123=6,"Pfad")))))))</f>
        <v>Bild</v>
      </c>
      <c r="G1123" s="3"/>
      <c r="H1123" s="3"/>
      <c r="I1123" s="2" t="e">
        <f aca="false">LOOKUP($G1123,'Groups.csv'!$A$2:$A$300,'Groups.csv'!C$2:C$300)</f>
        <v>#N/A</v>
      </c>
      <c r="J1123" s="2" t="e">
        <f aca="false">LOOKUP($H1123,'GroupTypes.csv'!$A$2:$A$17,'GroupTypes.csv'!B$2:B$17)</f>
        <v>#N/A</v>
      </c>
      <c r="K1123" s="2" t="e">
        <f aca="false">LOOKUP($G1123,'Groups.csv'!$A$2:$A$300,'Groups.csv'!D$2:D$300)</f>
        <v>#N/A</v>
      </c>
      <c r="L1123" s="2" t="e">
        <f aca="false">LOOKUP($H1123,'GroupTypes.csv'!$A$2:$A$17,'GroupTypes.csv'!C$2:C$17)</f>
        <v>#N/A</v>
      </c>
      <c r="M1123" s="2" t="e">
        <f aca="false">LOOKUP($G1123,'Groups.csv'!$A$2:$A$300,'Groups.csv'!E$2:E$300)</f>
        <v>#N/A</v>
      </c>
      <c r="N1123" s="2" t="e">
        <f aca="false">LOOKUP($H1123,'GroupTypes.csv'!$A$2:$A$17,'GroupTypes.csv'!D$2:D$17)</f>
        <v>#N/A</v>
      </c>
      <c r="O1123" s="2" t="e">
        <f aca="false">LOOKUP($G1123,'Groups.csv'!$A$2:$A$300,'Groups.csv'!F$2:F$300)</f>
        <v>#N/A</v>
      </c>
      <c r="P1123" s="2" t="e">
        <f aca="false">LOOKUP($H1123,'GroupTypes.csv'!$A$2:$A$17,'GroupTypes.csv'!E$2:E$17)</f>
        <v>#N/A</v>
      </c>
      <c r="Q1123" s="5"/>
      <c r="R1123" s="5" t="s">
        <v>1087</v>
      </c>
      <c r="S1123" s="6" t="s">
        <v>1088</v>
      </c>
      <c r="T1123" s="6" t="s">
        <v>1089</v>
      </c>
    </row>
    <row r="1124" customFormat="false" ht="12.75" hidden="false" customHeight="false" outlineLevel="0" collapsed="false">
      <c r="A1124" s="2" t="n">
        <v>5</v>
      </c>
      <c r="B1124" s="2" t="n">
        <v>937</v>
      </c>
      <c r="C1124" s="2"/>
      <c r="D1124" s="2"/>
      <c r="E1124" s="2"/>
      <c r="F1124" s="2" t="str">
        <f aca="false">IF(A1124=0,"Struktur",IF(A1124=1,"Rechteck",IF(A1124=2,"Zahlenwert",IF(A1124=3,"An/Aus",IF(A1124=4,"Farbe",IF(A1124=5,"Bild",IF(A1124=6,"Pfad")))))))</f>
        <v>Bild</v>
      </c>
      <c r="G1124" s="3"/>
      <c r="H1124" s="3"/>
      <c r="I1124" s="2" t="e">
        <f aca="false">LOOKUP($G1124,'Groups.csv'!$A$2:$A$300,'Groups.csv'!C$2:C$300)</f>
        <v>#N/A</v>
      </c>
      <c r="J1124" s="2" t="e">
        <f aca="false">LOOKUP($H1124,'GroupTypes.csv'!$A$2:$A$17,'GroupTypes.csv'!B$2:B$17)</f>
        <v>#N/A</v>
      </c>
      <c r="K1124" s="2" t="e">
        <f aca="false">LOOKUP($G1124,'Groups.csv'!$A$2:$A$300,'Groups.csv'!D$2:D$300)</f>
        <v>#N/A</v>
      </c>
      <c r="L1124" s="2" t="e">
        <f aca="false">LOOKUP($H1124,'GroupTypes.csv'!$A$2:$A$17,'GroupTypes.csv'!C$2:C$17)</f>
        <v>#N/A</v>
      </c>
      <c r="M1124" s="2" t="e">
        <f aca="false">LOOKUP($G1124,'Groups.csv'!$A$2:$A$300,'Groups.csv'!E$2:E$300)</f>
        <v>#N/A</v>
      </c>
      <c r="N1124" s="2" t="e">
        <f aca="false">LOOKUP($H1124,'GroupTypes.csv'!$A$2:$A$17,'GroupTypes.csv'!D$2:D$17)</f>
        <v>#N/A</v>
      </c>
      <c r="O1124" s="2" t="e">
        <f aca="false">LOOKUP($G1124,'Groups.csv'!$A$2:$A$300,'Groups.csv'!F$2:F$300)</f>
        <v>#N/A</v>
      </c>
      <c r="P1124" s="2" t="e">
        <f aca="false">LOOKUP($H1124,'GroupTypes.csv'!$A$2:$A$17,'GroupTypes.csv'!E$2:E$17)</f>
        <v>#N/A</v>
      </c>
      <c r="Q1124" s="5"/>
      <c r="R1124" s="5" t="s">
        <v>1087</v>
      </c>
      <c r="S1124" s="6" t="s">
        <v>1088</v>
      </c>
      <c r="T1124" s="6" t="s">
        <v>1089</v>
      </c>
    </row>
    <row r="1125" customFormat="false" ht="12.75" hidden="false" customHeight="false" outlineLevel="0" collapsed="false">
      <c r="A1125" s="2" t="n">
        <v>5</v>
      </c>
      <c r="B1125" s="2" t="n">
        <v>938</v>
      </c>
      <c r="C1125" s="2"/>
      <c r="D1125" s="2"/>
      <c r="E1125" s="2"/>
      <c r="F1125" s="2" t="str">
        <f aca="false">IF(A1125=0,"Struktur",IF(A1125=1,"Rechteck",IF(A1125=2,"Zahlenwert",IF(A1125=3,"An/Aus",IF(A1125=4,"Farbe",IF(A1125=5,"Bild",IF(A1125=6,"Pfad")))))))</f>
        <v>Bild</v>
      </c>
      <c r="G1125" s="3"/>
      <c r="H1125" s="3"/>
      <c r="I1125" s="2" t="e">
        <f aca="false">LOOKUP($G1125,'Groups.csv'!$A$2:$A$300,'Groups.csv'!C$2:C$300)</f>
        <v>#N/A</v>
      </c>
      <c r="J1125" s="2" t="e">
        <f aca="false">LOOKUP($H1125,'GroupTypes.csv'!$A$2:$A$17,'GroupTypes.csv'!B$2:B$17)</f>
        <v>#N/A</v>
      </c>
      <c r="K1125" s="2" t="e">
        <f aca="false">LOOKUP($G1125,'Groups.csv'!$A$2:$A$300,'Groups.csv'!D$2:D$300)</f>
        <v>#N/A</v>
      </c>
      <c r="L1125" s="2" t="e">
        <f aca="false">LOOKUP($H1125,'GroupTypes.csv'!$A$2:$A$17,'GroupTypes.csv'!C$2:C$17)</f>
        <v>#N/A</v>
      </c>
      <c r="M1125" s="2" t="e">
        <f aca="false">LOOKUP($G1125,'Groups.csv'!$A$2:$A$300,'Groups.csv'!E$2:E$300)</f>
        <v>#N/A</v>
      </c>
      <c r="N1125" s="2" t="e">
        <f aca="false">LOOKUP($H1125,'GroupTypes.csv'!$A$2:$A$17,'GroupTypes.csv'!D$2:D$17)</f>
        <v>#N/A</v>
      </c>
      <c r="O1125" s="2" t="e">
        <f aca="false">LOOKUP($G1125,'Groups.csv'!$A$2:$A$300,'Groups.csv'!F$2:F$300)</f>
        <v>#N/A</v>
      </c>
      <c r="P1125" s="2" t="e">
        <f aca="false">LOOKUP($H1125,'GroupTypes.csv'!$A$2:$A$17,'GroupTypes.csv'!E$2:E$17)</f>
        <v>#N/A</v>
      </c>
      <c r="Q1125" s="5"/>
      <c r="R1125" s="5" t="s">
        <v>1087</v>
      </c>
      <c r="S1125" s="6" t="s">
        <v>1088</v>
      </c>
      <c r="T1125" s="6" t="s">
        <v>1089</v>
      </c>
    </row>
    <row r="1126" customFormat="false" ht="12.75" hidden="false" customHeight="false" outlineLevel="0" collapsed="false">
      <c r="A1126" s="2" t="n">
        <v>5</v>
      </c>
      <c r="B1126" s="2" t="n">
        <v>939</v>
      </c>
      <c r="C1126" s="2"/>
      <c r="D1126" s="2"/>
      <c r="E1126" s="2"/>
      <c r="F1126" s="2" t="str">
        <f aca="false">IF(A1126=0,"Struktur",IF(A1126=1,"Rechteck",IF(A1126=2,"Zahlenwert",IF(A1126=3,"An/Aus",IF(A1126=4,"Farbe",IF(A1126=5,"Bild",IF(A1126=6,"Pfad")))))))</f>
        <v>Bild</v>
      </c>
      <c r="G1126" s="3"/>
      <c r="H1126" s="3"/>
      <c r="I1126" s="2" t="e">
        <f aca="false">LOOKUP($G1126,'Groups.csv'!$A$2:$A$300,'Groups.csv'!C$2:C$300)</f>
        <v>#N/A</v>
      </c>
      <c r="J1126" s="2" t="e">
        <f aca="false">LOOKUP($H1126,'GroupTypes.csv'!$A$2:$A$17,'GroupTypes.csv'!B$2:B$17)</f>
        <v>#N/A</v>
      </c>
      <c r="K1126" s="2" t="e">
        <f aca="false">LOOKUP($G1126,'Groups.csv'!$A$2:$A$300,'Groups.csv'!D$2:D$300)</f>
        <v>#N/A</v>
      </c>
      <c r="L1126" s="2" t="e">
        <f aca="false">LOOKUP($H1126,'GroupTypes.csv'!$A$2:$A$17,'GroupTypes.csv'!C$2:C$17)</f>
        <v>#N/A</v>
      </c>
      <c r="M1126" s="2" t="e">
        <f aca="false">LOOKUP($G1126,'Groups.csv'!$A$2:$A$300,'Groups.csv'!E$2:E$300)</f>
        <v>#N/A</v>
      </c>
      <c r="N1126" s="2" t="e">
        <f aca="false">LOOKUP($H1126,'GroupTypes.csv'!$A$2:$A$17,'GroupTypes.csv'!D$2:D$17)</f>
        <v>#N/A</v>
      </c>
      <c r="O1126" s="2" t="e">
        <f aca="false">LOOKUP($G1126,'Groups.csv'!$A$2:$A$300,'Groups.csv'!F$2:F$300)</f>
        <v>#N/A</v>
      </c>
      <c r="P1126" s="2" t="e">
        <f aca="false">LOOKUP($H1126,'GroupTypes.csv'!$A$2:$A$17,'GroupTypes.csv'!E$2:E$17)</f>
        <v>#N/A</v>
      </c>
      <c r="Q1126" s="5"/>
      <c r="R1126" s="5" t="s">
        <v>1087</v>
      </c>
      <c r="S1126" s="6" t="s">
        <v>1088</v>
      </c>
      <c r="T1126" s="6" t="s">
        <v>1089</v>
      </c>
    </row>
    <row r="1127" customFormat="false" ht="12.75" hidden="false" customHeight="false" outlineLevel="0" collapsed="false">
      <c r="A1127" s="2" t="n">
        <v>5</v>
      </c>
      <c r="B1127" s="2" t="n">
        <v>940</v>
      </c>
      <c r="C1127" s="2"/>
      <c r="D1127" s="2"/>
      <c r="E1127" s="2"/>
      <c r="F1127" s="2" t="str">
        <f aca="false">IF(A1127=0,"Struktur",IF(A1127=1,"Rechteck",IF(A1127=2,"Zahlenwert",IF(A1127=3,"An/Aus",IF(A1127=4,"Farbe",IF(A1127=5,"Bild",IF(A1127=6,"Pfad")))))))</f>
        <v>Bild</v>
      </c>
      <c r="G1127" s="3"/>
      <c r="H1127" s="3"/>
      <c r="I1127" s="2" t="e">
        <f aca="false">LOOKUP($G1127,'Groups.csv'!$A$2:$A$300,'Groups.csv'!C$2:C$300)</f>
        <v>#N/A</v>
      </c>
      <c r="J1127" s="2" t="e">
        <f aca="false">LOOKUP($H1127,'GroupTypes.csv'!$A$2:$A$17,'GroupTypes.csv'!B$2:B$17)</f>
        <v>#N/A</v>
      </c>
      <c r="K1127" s="2" t="e">
        <f aca="false">LOOKUP($G1127,'Groups.csv'!$A$2:$A$300,'Groups.csv'!D$2:D$300)</f>
        <v>#N/A</v>
      </c>
      <c r="L1127" s="2" t="e">
        <f aca="false">LOOKUP($H1127,'GroupTypes.csv'!$A$2:$A$17,'GroupTypes.csv'!C$2:C$17)</f>
        <v>#N/A</v>
      </c>
      <c r="M1127" s="2" t="e">
        <f aca="false">LOOKUP($G1127,'Groups.csv'!$A$2:$A$300,'Groups.csv'!E$2:E$300)</f>
        <v>#N/A</v>
      </c>
      <c r="N1127" s="2" t="e">
        <f aca="false">LOOKUP($H1127,'GroupTypes.csv'!$A$2:$A$17,'GroupTypes.csv'!D$2:D$17)</f>
        <v>#N/A</v>
      </c>
      <c r="O1127" s="2" t="e">
        <f aca="false">LOOKUP($G1127,'Groups.csv'!$A$2:$A$300,'Groups.csv'!F$2:F$300)</f>
        <v>#N/A</v>
      </c>
      <c r="P1127" s="2" t="e">
        <f aca="false">LOOKUP($H1127,'GroupTypes.csv'!$A$2:$A$17,'GroupTypes.csv'!E$2:E$17)</f>
        <v>#N/A</v>
      </c>
      <c r="Q1127" s="5"/>
      <c r="R1127" s="5" t="s">
        <v>1087</v>
      </c>
      <c r="S1127" s="6" t="s">
        <v>1088</v>
      </c>
      <c r="T1127" s="6" t="s">
        <v>1089</v>
      </c>
    </row>
    <row r="1128" customFormat="false" ht="12.75" hidden="false" customHeight="false" outlineLevel="0" collapsed="false">
      <c r="A1128" s="2" t="n">
        <v>5</v>
      </c>
      <c r="B1128" s="2" t="n">
        <v>941</v>
      </c>
      <c r="C1128" s="2"/>
      <c r="D1128" s="2"/>
      <c r="E1128" s="2"/>
      <c r="F1128" s="2" t="str">
        <f aca="false">IF(A1128=0,"Struktur",IF(A1128=1,"Rechteck",IF(A1128=2,"Zahlenwert",IF(A1128=3,"An/Aus",IF(A1128=4,"Farbe",IF(A1128=5,"Bild",IF(A1128=6,"Pfad")))))))</f>
        <v>Bild</v>
      </c>
      <c r="G1128" s="3"/>
      <c r="H1128" s="3"/>
      <c r="I1128" s="2" t="e">
        <f aca="false">LOOKUP($G1128,'Groups.csv'!$A$2:$A$300,'Groups.csv'!C$2:C$300)</f>
        <v>#N/A</v>
      </c>
      <c r="J1128" s="2" t="e">
        <f aca="false">LOOKUP($H1128,'GroupTypes.csv'!$A$2:$A$17,'GroupTypes.csv'!B$2:B$17)</f>
        <v>#N/A</v>
      </c>
      <c r="K1128" s="2" t="e">
        <f aca="false">LOOKUP($G1128,'Groups.csv'!$A$2:$A$300,'Groups.csv'!D$2:D$300)</f>
        <v>#N/A</v>
      </c>
      <c r="L1128" s="2" t="e">
        <f aca="false">LOOKUP($H1128,'GroupTypes.csv'!$A$2:$A$17,'GroupTypes.csv'!C$2:C$17)</f>
        <v>#N/A</v>
      </c>
      <c r="M1128" s="2" t="e">
        <f aca="false">LOOKUP($G1128,'Groups.csv'!$A$2:$A$300,'Groups.csv'!E$2:E$300)</f>
        <v>#N/A</v>
      </c>
      <c r="N1128" s="2" t="e">
        <f aca="false">LOOKUP($H1128,'GroupTypes.csv'!$A$2:$A$17,'GroupTypes.csv'!D$2:D$17)</f>
        <v>#N/A</v>
      </c>
      <c r="O1128" s="2" t="e">
        <f aca="false">LOOKUP($G1128,'Groups.csv'!$A$2:$A$300,'Groups.csv'!F$2:F$300)</f>
        <v>#N/A</v>
      </c>
      <c r="P1128" s="2" t="e">
        <f aca="false">LOOKUP($H1128,'GroupTypes.csv'!$A$2:$A$17,'GroupTypes.csv'!E$2:E$17)</f>
        <v>#N/A</v>
      </c>
      <c r="Q1128" s="5"/>
      <c r="R1128" s="5" t="s">
        <v>1087</v>
      </c>
      <c r="S1128" s="6" t="s">
        <v>1088</v>
      </c>
      <c r="T1128" s="6" t="s">
        <v>1089</v>
      </c>
    </row>
    <row r="1129" customFormat="false" ht="12.75" hidden="false" customHeight="false" outlineLevel="0" collapsed="false">
      <c r="A1129" s="2" t="n">
        <v>5</v>
      </c>
      <c r="B1129" s="2" t="n">
        <v>942</v>
      </c>
      <c r="C1129" s="2"/>
      <c r="D1129" s="2"/>
      <c r="E1129" s="2"/>
      <c r="F1129" s="2" t="str">
        <f aca="false">IF(A1129=0,"Struktur",IF(A1129=1,"Rechteck",IF(A1129=2,"Zahlenwert",IF(A1129=3,"An/Aus",IF(A1129=4,"Farbe",IF(A1129=5,"Bild",IF(A1129=6,"Pfad")))))))</f>
        <v>Bild</v>
      </c>
      <c r="G1129" s="3"/>
      <c r="H1129" s="3"/>
      <c r="I1129" s="2" t="e">
        <f aca="false">LOOKUP($G1129,'Groups.csv'!$A$2:$A$300,'Groups.csv'!C$2:C$300)</f>
        <v>#N/A</v>
      </c>
      <c r="J1129" s="2" t="e">
        <f aca="false">LOOKUP($H1129,'GroupTypes.csv'!$A$2:$A$17,'GroupTypes.csv'!B$2:B$17)</f>
        <v>#N/A</v>
      </c>
      <c r="K1129" s="2" t="e">
        <f aca="false">LOOKUP($G1129,'Groups.csv'!$A$2:$A$300,'Groups.csv'!D$2:D$300)</f>
        <v>#N/A</v>
      </c>
      <c r="L1129" s="2" t="e">
        <f aca="false">LOOKUP($H1129,'GroupTypes.csv'!$A$2:$A$17,'GroupTypes.csv'!C$2:C$17)</f>
        <v>#N/A</v>
      </c>
      <c r="M1129" s="2" t="e">
        <f aca="false">LOOKUP($G1129,'Groups.csv'!$A$2:$A$300,'Groups.csv'!E$2:E$300)</f>
        <v>#N/A</v>
      </c>
      <c r="N1129" s="2" t="e">
        <f aca="false">LOOKUP($H1129,'GroupTypes.csv'!$A$2:$A$17,'GroupTypes.csv'!D$2:D$17)</f>
        <v>#N/A</v>
      </c>
      <c r="O1129" s="2" t="e">
        <f aca="false">LOOKUP($G1129,'Groups.csv'!$A$2:$A$300,'Groups.csv'!F$2:F$300)</f>
        <v>#N/A</v>
      </c>
      <c r="P1129" s="2" t="e">
        <f aca="false">LOOKUP($H1129,'GroupTypes.csv'!$A$2:$A$17,'GroupTypes.csv'!E$2:E$17)</f>
        <v>#N/A</v>
      </c>
      <c r="Q1129" s="5"/>
      <c r="R1129" s="5" t="s">
        <v>1087</v>
      </c>
      <c r="S1129" s="6" t="s">
        <v>1088</v>
      </c>
      <c r="T1129" s="6" t="s">
        <v>1089</v>
      </c>
    </row>
    <row r="1130" customFormat="false" ht="12.75" hidden="false" customHeight="false" outlineLevel="0" collapsed="false">
      <c r="A1130" s="2" t="n">
        <v>5</v>
      </c>
      <c r="B1130" s="2" t="n">
        <v>943</v>
      </c>
      <c r="C1130" s="2"/>
      <c r="D1130" s="2"/>
      <c r="E1130" s="2"/>
      <c r="F1130" s="2" t="str">
        <f aca="false">IF(A1130=0,"Struktur",IF(A1130=1,"Rechteck",IF(A1130=2,"Zahlenwert",IF(A1130=3,"An/Aus",IF(A1130=4,"Farbe",IF(A1130=5,"Bild",IF(A1130=6,"Pfad")))))))</f>
        <v>Bild</v>
      </c>
      <c r="G1130" s="3"/>
      <c r="H1130" s="3"/>
      <c r="I1130" s="2" t="e">
        <f aca="false">LOOKUP($G1130,'Groups.csv'!$A$2:$A$300,'Groups.csv'!C$2:C$300)</f>
        <v>#N/A</v>
      </c>
      <c r="J1130" s="2" t="e">
        <f aca="false">LOOKUP($H1130,'GroupTypes.csv'!$A$2:$A$17,'GroupTypes.csv'!B$2:B$17)</f>
        <v>#N/A</v>
      </c>
      <c r="K1130" s="2" t="e">
        <f aca="false">LOOKUP($G1130,'Groups.csv'!$A$2:$A$300,'Groups.csv'!D$2:D$300)</f>
        <v>#N/A</v>
      </c>
      <c r="L1130" s="2" t="e">
        <f aca="false">LOOKUP($H1130,'GroupTypes.csv'!$A$2:$A$17,'GroupTypes.csv'!C$2:C$17)</f>
        <v>#N/A</v>
      </c>
      <c r="M1130" s="2" t="e">
        <f aca="false">LOOKUP($G1130,'Groups.csv'!$A$2:$A$300,'Groups.csv'!E$2:E$300)</f>
        <v>#N/A</v>
      </c>
      <c r="N1130" s="2" t="e">
        <f aca="false">LOOKUP($H1130,'GroupTypes.csv'!$A$2:$A$17,'GroupTypes.csv'!D$2:D$17)</f>
        <v>#N/A</v>
      </c>
      <c r="O1130" s="2" t="e">
        <f aca="false">LOOKUP($G1130,'Groups.csv'!$A$2:$A$300,'Groups.csv'!F$2:F$300)</f>
        <v>#N/A</v>
      </c>
      <c r="P1130" s="2" t="e">
        <f aca="false">LOOKUP($H1130,'GroupTypes.csv'!$A$2:$A$17,'GroupTypes.csv'!E$2:E$17)</f>
        <v>#N/A</v>
      </c>
      <c r="Q1130" s="5"/>
      <c r="R1130" s="5" t="s">
        <v>1087</v>
      </c>
      <c r="S1130" s="6" t="s">
        <v>1088</v>
      </c>
      <c r="T1130" s="6" t="s">
        <v>1089</v>
      </c>
    </row>
    <row r="1131" customFormat="false" ht="12.75" hidden="false" customHeight="false" outlineLevel="0" collapsed="false">
      <c r="A1131" s="2" t="n">
        <v>5</v>
      </c>
      <c r="B1131" s="2" t="n">
        <v>944</v>
      </c>
      <c r="C1131" s="2"/>
      <c r="D1131" s="2"/>
      <c r="E1131" s="2"/>
      <c r="F1131" s="2" t="str">
        <f aca="false">IF(A1131=0,"Struktur",IF(A1131=1,"Rechteck",IF(A1131=2,"Zahlenwert",IF(A1131=3,"An/Aus",IF(A1131=4,"Farbe",IF(A1131=5,"Bild",IF(A1131=6,"Pfad")))))))</f>
        <v>Bild</v>
      </c>
      <c r="G1131" s="3"/>
      <c r="H1131" s="3"/>
      <c r="I1131" s="2" t="e">
        <f aca="false">LOOKUP($G1131,'Groups.csv'!$A$2:$A$300,'Groups.csv'!C$2:C$300)</f>
        <v>#N/A</v>
      </c>
      <c r="J1131" s="2" t="e">
        <f aca="false">LOOKUP($H1131,'GroupTypes.csv'!$A$2:$A$17,'GroupTypes.csv'!B$2:B$17)</f>
        <v>#N/A</v>
      </c>
      <c r="K1131" s="2" t="e">
        <f aca="false">LOOKUP($G1131,'Groups.csv'!$A$2:$A$300,'Groups.csv'!D$2:D$300)</f>
        <v>#N/A</v>
      </c>
      <c r="L1131" s="2" t="e">
        <f aca="false">LOOKUP($H1131,'GroupTypes.csv'!$A$2:$A$17,'GroupTypes.csv'!C$2:C$17)</f>
        <v>#N/A</v>
      </c>
      <c r="M1131" s="2" t="e">
        <f aca="false">LOOKUP($G1131,'Groups.csv'!$A$2:$A$300,'Groups.csv'!E$2:E$300)</f>
        <v>#N/A</v>
      </c>
      <c r="N1131" s="2" t="e">
        <f aca="false">LOOKUP($H1131,'GroupTypes.csv'!$A$2:$A$17,'GroupTypes.csv'!D$2:D$17)</f>
        <v>#N/A</v>
      </c>
      <c r="O1131" s="2" t="e">
        <f aca="false">LOOKUP($G1131,'Groups.csv'!$A$2:$A$300,'Groups.csv'!F$2:F$300)</f>
        <v>#N/A</v>
      </c>
      <c r="P1131" s="2" t="e">
        <f aca="false">LOOKUP($H1131,'GroupTypes.csv'!$A$2:$A$17,'GroupTypes.csv'!E$2:E$17)</f>
        <v>#N/A</v>
      </c>
      <c r="Q1131" s="5"/>
      <c r="R1131" s="5" t="s">
        <v>1087</v>
      </c>
      <c r="S1131" s="6" t="s">
        <v>1088</v>
      </c>
      <c r="T1131" s="6" t="s">
        <v>1089</v>
      </c>
    </row>
    <row r="1132" customFormat="false" ht="12.75" hidden="false" customHeight="false" outlineLevel="0" collapsed="false">
      <c r="A1132" s="2" t="n">
        <v>5</v>
      </c>
      <c r="B1132" s="2" t="n">
        <v>945</v>
      </c>
      <c r="C1132" s="2"/>
      <c r="D1132" s="2"/>
      <c r="E1132" s="2"/>
      <c r="F1132" s="2" t="str">
        <f aca="false">IF(A1132=0,"Struktur",IF(A1132=1,"Rechteck",IF(A1132=2,"Zahlenwert",IF(A1132=3,"An/Aus",IF(A1132=4,"Farbe",IF(A1132=5,"Bild",IF(A1132=6,"Pfad")))))))</f>
        <v>Bild</v>
      </c>
      <c r="G1132" s="3"/>
      <c r="H1132" s="3"/>
      <c r="I1132" s="2" t="e">
        <f aca="false">LOOKUP($G1132,'Groups.csv'!$A$2:$A$300,'Groups.csv'!C$2:C$300)</f>
        <v>#N/A</v>
      </c>
      <c r="J1132" s="2" t="e">
        <f aca="false">LOOKUP($H1132,'GroupTypes.csv'!$A$2:$A$17,'GroupTypes.csv'!B$2:B$17)</f>
        <v>#N/A</v>
      </c>
      <c r="K1132" s="2" t="e">
        <f aca="false">LOOKUP($G1132,'Groups.csv'!$A$2:$A$300,'Groups.csv'!D$2:D$300)</f>
        <v>#N/A</v>
      </c>
      <c r="L1132" s="2" t="e">
        <f aca="false">LOOKUP($H1132,'GroupTypes.csv'!$A$2:$A$17,'GroupTypes.csv'!C$2:C$17)</f>
        <v>#N/A</v>
      </c>
      <c r="M1132" s="2" t="e">
        <f aca="false">LOOKUP($G1132,'Groups.csv'!$A$2:$A$300,'Groups.csv'!E$2:E$300)</f>
        <v>#N/A</v>
      </c>
      <c r="N1132" s="2" t="e">
        <f aca="false">LOOKUP($H1132,'GroupTypes.csv'!$A$2:$A$17,'GroupTypes.csv'!D$2:D$17)</f>
        <v>#N/A</v>
      </c>
      <c r="O1132" s="2" t="e">
        <f aca="false">LOOKUP($G1132,'Groups.csv'!$A$2:$A$300,'Groups.csv'!F$2:F$300)</f>
        <v>#N/A</v>
      </c>
      <c r="P1132" s="2" t="e">
        <f aca="false">LOOKUP($H1132,'GroupTypes.csv'!$A$2:$A$17,'GroupTypes.csv'!E$2:E$17)</f>
        <v>#N/A</v>
      </c>
      <c r="Q1132" s="5"/>
      <c r="R1132" s="5" t="s">
        <v>1087</v>
      </c>
      <c r="S1132" s="6" t="s">
        <v>1088</v>
      </c>
      <c r="T1132" s="6" t="s">
        <v>1089</v>
      </c>
    </row>
    <row r="1133" customFormat="false" ht="12.75" hidden="false" customHeight="false" outlineLevel="0" collapsed="false">
      <c r="A1133" s="2" t="n">
        <v>5</v>
      </c>
      <c r="B1133" s="2" t="n">
        <v>946</v>
      </c>
      <c r="C1133" s="2"/>
      <c r="D1133" s="2"/>
      <c r="E1133" s="2"/>
      <c r="F1133" s="2" t="str">
        <f aca="false">IF(A1133=0,"Struktur",IF(A1133=1,"Rechteck",IF(A1133=2,"Zahlenwert",IF(A1133=3,"An/Aus",IF(A1133=4,"Farbe",IF(A1133=5,"Bild",IF(A1133=6,"Pfad")))))))</f>
        <v>Bild</v>
      </c>
      <c r="G1133" s="3"/>
      <c r="H1133" s="3"/>
      <c r="I1133" s="2" t="e">
        <f aca="false">LOOKUP($G1133,'Groups.csv'!$A$2:$A$300,'Groups.csv'!C$2:C$300)</f>
        <v>#N/A</v>
      </c>
      <c r="J1133" s="2" t="e">
        <f aca="false">LOOKUP($H1133,'GroupTypes.csv'!$A$2:$A$17,'GroupTypes.csv'!B$2:B$17)</f>
        <v>#N/A</v>
      </c>
      <c r="K1133" s="2" t="e">
        <f aca="false">LOOKUP($G1133,'Groups.csv'!$A$2:$A$300,'Groups.csv'!D$2:D$300)</f>
        <v>#N/A</v>
      </c>
      <c r="L1133" s="2" t="e">
        <f aca="false">LOOKUP($H1133,'GroupTypes.csv'!$A$2:$A$17,'GroupTypes.csv'!C$2:C$17)</f>
        <v>#N/A</v>
      </c>
      <c r="M1133" s="2" t="e">
        <f aca="false">LOOKUP($G1133,'Groups.csv'!$A$2:$A$300,'Groups.csv'!E$2:E$300)</f>
        <v>#N/A</v>
      </c>
      <c r="N1133" s="2" t="e">
        <f aca="false">LOOKUP($H1133,'GroupTypes.csv'!$A$2:$A$17,'GroupTypes.csv'!D$2:D$17)</f>
        <v>#N/A</v>
      </c>
      <c r="O1133" s="2" t="e">
        <f aca="false">LOOKUP($G1133,'Groups.csv'!$A$2:$A$300,'Groups.csv'!F$2:F$300)</f>
        <v>#N/A</v>
      </c>
      <c r="P1133" s="2" t="e">
        <f aca="false">LOOKUP($H1133,'GroupTypes.csv'!$A$2:$A$17,'GroupTypes.csv'!E$2:E$17)</f>
        <v>#N/A</v>
      </c>
      <c r="Q1133" s="5"/>
      <c r="R1133" s="5" t="s">
        <v>1087</v>
      </c>
      <c r="S1133" s="6" t="s">
        <v>1088</v>
      </c>
      <c r="T1133" s="6" t="s">
        <v>1089</v>
      </c>
    </row>
    <row r="1134" customFormat="false" ht="12.75" hidden="false" customHeight="false" outlineLevel="0" collapsed="false">
      <c r="A1134" s="2" t="n">
        <v>5</v>
      </c>
      <c r="B1134" s="2" t="n">
        <v>947</v>
      </c>
      <c r="C1134" s="2"/>
      <c r="D1134" s="2"/>
      <c r="E1134" s="2"/>
      <c r="F1134" s="2" t="str">
        <f aca="false">IF(A1134=0,"Struktur",IF(A1134=1,"Rechteck",IF(A1134=2,"Zahlenwert",IF(A1134=3,"An/Aus",IF(A1134=4,"Farbe",IF(A1134=5,"Bild",IF(A1134=6,"Pfad")))))))</f>
        <v>Bild</v>
      </c>
      <c r="G1134" s="3"/>
      <c r="H1134" s="3"/>
      <c r="I1134" s="2" t="e">
        <f aca="false">LOOKUP($G1134,'Groups.csv'!$A$2:$A$300,'Groups.csv'!C$2:C$300)</f>
        <v>#N/A</v>
      </c>
      <c r="J1134" s="2" t="e">
        <f aca="false">LOOKUP($H1134,'GroupTypes.csv'!$A$2:$A$17,'GroupTypes.csv'!B$2:B$17)</f>
        <v>#N/A</v>
      </c>
      <c r="K1134" s="2" t="e">
        <f aca="false">LOOKUP($G1134,'Groups.csv'!$A$2:$A$300,'Groups.csv'!D$2:D$300)</f>
        <v>#N/A</v>
      </c>
      <c r="L1134" s="2" t="e">
        <f aca="false">LOOKUP($H1134,'GroupTypes.csv'!$A$2:$A$17,'GroupTypes.csv'!C$2:C$17)</f>
        <v>#N/A</v>
      </c>
      <c r="M1134" s="2" t="e">
        <f aca="false">LOOKUP($G1134,'Groups.csv'!$A$2:$A$300,'Groups.csv'!E$2:E$300)</f>
        <v>#N/A</v>
      </c>
      <c r="N1134" s="2" t="e">
        <f aca="false">LOOKUP($H1134,'GroupTypes.csv'!$A$2:$A$17,'GroupTypes.csv'!D$2:D$17)</f>
        <v>#N/A</v>
      </c>
      <c r="O1134" s="2" t="e">
        <f aca="false">LOOKUP($G1134,'Groups.csv'!$A$2:$A$300,'Groups.csv'!F$2:F$300)</f>
        <v>#N/A</v>
      </c>
      <c r="P1134" s="2" t="e">
        <f aca="false">LOOKUP($H1134,'GroupTypes.csv'!$A$2:$A$17,'GroupTypes.csv'!E$2:E$17)</f>
        <v>#N/A</v>
      </c>
      <c r="Q1134" s="5"/>
      <c r="R1134" s="5" t="s">
        <v>1087</v>
      </c>
      <c r="S1134" s="6" t="s">
        <v>1088</v>
      </c>
      <c r="T1134" s="6" t="s">
        <v>1089</v>
      </c>
    </row>
    <row r="1135" customFormat="false" ht="12.75" hidden="false" customHeight="false" outlineLevel="0" collapsed="false">
      <c r="A1135" s="2" t="n">
        <v>5</v>
      </c>
      <c r="B1135" s="2" t="n">
        <v>948</v>
      </c>
      <c r="C1135" s="2"/>
      <c r="D1135" s="2"/>
      <c r="E1135" s="2"/>
      <c r="F1135" s="2" t="str">
        <f aca="false">IF(A1135=0,"Struktur",IF(A1135=1,"Rechteck",IF(A1135=2,"Zahlenwert",IF(A1135=3,"An/Aus",IF(A1135=4,"Farbe",IF(A1135=5,"Bild",IF(A1135=6,"Pfad")))))))</f>
        <v>Bild</v>
      </c>
      <c r="G1135" s="3"/>
      <c r="H1135" s="3"/>
      <c r="I1135" s="2" t="e">
        <f aca="false">LOOKUP($G1135,'Groups.csv'!$A$2:$A$300,'Groups.csv'!C$2:C$300)</f>
        <v>#N/A</v>
      </c>
      <c r="J1135" s="2" t="e">
        <f aca="false">LOOKUP($H1135,'GroupTypes.csv'!$A$2:$A$17,'GroupTypes.csv'!B$2:B$17)</f>
        <v>#N/A</v>
      </c>
      <c r="K1135" s="2" t="e">
        <f aca="false">LOOKUP($G1135,'Groups.csv'!$A$2:$A$300,'Groups.csv'!D$2:D$300)</f>
        <v>#N/A</v>
      </c>
      <c r="L1135" s="2" t="e">
        <f aca="false">LOOKUP($H1135,'GroupTypes.csv'!$A$2:$A$17,'GroupTypes.csv'!C$2:C$17)</f>
        <v>#N/A</v>
      </c>
      <c r="M1135" s="2" t="e">
        <f aca="false">LOOKUP($G1135,'Groups.csv'!$A$2:$A$300,'Groups.csv'!E$2:E$300)</f>
        <v>#N/A</v>
      </c>
      <c r="N1135" s="2" t="e">
        <f aca="false">LOOKUP($H1135,'GroupTypes.csv'!$A$2:$A$17,'GroupTypes.csv'!D$2:D$17)</f>
        <v>#N/A</v>
      </c>
      <c r="O1135" s="2" t="e">
        <f aca="false">LOOKUP($G1135,'Groups.csv'!$A$2:$A$300,'Groups.csv'!F$2:F$300)</f>
        <v>#N/A</v>
      </c>
      <c r="P1135" s="2" t="e">
        <f aca="false">LOOKUP($H1135,'GroupTypes.csv'!$A$2:$A$17,'GroupTypes.csv'!E$2:E$17)</f>
        <v>#N/A</v>
      </c>
      <c r="Q1135" s="5"/>
      <c r="R1135" s="5" t="s">
        <v>1087</v>
      </c>
      <c r="S1135" s="6" t="s">
        <v>1088</v>
      </c>
      <c r="T1135" s="6" t="s">
        <v>1089</v>
      </c>
    </row>
    <row r="1136" customFormat="false" ht="12.75" hidden="false" customHeight="false" outlineLevel="0" collapsed="false">
      <c r="A1136" s="2" t="n">
        <v>5</v>
      </c>
      <c r="B1136" s="2" t="n">
        <v>949</v>
      </c>
      <c r="C1136" s="2"/>
      <c r="D1136" s="2"/>
      <c r="E1136" s="2"/>
      <c r="F1136" s="2" t="str">
        <f aca="false">IF(A1136=0,"Struktur",IF(A1136=1,"Rechteck",IF(A1136=2,"Zahlenwert",IF(A1136=3,"An/Aus",IF(A1136=4,"Farbe",IF(A1136=5,"Bild",IF(A1136=6,"Pfad")))))))</f>
        <v>Bild</v>
      </c>
      <c r="G1136" s="3"/>
      <c r="H1136" s="3"/>
      <c r="I1136" s="2" t="e">
        <f aca="false">LOOKUP($G1136,'Groups.csv'!$A$2:$A$300,'Groups.csv'!C$2:C$300)</f>
        <v>#N/A</v>
      </c>
      <c r="J1136" s="2" t="e">
        <f aca="false">LOOKUP($H1136,'GroupTypes.csv'!$A$2:$A$17,'GroupTypes.csv'!B$2:B$17)</f>
        <v>#N/A</v>
      </c>
      <c r="K1136" s="2" t="e">
        <f aca="false">LOOKUP($G1136,'Groups.csv'!$A$2:$A$300,'Groups.csv'!D$2:D$300)</f>
        <v>#N/A</v>
      </c>
      <c r="L1136" s="2" t="e">
        <f aca="false">LOOKUP($H1136,'GroupTypes.csv'!$A$2:$A$17,'GroupTypes.csv'!C$2:C$17)</f>
        <v>#N/A</v>
      </c>
      <c r="M1136" s="2" t="e">
        <f aca="false">LOOKUP($G1136,'Groups.csv'!$A$2:$A$300,'Groups.csv'!E$2:E$300)</f>
        <v>#N/A</v>
      </c>
      <c r="N1136" s="2" t="e">
        <f aca="false">LOOKUP($H1136,'GroupTypes.csv'!$A$2:$A$17,'GroupTypes.csv'!D$2:D$17)</f>
        <v>#N/A</v>
      </c>
      <c r="O1136" s="2" t="e">
        <f aca="false">LOOKUP($G1136,'Groups.csv'!$A$2:$A$300,'Groups.csv'!F$2:F$300)</f>
        <v>#N/A</v>
      </c>
      <c r="P1136" s="2" t="e">
        <f aca="false">LOOKUP($H1136,'GroupTypes.csv'!$A$2:$A$17,'GroupTypes.csv'!E$2:E$17)</f>
        <v>#N/A</v>
      </c>
      <c r="Q1136" s="5"/>
      <c r="R1136" s="5" t="s">
        <v>1087</v>
      </c>
      <c r="S1136" s="6" t="s">
        <v>1088</v>
      </c>
      <c r="T1136" s="6" t="s">
        <v>1089</v>
      </c>
    </row>
    <row r="1137" customFormat="false" ht="12.75" hidden="false" customHeight="false" outlineLevel="0" collapsed="false">
      <c r="A1137" s="2" t="n">
        <v>5</v>
      </c>
      <c r="B1137" s="2" t="n">
        <v>950</v>
      </c>
      <c r="C1137" s="2"/>
      <c r="D1137" s="2"/>
      <c r="E1137" s="2"/>
      <c r="F1137" s="2" t="str">
        <f aca="false">IF(A1137=0,"Struktur",IF(A1137=1,"Rechteck",IF(A1137=2,"Zahlenwert",IF(A1137=3,"An/Aus",IF(A1137=4,"Farbe",IF(A1137=5,"Bild",IF(A1137=6,"Pfad")))))))</f>
        <v>Bild</v>
      </c>
      <c r="G1137" s="3"/>
      <c r="H1137" s="3"/>
      <c r="I1137" s="2" t="e">
        <f aca="false">LOOKUP($G1137,'Groups.csv'!$A$2:$A$300,'Groups.csv'!C$2:C$300)</f>
        <v>#N/A</v>
      </c>
      <c r="J1137" s="2" t="e">
        <f aca="false">LOOKUP($H1137,'GroupTypes.csv'!$A$2:$A$17,'GroupTypes.csv'!B$2:B$17)</f>
        <v>#N/A</v>
      </c>
      <c r="K1137" s="2" t="e">
        <f aca="false">LOOKUP($G1137,'Groups.csv'!$A$2:$A$300,'Groups.csv'!D$2:D$300)</f>
        <v>#N/A</v>
      </c>
      <c r="L1137" s="2" t="e">
        <f aca="false">LOOKUP($H1137,'GroupTypes.csv'!$A$2:$A$17,'GroupTypes.csv'!C$2:C$17)</f>
        <v>#N/A</v>
      </c>
      <c r="M1137" s="2" t="e">
        <f aca="false">LOOKUP($G1137,'Groups.csv'!$A$2:$A$300,'Groups.csv'!E$2:E$300)</f>
        <v>#N/A</v>
      </c>
      <c r="N1137" s="2" t="e">
        <f aca="false">LOOKUP($H1137,'GroupTypes.csv'!$A$2:$A$17,'GroupTypes.csv'!D$2:D$17)</f>
        <v>#N/A</v>
      </c>
      <c r="O1137" s="2" t="e">
        <f aca="false">LOOKUP($G1137,'Groups.csv'!$A$2:$A$300,'Groups.csv'!F$2:F$300)</f>
        <v>#N/A</v>
      </c>
      <c r="P1137" s="2" t="e">
        <f aca="false">LOOKUP($H1137,'GroupTypes.csv'!$A$2:$A$17,'GroupTypes.csv'!E$2:E$17)</f>
        <v>#N/A</v>
      </c>
      <c r="Q1137" s="5"/>
      <c r="R1137" s="5" t="s">
        <v>1087</v>
      </c>
      <c r="S1137" s="6" t="s">
        <v>1088</v>
      </c>
      <c r="T1137" s="6" t="s">
        <v>1089</v>
      </c>
    </row>
    <row r="1138" customFormat="false" ht="12.75" hidden="false" customHeight="false" outlineLevel="0" collapsed="false">
      <c r="A1138" s="2" t="n">
        <v>5</v>
      </c>
      <c r="B1138" s="2" t="n">
        <v>951</v>
      </c>
      <c r="C1138" s="2"/>
      <c r="D1138" s="2"/>
      <c r="E1138" s="2"/>
      <c r="F1138" s="2" t="str">
        <f aca="false">IF(A1138=0,"Struktur",IF(A1138=1,"Rechteck",IF(A1138=2,"Zahlenwert",IF(A1138=3,"An/Aus",IF(A1138=4,"Farbe",IF(A1138=5,"Bild",IF(A1138=6,"Pfad")))))))</f>
        <v>Bild</v>
      </c>
      <c r="G1138" s="3"/>
      <c r="H1138" s="3"/>
      <c r="I1138" s="2" t="e">
        <f aca="false">LOOKUP($G1138,'Groups.csv'!$A$2:$A$300,'Groups.csv'!C$2:C$300)</f>
        <v>#N/A</v>
      </c>
      <c r="J1138" s="2" t="e">
        <f aca="false">LOOKUP($H1138,'GroupTypes.csv'!$A$2:$A$17,'GroupTypes.csv'!B$2:B$17)</f>
        <v>#N/A</v>
      </c>
      <c r="K1138" s="2" t="e">
        <f aca="false">LOOKUP($G1138,'Groups.csv'!$A$2:$A$300,'Groups.csv'!D$2:D$300)</f>
        <v>#N/A</v>
      </c>
      <c r="L1138" s="2" t="e">
        <f aca="false">LOOKUP($H1138,'GroupTypes.csv'!$A$2:$A$17,'GroupTypes.csv'!C$2:C$17)</f>
        <v>#N/A</v>
      </c>
      <c r="M1138" s="2" t="e">
        <f aca="false">LOOKUP($G1138,'Groups.csv'!$A$2:$A$300,'Groups.csv'!E$2:E$300)</f>
        <v>#N/A</v>
      </c>
      <c r="N1138" s="2" t="e">
        <f aca="false">LOOKUP($H1138,'GroupTypes.csv'!$A$2:$A$17,'GroupTypes.csv'!D$2:D$17)</f>
        <v>#N/A</v>
      </c>
      <c r="O1138" s="2" t="e">
        <f aca="false">LOOKUP($G1138,'Groups.csv'!$A$2:$A$300,'Groups.csv'!F$2:F$300)</f>
        <v>#N/A</v>
      </c>
      <c r="P1138" s="2" t="e">
        <f aca="false">LOOKUP($H1138,'GroupTypes.csv'!$A$2:$A$17,'GroupTypes.csv'!E$2:E$17)</f>
        <v>#N/A</v>
      </c>
      <c r="Q1138" s="5"/>
      <c r="R1138" s="5" t="s">
        <v>1087</v>
      </c>
      <c r="S1138" s="6" t="s">
        <v>1088</v>
      </c>
      <c r="T1138" s="6" t="s">
        <v>1089</v>
      </c>
    </row>
    <row r="1139" customFormat="false" ht="12.75" hidden="false" customHeight="false" outlineLevel="0" collapsed="false">
      <c r="A1139" s="2" t="n">
        <v>5</v>
      </c>
      <c r="B1139" s="2" t="n">
        <v>952</v>
      </c>
      <c r="C1139" s="2"/>
      <c r="D1139" s="2"/>
      <c r="E1139" s="2"/>
      <c r="F1139" s="2" t="str">
        <f aca="false">IF(A1139=0,"Struktur",IF(A1139=1,"Rechteck",IF(A1139=2,"Zahlenwert",IF(A1139=3,"An/Aus",IF(A1139=4,"Farbe",IF(A1139=5,"Bild",IF(A1139=6,"Pfad")))))))</f>
        <v>Bild</v>
      </c>
      <c r="G1139" s="3"/>
      <c r="H1139" s="3"/>
      <c r="I1139" s="2" t="e">
        <f aca="false">LOOKUP($G1139,'Groups.csv'!$A$2:$A$300,'Groups.csv'!C$2:C$300)</f>
        <v>#N/A</v>
      </c>
      <c r="J1139" s="2" t="e">
        <f aca="false">LOOKUP($H1139,'GroupTypes.csv'!$A$2:$A$17,'GroupTypes.csv'!B$2:B$17)</f>
        <v>#N/A</v>
      </c>
      <c r="K1139" s="2" t="e">
        <f aca="false">LOOKUP($G1139,'Groups.csv'!$A$2:$A$300,'Groups.csv'!D$2:D$300)</f>
        <v>#N/A</v>
      </c>
      <c r="L1139" s="2" t="e">
        <f aca="false">LOOKUP($H1139,'GroupTypes.csv'!$A$2:$A$17,'GroupTypes.csv'!C$2:C$17)</f>
        <v>#N/A</v>
      </c>
      <c r="M1139" s="2" t="e">
        <f aca="false">LOOKUP($G1139,'Groups.csv'!$A$2:$A$300,'Groups.csv'!E$2:E$300)</f>
        <v>#N/A</v>
      </c>
      <c r="N1139" s="2" t="e">
        <f aca="false">LOOKUP($H1139,'GroupTypes.csv'!$A$2:$A$17,'GroupTypes.csv'!D$2:D$17)</f>
        <v>#N/A</v>
      </c>
      <c r="O1139" s="2" t="e">
        <f aca="false">LOOKUP($G1139,'Groups.csv'!$A$2:$A$300,'Groups.csv'!F$2:F$300)</f>
        <v>#N/A</v>
      </c>
      <c r="P1139" s="2" t="e">
        <f aca="false">LOOKUP($H1139,'GroupTypes.csv'!$A$2:$A$17,'GroupTypes.csv'!E$2:E$17)</f>
        <v>#N/A</v>
      </c>
      <c r="Q1139" s="5"/>
      <c r="R1139" s="5" t="s">
        <v>1087</v>
      </c>
      <c r="S1139" s="6" t="s">
        <v>1088</v>
      </c>
      <c r="T1139" s="6" t="s">
        <v>1089</v>
      </c>
    </row>
    <row r="1140" customFormat="false" ht="12.75" hidden="false" customHeight="false" outlineLevel="0" collapsed="false">
      <c r="A1140" s="2" t="n">
        <v>5</v>
      </c>
      <c r="B1140" s="2" t="n">
        <v>953</v>
      </c>
      <c r="C1140" s="2"/>
      <c r="D1140" s="2"/>
      <c r="E1140" s="2"/>
      <c r="F1140" s="2" t="str">
        <f aca="false">IF(A1140=0,"Struktur",IF(A1140=1,"Rechteck",IF(A1140=2,"Zahlenwert",IF(A1140=3,"An/Aus",IF(A1140=4,"Farbe",IF(A1140=5,"Bild",IF(A1140=6,"Pfad")))))))</f>
        <v>Bild</v>
      </c>
      <c r="G1140" s="3"/>
      <c r="H1140" s="3"/>
      <c r="I1140" s="2" t="e">
        <f aca="false">LOOKUP($G1140,'Groups.csv'!$A$2:$A$300,'Groups.csv'!C$2:C$300)</f>
        <v>#N/A</v>
      </c>
      <c r="J1140" s="2" t="e">
        <f aca="false">LOOKUP($H1140,'GroupTypes.csv'!$A$2:$A$17,'GroupTypes.csv'!B$2:B$17)</f>
        <v>#N/A</v>
      </c>
      <c r="K1140" s="2" t="e">
        <f aca="false">LOOKUP($G1140,'Groups.csv'!$A$2:$A$300,'Groups.csv'!D$2:D$300)</f>
        <v>#N/A</v>
      </c>
      <c r="L1140" s="2" t="e">
        <f aca="false">LOOKUP($H1140,'GroupTypes.csv'!$A$2:$A$17,'GroupTypes.csv'!C$2:C$17)</f>
        <v>#N/A</v>
      </c>
      <c r="M1140" s="2" t="e">
        <f aca="false">LOOKUP($G1140,'Groups.csv'!$A$2:$A$300,'Groups.csv'!E$2:E$300)</f>
        <v>#N/A</v>
      </c>
      <c r="N1140" s="2" t="e">
        <f aca="false">LOOKUP($H1140,'GroupTypes.csv'!$A$2:$A$17,'GroupTypes.csv'!D$2:D$17)</f>
        <v>#N/A</v>
      </c>
      <c r="O1140" s="2" t="e">
        <f aca="false">LOOKUP($G1140,'Groups.csv'!$A$2:$A$300,'Groups.csv'!F$2:F$300)</f>
        <v>#N/A</v>
      </c>
      <c r="P1140" s="2" t="e">
        <f aca="false">LOOKUP($H1140,'GroupTypes.csv'!$A$2:$A$17,'GroupTypes.csv'!E$2:E$17)</f>
        <v>#N/A</v>
      </c>
      <c r="Q1140" s="5"/>
      <c r="R1140" s="5" t="s">
        <v>1087</v>
      </c>
      <c r="S1140" s="6" t="s">
        <v>1088</v>
      </c>
      <c r="T1140" s="6" t="s">
        <v>1089</v>
      </c>
    </row>
    <row r="1141" customFormat="false" ht="12.75" hidden="false" customHeight="false" outlineLevel="0" collapsed="false">
      <c r="A1141" s="2" t="n">
        <v>5</v>
      </c>
      <c r="B1141" s="2" t="n">
        <v>954</v>
      </c>
      <c r="C1141" s="2"/>
      <c r="D1141" s="2"/>
      <c r="E1141" s="2"/>
      <c r="F1141" s="2" t="str">
        <f aca="false">IF(A1141=0,"Struktur",IF(A1141=1,"Rechteck",IF(A1141=2,"Zahlenwert",IF(A1141=3,"An/Aus",IF(A1141=4,"Farbe",IF(A1141=5,"Bild",IF(A1141=6,"Pfad")))))))</f>
        <v>Bild</v>
      </c>
      <c r="G1141" s="3"/>
      <c r="H1141" s="3"/>
      <c r="I1141" s="2" t="e">
        <f aca="false">LOOKUP($G1141,'Groups.csv'!$A$2:$A$300,'Groups.csv'!C$2:C$300)</f>
        <v>#N/A</v>
      </c>
      <c r="J1141" s="2" t="e">
        <f aca="false">LOOKUP($H1141,'GroupTypes.csv'!$A$2:$A$17,'GroupTypes.csv'!B$2:B$17)</f>
        <v>#N/A</v>
      </c>
      <c r="K1141" s="2" t="e">
        <f aca="false">LOOKUP($G1141,'Groups.csv'!$A$2:$A$300,'Groups.csv'!D$2:D$300)</f>
        <v>#N/A</v>
      </c>
      <c r="L1141" s="2" t="e">
        <f aca="false">LOOKUP($H1141,'GroupTypes.csv'!$A$2:$A$17,'GroupTypes.csv'!C$2:C$17)</f>
        <v>#N/A</v>
      </c>
      <c r="M1141" s="2" t="e">
        <f aca="false">LOOKUP($G1141,'Groups.csv'!$A$2:$A$300,'Groups.csv'!E$2:E$300)</f>
        <v>#N/A</v>
      </c>
      <c r="N1141" s="2" t="e">
        <f aca="false">LOOKUP($H1141,'GroupTypes.csv'!$A$2:$A$17,'GroupTypes.csv'!D$2:D$17)</f>
        <v>#N/A</v>
      </c>
      <c r="O1141" s="2" t="e">
        <f aca="false">LOOKUP($G1141,'Groups.csv'!$A$2:$A$300,'Groups.csv'!F$2:F$300)</f>
        <v>#N/A</v>
      </c>
      <c r="P1141" s="2" t="e">
        <f aca="false">LOOKUP($H1141,'GroupTypes.csv'!$A$2:$A$17,'GroupTypes.csv'!E$2:E$17)</f>
        <v>#N/A</v>
      </c>
      <c r="Q1141" s="5"/>
      <c r="R1141" s="5" t="s">
        <v>1087</v>
      </c>
      <c r="S1141" s="6" t="s">
        <v>1088</v>
      </c>
      <c r="T1141" s="6" t="s">
        <v>1089</v>
      </c>
    </row>
    <row r="1142" customFormat="false" ht="12.75" hidden="false" customHeight="false" outlineLevel="0" collapsed="false">
      <c r="A1142" s="2" t="n">
        <v>5</v>
      </c>
      <c r="B1142" s="2" t="n">
        <v>955</v>
      </c>
      <c r="C1142" s="2"/>
      <c r="D1142" s="2"/>
      <c r="E1142" s="2"/>
      <c r="F1142" s="2" t="str">
        <f aca="false">IF(A1142=0,"Struktur",IF(A1142=1,"Rechteck",IF(A1142=2,"Zahlenwert",IF(A1142=3,"An/Aus",IF(A1142=4,"Farbe",IF(A1142=5,"Bild",IF(A1142=6,"Pfad")))))))</f>
        <v>Bild</v>
      </c>
      <c r="G1142" s="3"/>
      <c r="H1142" s="3"/>
      <c r="I1142" s="2" t="e">
        <f aca="false">LOOKUP($G1142,'Groups.csv'!$A$2:$A$300,'Groups.csv'!C$2:C$300)</f>
        <v>#N/A</v>
      </c>
      <c r="J1142" s="2" t="e">
        <f aca="false">LOOKUP($H1142,'GroupTypes.csv'!$A$2:$A$17,'GroupTypes.csv'!B$2:B$17)</f>
        <v>#N/A</v>
      </c>
      <c r="K1142" s="2" t="e">
        <f aca="false">LOOKUP($G1142,'Groups.csv'!$A$2:$A$300,'Groups.csv'!D$2:D$300)</f>
        <v>#N/A</v>
      </c>
      <c r="L1142" s="2" t="e">
        <f aca="false">LOOKUP($H1142,'GroupTypes.csv'!$A$2:$A$17,'GroupTypes.csv'!C$2:C$17)</f>
        <v>#N/A</v>
      </c>
      <c r="M1142" s="2" t="e">
        <f aca="false">LOOKUP($G1142,'Groups.csv'!$A$2:$A$300,'Groups.csv'!E$2:E$300)</f>
        <v>#N/A</v>
      </c>
      <c r="N1142" s="2" t="e">
        <f aca="false">LOOKUP($H1142,'GroupTypes.csv'!$A$2:$A$17,'GroupTypes.csv'!D$2:D$17)</f>
        <v>#N/A</v>
      </c>
      <c r="O1142" s="2" t="e">
        <f aca="false">LOOKUP($G1142,'Groups.csv'!$A$2:$A$300,'Groups.csv'!F$2:F$300)</f>
        <v>#N/A</v>
      </c>
      <c r="P1142" s="2" t="e">
        <f aca="false">LOOKUP($H1142,'GroupTypes.csv'!$A$2:$A$17,'GroupTypes.csv'!E$2:E$17)</f>
        <v>#N/A</v>
      </c>
      <c r="Q1142" s="5"/>
      <c r="R1142" s="5" t="s">
        <v>1087</v>
      </c>
      <c r="S1142" s="6" t="s">
        <v>1088</v>
      </c>
      <c r="T1142" s="6" t="s">
        <v>1089</v>
      </c>
    </row>
    <row r="1143" customFormat="false" ht="12.75" hidden="false" customHeight="false" outlineLevel="0" collapsed="false">
      <c r="A1143" s="2" t="n">
        <v>5</v>
      </c>
      <c r="B1143" s="2" t="n">
        <v>956</v>
      </c>
      <c r="C1143" s="2"/>
      <c r="D1143" s="2"/>
      <c r="E1143" s="2"/>
      <c r="F1143" s="2" t="str">
        <f aca="false">IF(A1143=0,"Struktur",IF(A1143=1,"Rechteck",IF(A1143=2,"Zahlenwert",IF(A1143=3,"An/Aus",IF(A1143=4,"Farbe",IF(A1143=5,"Bild",IF(A1143=6,"Pfad")))))))</f>
        <v>Bild</v>
      </c>
      <c r="G1143" s="3"/>
      <c r="H1143" s="3"/>
      <c r="I1143" s="2" t="e">
        <f aca="false">LOOKUP($G1143,'Groups.csv'!$A$2:$A$300,'Groups.csv'!C$2:C$300)</f>
        <v>#N/A</v>
      </c>
      <c r="J1143" s="2" t="e">
        <f aca="false">LOOKUP($H1143,'GroupTypes.csv'!$A$2:$A$17,'GroupTypes.csv'!B$2:B$17)</f>
        <v>#N/A</v>
      </c>
      <c r="K1143" s="2" t="e">
        <f aca="false">LOOKUP($G1143,'Groups.csv'!$A$2:$A$300,'Groups.csv'!D$2:D$300)</f>
        <v>#N/A</v>
      </c>
      <c r="L1143" s="2" t="e">
        <f aca="false">LOOKUP($H1143,'GroupTypes.csv'!$A$2:$A$17,'GroupTypes.csv'!C$2:C$17)</f>
        <v>#N/A</v>
      </c>
      <c r="M1143" s="2" t="e">
        <f aca="false">LOOKUP($G1143,'Groups.csv'!$A$2:$A$300,'Groups.csv'!E$2:E$300)</f>
        <v>#N/A</v>
      </c>
      <c r="N1143" s="2" t="e">
        <f aca="false">LOOKUP($H1143,'GroupTypes.csv'!$A$2:$A$17,'GroupTypes.csv'!D$2:D$17)</f>
        <v>#N/A</v>
      </c>
      <c r="O1143" s="2" t="e">
        <f aca="false">LOOKUP($G1143,'Groups.csv'!$A$2:$A$300,'Groups.csv'!F$2:F$300)</f>
        <v>#N/A</v>
      </c>
      <c r="P1143" s="2" t="e">
        <f aca="false">LOOKUP($H1143,'GroupTypes.csv'!$A$2:$A$17,'GroupTypes.csv'!E$2:E$17)</f>
        <v>#N/A</v>
      </c>
      <c r="Q1143" s="5"/>
      <c r="R1143" s="5" t="s">
        <v>1087</v>
      </c>
      <c r="S1143" s="6" t="s">
        <v>1088</v>
      </c>
      <c r="T1143" s="6" t="s">
        <v>1089</v>
      </c>
    </row>
    <row r="1144" customFormat="false" ht="12.75" hidden="false" customHeight="false" outlineLevel="0" collapsed="false">
      <c r="A1144" s="2" t="n">
        <v>5</v>
      </c>
      <c r="B1144" s="2" t="n">
        <v>957</v>
      </c>
      <c r="C1144" s="2"/>
      <c r="D1144" s="2"/>
      <c r="E1144" s="2"/>
      <c r="F1144" s="2" t="str">
        <f aca="false">IF(A1144=0,"Struktur",IF(A1144=1,"Rechteck",IF(A1144=2,"Zahlenwert",IF(A1144=3,"An/Aus",IF(A1144=4,"Farbe",IF(A1144=5,"Bild",IF(A1144=6,"Pfad")))))))</f>
        <v>Bild</v>
      </c>
      <c r="G1144" s="3"/>
      <c r="H1144" s="3"/>
      <c r="I1144" s="2" t="e">
        <f aca="false">LOOKUP($G1144,'Groups.csv'!$A$2:$A$300,'Groups.csv'!C$2:C$300)</f>
        <v>#N/A</v>
      </c>
      <c r="J1144" s="2" t="e">
        <f aca="false">LOOKUP($H1144,'GroupTypes.csv'!$A$2:$A$17,'GroupTypes.csv'!B$2:B$17)</f>
        <v>#N/A</v>
      </c>
      <c r="K1144" s="2" t="e">
        <f aca="false">LOOKUP($G1144,'Groups.csv'!$A$2:$A$300,'Groups.csv'!D$2:D$300)</f>
        <v>#N/A</v>
      </c>
      <c r="L1144" s="2" t="e">
        <f aca="false">LOOKUP($H1144,'GroupTypes.csv'!$A$2:$A$17,'GroupTypes.csv'!C$2:C$17)</f>
        <v>#N/A</v>
      </c>
      <c r="M1144" s="2" t="e">
        <f aca="false">LOOKUP($G1144,'Groups.csv'!$A$2:$A$300,'Groups.csv'!E$2:E$300)</f>
        <v>#N/A</v>
      </c>
      <c r="N1144" s="2" t="e">
        <f aca="false">LOOKUP($H1144,'GroupTypes.csv'!$A$2:$A$17,'GroupTypes.csv'!D$2:D$17)</f>
        <v>#N/A</v>
      </c>
      <c r="O1144" s="2" t="e">
        <f aca="false">LOOKUP($G1144,'Groups.csv'!$A$2:$A$300,'Groups.csv'!F$2:F$300)</f>
        <v>#N/A</v>
      </c>
      <c r="P1144" s="2" t="e">
        <f aca="false">LOOKUP($H1144,'GroupTypes.csv'!$A$2:$A$17,'GroupTypes.csv'!E$2:E$17)</f>
        <v>#N/A</v>
      </c>
      <c r="Q1144" s="5"/>
      <c r="R1144" s="5" t="s">
        <v>1087</v>
      </c>
      <c r="S1144" s="6" t="s">
        <v>1088</v>
      </c>
      <c r="T1144" s="6" t="s">
        <v>1089</v>
      </c>
    </row>
    <row r="1145" customFormat="false" ht="12.75" hidden="false" customHeight="false" outlineLevel="0" collapsed="false">
      <c r="A1145" s="2" t="n">
        <v>5</v>
      </c>
      <c r="B1145" s="2" t="n">
        <v>958</v>
      </c>
      <c r="C1145" s="2"/>
      <c r="D1145" s="2"/>
      <c r="E1145" s="2"/>
      <c r="F1145" s="2" t="str">
        <f aca="false">IF(A1145=0,"Struktur",IF(A1145=1,"Rechteck",IF(A1145=2,"Zahlenwert",IF(A1145=3,"An/Aus",IF(A1145=4,"Farbe",IF(A1145=5,"Bild",IF(A1145=6,"Pfad")))))))</f>
        <v>Bild</v>
      </c>
      <c r="G1145" s="3"/>
      <c r="H1145" s="3"/>
      <c r="I1145" s="2" t="e">
        <f aca="false">LOOKUP($G1145,'Groups.csv'!$A$2:$A$300,'Groups.csv'!C$2:C$300)</f>
        <v>#N/A</v>
      </c>
      <c r="J1145" s="2" t="e">
        <f aca="false">LOOKUP($H1145,'GroupTypes.csv'!$A$2:$A$17,'GroupTypes.csv'!B$2:B$17)</f>
        <v>#N/A</v>
      </c>
      <c r="K1145" s="2" t="e">
        <f aca="false">LOOKUP($G1145,'Groups.csv'!$A$2:$A$300,'Groups.csv'!D$2:D$300)</f>
        <v>#N/A</v>
      </c>
      <c r="L1145" s="2" t="e">
        <f aca="false">LOOKUP($H1145,'GroupTypes.csv'!$A$2:$A$17,'GroupTypes.csv'!C$2:C$17)</f>
        <v>#N/A</v>
      </c>
      <c r="M1145" s="2" t="e">
        <f aca="false">LOOKUP($G1145,'Groups.csv'!$A$2:$A$300,'Groups.csv'!E$2:E$300)</f>
        <v>#N/A</v>
      </c>
      <c r="N1145" s="2" t="e">
        <f aca="false">LOOKUP($H1145,'GroupTypes.csv'!$A$2:$A$17,'GroupTypes.csv'!D$2:D$17)</f>
        <v>#N/A</v>
      </c>
      <c r="O1145" s="2" t="e">
        <f aca="false">LOOKUP($G1145,'Groups.csv'!$A$2:$A$300,'Groups.csv'!F$2:F$300)</f>
        <v>#N/A</v>
      </c>
      <c r="P1145" s="2" t="e">
        <f aca="false">LOOKUP($H1145,'GroupTypes.csv'!$A$2:$A$17,'GroupTypes.csv'!E$2:E$17)</f>
        <v>#N/A</v>
      </c>
      <c r="Q1145" s="5"/>
      <c r="R1145" s="5" t="s">
        <v>1087</v>
      </c>
      <c r="S1145" s="6" t="s">
        <v>1088</v>
      </c>
      <c r="T1145" s="6" t="s">
        <v>1089</v>
      </c>
    </row>
    <row r="1146" customFormat="false" ht="12.75" hidden="false" customHeight="false" outlineLevel="0" collapsed="false">
      <c r="A1146" s="2" t="n">
        <v>5</v>
      </c>
      <c r="B1146" s="2" t="n">
        <v>959</v>
      </c>
      <c r="C1146" s="2"/>
      <c r="D1146" s="2"/>
      <c r="E1146" s="2"/>
      <c r="F1146" s="2" t="str">
        <f aca="false">IF(A1146=0,"Struktur",IF(A1146=1,"Rechteck",IF(A1146=2,"Zahlenwert",IF(A1146=3,"An/Aus",IF(A1146=4,"Farbe",IF(A1146=5,"Bild",IF(A1146=6,"Pfad")))))))</f>
        <v>Bild</v>
      </c>
      <c r="G1146" s="3"/>
      <c r="H1146" s="3"/>
      <c r="I1146" s="2" t="e">
        <f aca="false">LOOKUP($G1146,'Groups.csv'!$A$2:$A$300,'Groups.csv'!C$2:C$300)</f>
        <v>#N/A</v>
      </c>
      <c r="J1146" s="2" t="e">
        <f aca="false">LOOKUP($H1146,'GroupTypes.csv'!$A$2:$A$17,'GroupTypes.csv'!B$2:B$17)</f>
        <v>#N/A</v>
      </c>
      <c r="K1146" s="2" t="e">
        <f aca="false">LOOKUP($G1146,'Groups.csv'!$A$2:$A$300,'Groups.csv'!D$2:D$300)</f>
        <v>#N/A</v>
      </c>
      <c r="L1146" s="2" t="e">
        <f aca="false">LOOKUP($H1146,'GroupTypes.csv'!$A$2:$A$17,'GroupTypes.csv'!C$2:C$17)</f>
        <v>#N/A</v>
      </c>
      <c r="M1146" s="2" t="e">
        <f aca="false">LOOKUP($G1146,'Groups.csv'!$A$2:$A$300,'Groups.csv'!E$2:E$300)</f>
        <v>#N/A</v>
      </c>
      <c r="N1146" s="2" t="e">
        <f aca="false">LOOKUP($H1146,'GroupTypes.csv'!$A$2:$A$17,'GroupTypes.csv'!D$2:D$17)</f>
        <v>#N/A</v>
      </c>
      <c r="O1146" s="2" t="e">
        <f aca="false">LOOKUP($G1146,'Groups.csv'!$A$2:$A$300,'Groups.csv'!F$2:F$300)</f>
        <v>#N/A</v>
      </c>
      <c r="P1146" s="2" t="e">
        <f aca="false">LOOKUP($H1146,'GroupTypes.csv'!$A$2:$A$17,'GroupTypes.csv'!E$2:E$17)</f>
        <v>#N/A</v>
      </c>
      <c r="Q1146" s="5"/>
      <c r="R1146" s="5" t="s">
        <v>1087</v>
      </c>
      <c r="S1146" s="6" t="s">
        <v>1088</v>
      </c>
      <c r="T1146" s="6" t="s">
        <v>1089</v>
      </c>
    </row>
    <row r="1147" customFormat="false" ht="12.75" hidden="false" customHeight="false" outlineLevel="0" collapsed="false">
      <c r="A1147" s="2" t="n">
        <v>5</v>
      </c>
      <c r="B1147" s="2" t="n">
        <v>960</v>
      </c>
      <c r="C1147" s="2"/>
      <c r="D1147" s="2"/>
      <c r="E1147" s="2"/>
      <c r="F1147" s="2" t="str">
        <f aca="false">IF(A1147=0,"Struktur",IF(A1147=1,"Rechteck",IF(A1147=2,"Zahlenwert",IF(A1147=3,"An/Aus",IF(A1147=4,"Farbe",IF(A1147=5,"Bild",IF(A1147=6,"Pfad")))))))</f>
        <v>Bild</v>
      </c>
      <c r="G1147" s="3"/>
      <c r="H1147" s="3"/>
      <c r="I1147" s="2" t="e">
        <f aca="false">LOOKUP($G1147,'Groups.csv'!$A$2:$A$300,'Groups.csv'!C$2:C$300)</f>
        <v>#N/A</v>
      </c>
      <c r="J1147" s="2" t="e">
        <f aca="false">LOOKUP($H1147,'GroupTypes.csv'!$A$2:$A$17,'GroupTypes.csv'!B$2:B$17)</f>
        <v>#N/A</v>
      </c>
      <c r="K1147" s="2" t="e">
        <f aca="false">LOOKUP($G1147,'Groups.csv'!$A$2:$A$300,'Groups.csv'!D$2:D$300)</f>
        <v>#N/A</v>
      </c>
      <c r="L1147" s="2" t="e">
        <f aca="false">LOOKUP($H1147,'GroupTypes.csv'!$A$2:$A$17,'GroupTypes.csv'!C$2:C$17)</f>
        <v>#N/A</v>
      </c>
      <c r="M1147" s="2" t="e">
        <f aca="false">LOOKUP($G1147,'Groups.csv'!$A$2:$A$300,'Groups.csv'!E$2:E$300)</f>
        <v>#N/A</v>
      </c>
      <c r="N1147" s="2" t="e">
        <f aca="false">LOOKUP($H1147,'GroupTypes.csv'!$A$2:$A$17,'GroupTypes.csv'!D$2:D$17)</f>
        <v>#N/A</v>
      </c>
      <c r="O1147" s="2" t="e">
        <f aca="false">LOOKUP($G1147,'Groups.csv'!$A$2:$A$300,'Groups.csv'!F$2:F$300)</f>
        <v>#N/A</v>
      </c>
      <c r="P1147" s="2" t="e">
        <f aca="false">LOOKUP($H1147,'GroupTypes.csv'!$A$2:$A$17,'GroupTypes.csv'!E$2:E$17)</f>
        <v>#N/A</v>
      </c>
      <c r="Q1147" s="5"/>
      <c r="R1147" s="5" t="s">
        <v>1087</v>
      </c>
      <c r="S1147" s="6" t="s">
        <v>1088</v>
      </c>
      <c r="T1147" s="6" t="s">
        <v>1089</v>
      </c>
    </row>
    <row r="1148" customFormat="false" ht="12.75" hidden="false" customHeight="false" outlineLevel="0" collapsed="false">
      <c r="A1148" s="2" t="n">
        <v>5</v>
      </c>
      <c r="B1148" s="2" t="n">
        <v>961</v>
      </c>
      <c r="C1148" s="2"/>
      <c r="D1148" s="2"/>
      <c r="E1148" s="2"/>
      <c r="F1148" s="2" t="str">
        <f aca="false">IF(A1148=0,"Struktur",IF(A1148=1,"Rechteck",IF(A1148=2,"Zahlenwert",IF(A1148=3,"An/Aus",IF(A1148=4,"Farbe",IF(A1148=5,"Bild",IF(A1148=6,"Pfad")))))))</f>
        <v>Bild</v>
      </c>
      <c r="G1148" s="3"/>
      <c r="H1148" s="3"/>
      <c r="I1148" s="2" t="e">
        <f aca="false">LOOKUP($G1148,'Groups.csv'!$A$2:$A$300,'Groups.csv'!C$2:C$300)</f>
        <v>#N/A</v>
      </c>
      <c r="J1148" s="2" t="e">
        <f aca="false">LOOKUP($H1148,'GroupTypes.csv'!$A$2:$A$17,'GroupTypes.csv'!B$2:B$17)</f>
        <v>#N/A</v>
      </c>
      <c r="K1148" s="2" t="e">
        <f aca="false">LOOKUP($G1148,'Groups.csv'!$A$2:$A$300,'Groups.csv'!D$2:D$300)</f>
        <v>#N/A</v>
      </c>
      <c r="L1148" s="2" t="e">
        <f aca="false">LOOKUP($H1148,'GroupTypes.csv'!$A$2:$A$17,'GroupTypes.csv'!C$2:C$17)</f>
        <v>#N/A</v>
      </c>
      <c r="M1148" s="2" t="e">
        <f aca="false">LOOKUP($G1148,'Groups.csv'!$A$2:$A$300,'Groups.csv'!E$2:E$300)</f>
        <v>#N/A</v>
      </c>
      <c r="N1148" s="2" t="e">
        <f aca="false">LOOKUP($H1148,'GroupTypes.csv'!$A$2:$A$17,'GroupTypes.csv'!D$2:D$17)</f>
        <v>#N/A</v>
      </c>
      <c r="O1148" s="2" t="e">
        <f aca="false">LOOKUP($G1148,'Groups.csv'!$A$2:$A$300,'Groups.csv'!F$2:F$300)</f>
        <v>#N/A</v>
      </c>
      <c r="P1148" s="2" t="e">
        <f aca="false">LOOKUP($H1148,'GroupTypes.csv'!$A$2:$A$17,'GroupTypes.csv'!E$2:E$17)</f>
        <v>#N/A</v>
      </c>
      <c r="Q1148" s="5"/>
      <c r="R1148" s="5" t="s">
        <v>1087</v>
      </c>
      <c r="S1148" s="6" t="s">
        <v>1088</v>
      </c>
      <c r="T1148" s="6" t="s">
        <v>1089</v>
      </c>
    </row>
    <row r="1149" customFormat="false" ht="12.75" hidden="false" customHeight="false" outlineLevel="0" collapsed="false">
      <c r="A1149" s="2" t="n">
        <v>5</v>
      </c>
      <c r="B1149" s="2" t="n">
        <v>962</v>
      </c>
      <c r="C1149" s="2"/>
      <c r="D1149" s="2"/>
      <c r="E1149" s="2"/>
      <c r="F1149" s="2" t="str">
        <f aca="false">IF(A1149=0,"Struktur",IF(A1149=1,"Rechteck",IF(A1149=2,"Zahlenwert",IF(A1149=3,"An/Aus",IF(A1149=4,"Farbe",IF(A1149=5,"Bild",IF(A1149=6,"Pfad")))))))</f>
        <v>Bild</v>
      </c>
      <c r="G1149" s="3"/>
      <c r="H1149" s="3"/>
      <c r="I1149" s="2" t="e">
        <f aca="false">LOOKUP($G1149,'Groups.csv'!$A$2:$A$300,'Groups.csv'!C$2:C$300)</f>
        <v>#N/A</v>
      </c>
      <c r="J1149" s="2" t="e">
        <f aca="false">LOOKUP($H1149,'GroupTypes.csv'!$A$2:$A$17,'GroupTypes.csv'!B$2:B$17)</f>
        <v>#N/A</v>
      </c>
      <c r="K1149" s="2" t="e">
        <f aca="false">LOOKUP($G1149,'Groups.csv'!$A$2:$A$300,'Groups.csv'!D$2:D$300)</f>
        <v>#N/A</v>
      </c>
      <c r="L1149" s="2" t="e">
        <f aca="false">LOOKUP($H1149,'GroupTypes.csv'!$A$2:$A$17,'GroupTypes.csv'!C$2:C$17)</f>
        <v>#N/A</v>
      </c>
      <c r="M1149" s="2" t="e">
        <f aca="false">LOOKUP($G1149,'Groups.csv'!$A$2:$A$300,'Groups.csv'!E$2:E$300)</f>
        <v>#N/A</v>
      </c>
      <c r="N1149" s="2" t="e">
        <f aca="false">LOOKUP($H1149,'GroupTypes.csv'!$A$2:$A$17,'GroupTypes.csv'!D$2:D$17)</f>
        <v>#N/A</v>
      </c>
      <c r="O1149" s="2" t="e">
        <f aca="false">LOOKUP($G1149,'Groups.csv'!$A$2:$A$300,'Groups.csv'!F$2:F$300)</f>
        <v>#N/A</v>
      </c>
      <c r="P1149" s="2" t="e">
        <f aca="false">LOOKUP($H1149,'GroupTypes.csv'!$A$2:$A$17,'GroupTypes.csv'!E$2:E$17)</f>
        <v>#N/A</v>
      </c>
      <c r="Q1149" s="5"/>
      <c r="R1149" s="5" t="s">
        <v>1087</v>
      </c>
      <c r="S1149" s="6" t="s">
        <v>1088</v>
      </c>
      <c r="T1149" s="6" t="s">
        <v>1089</v>
      </c>
    </row>
    <row r="1150" customFormat="false" ht="12.75" hidden="false" customHeight="false" outlineLevel="0" collapsed="false">
      <c r="A1150" s="2" t="n">
        <v>5</v>
      </c>
      <c r="B1150" s="2" t="n">
        <v>963</v>
      </c>
      <c r="C1150" s="2"/>
      <c r="D1150" s="2"/>
      <c r="E1150" s="2"/>
      <c r="F1150" s="2" t="str">
        <f aca="false">IF(A1150=0,"Struktur",IF(A1150=1,"Rechteck",IF(A1150=2,"Zahlenwert",IF(A1150=3,"An/Aus",IF(A1150=4,"Farbe",IF(A1150=5,"Bild",IF(A1150=6,"Pfad")))))))</f>
        <v>Bild</v>
      </c>
      <c r="G1150" s="3"/>
      <c r="H1150" s="3"/>
      <c r="I1150" s="2" t="e">
        <f aca="false">LOOKUP($G1150,'Groups.csv'!$A$2:$A$300,'Groups.csv'!C$2:C$300)</f>
        <v>#N/A</v>
      </c>
      <c r="J1150" s="2" t="e">
        <f aca="false">LOOKUP($H1150,'GroupTypes.csv'!$A$2:$A$17,'GroupTypes.csv'!B$2:B$17)</f>
        <v>#N/A</v>
      </c>
      <c r="K1150" s="2" t="e">
        <f aca="false">LOOKUP($G1150,'Groups.csv'!$A$2:$A$300,'Groups.csv'!D$2:D$300)</f>
        <v>#N/A</v>
      </c>
      <c r="L1150" s="2" t="e">
        <f aca="false">LOOKUP($H1150,'GroupTypes.csv'!$A$2:$A$17,'GroupTypes.csv'!C$2:C$17)</f>
        <v>#N/A</v>
      </c>
      <c r="M1150" s="2" t="e">
        <f aca="false">LOOKUP($G1150,'Groups.csv'!$A$2:$A$300,'Groups.csv'!E$2:E$300)</f>
        <v>#N/A</v>
      </c>
      <c r="N1150" s="2" t="e">
        <f aca="false">LOOKUP($H1150,'GroupTypes.csv'!$A$2:$A$17,'GroupTypes.csv'!D$2:D$17)</f>
        <v>#N/A</v>
      </c>
      <c r="O1150" s="2" t="e">
        <f aca="false">LOOKUP($G1150,'Groups.csv'!$A$2:$A$300,'Groups.csv'!F$2:F$300)</f>
        <v>#N/A</v>
      </c>
      <c r="P1150" s="2" t="e">
        <f aca="false">LOOKUP($H1150,'GroupTypes.csv'!$A$2:$A$17,'GroupTypes.csv'!E$2:E$17)</f>
        <v>#N/A</v>
      </c>
      <c r="Q1150" s="5"/>
      <c r="R1150" s="5" t="s">
        <v>1087</v>
      </c>
      <c r="S1150" s="6" t="s">
        <v>1088</v>
      </c>
      <c r="T1150" s="6" t="s">
        <v>1089</v>
      </c>
    </row>
    <row r="1151" customFormat="false" ht="12.75" hidden="false" customHeight="false" outlineLevel="0" collapsed="false">
      <c r="A1151" s="2" t="n">
        <v>5</v>
      </c>
      <c r="B1151" s="2" t="n">
        <v>964</v>
      </c>
      <c r="C1151" s="2"/>
      <c r="D1151" s="2"/>
      <c r="E1151" s="2"/>
      <c r="F1151" s="2" t="str">
        <f aca="false">IF(A1151=0,"Struktur",IF(A1151=1,"Rechteck",IF(A1151=2,"Zahlenwert",IF(A1151=3,"An/Aus",IF(A1151=4,"Farbe",IF(A1151=5,"Bild",IF(A1151=6,"Pfad")))))))</f>
        <v>Bild</v>
      </c>
      <c r="G1151" s="3"/>
      <c r="H1151" s="3"/>
      <c r="I1151" s="2" t="e">
        <f aca="false">LOOKUP($G1151,'Groups.csv'!$A$2:$A$300,'Groups.csv'!C$2:C$300)</f>
        <v>#N/A</v>
      </c>
      <c r="J1151" s="2" t="e">
        <f aca="false">LOOKUP($H1151,'GroupTypes.csv'!$A$2:$A$17,'GroupTypes.csv'!B$2:B$17)</f>
        <v>#N/A</v>
      </c>
      <c r="K1151" s="2" t="e">
        <f aca="false">LOOKUP($G1151,'Groups.csv'!$A$2:$A$300,'Groups.csv'!D$2:D$300)</f>
        <v>#N/A</v>
      </c>
      <c r="L1151" s="2" t="e">
        <f aca="false">LOOKUP($H1151,'GroupTypes.csv'!$A$2:$A$17,'GroupTypes.csv'!C$2:C$17)</f>
        <v>#N/A</v>
      </c>
      <c r="M1151" s="2" t="e">
        <f aca="false">LOOKUP($G1151,'Groups.csv'!$A$2:$A$300,'Groups.csv'!E$2:E$300)</f>
        <v>#N/A</v>
      </c>
      <c r="N1151" s="2" t="e">
        <f aca="false">LOOKUP($H1151,'GroupTypes.csv'!$A$2:$A$17,'GroupTypes.csv'!D$2:D$17)</f>
        <v>#N/A</v>
      </c>
      <c r="O1151" s="2" t="e">
        <f aca="false">LOOKUP($G1151,'Groups.csv'!$A$2:$A$300,'Groups.csv'!F$2:F$300)</f>
        <v>#N/A</v>
      </c>
      <c r="P1151" s="2" t="e">
        <f aca="false">LOOKUP($H1151,'GroupTypes.csv'!$A$2:$A$17,'GroupTypes.csv'!E$2:E$17)</f>
        <v>#N/A</v>
      </c>
      <c r="Q1151" s="5"/>
      <c r="R1151" s="5" t="s">
        <v>1087</v>
      </c>
      <c r="S1151" s="6" t="s">
        <v>1088</v>
      </c>
      <c r="T1151" s="6" t="s">
        <v>1089</v>
      </c>
    </row>
    <row r="1152" customFormat="false" ht="12.75" hidden="false" customHeight="false" outlineLevel="0" collapsed="false">
      <c r="A1152" s="2" t="n">
        <v>5</v>
      </c>
      <c r="B1152" s="2" t="n">
        <v>965</v>
      </c>
      <c r="C1152" s="2"/>
      <c r="D1152" s="2"/>
      <c r="E1152" s="2"/>
      <c r="F1152" s="2" t="str">
        <f aca="false">IF(A1152=0,"Struktur",IF(A1152=1,"Rechteck",IF(A1152=2,"Zahlenwert",IF(A1152=3,"An/Aus",IF(A1152=4,"Farbe",IF(A1152=5,"Bild",IF(A1152=6,"Pfad")))))))</f>
        <v>Bild</v>
      </c>
      <c r="G1152" s="3"/>
      <c r="H1152" s="3"/>
      <c r="I1152" s="2" t="e">
        <f aca="false">LOOKUP($G1152,'Groups.csv'!$A$2:$A$300,'Groups.csv'!C$2:C$300)</f>
        <v>#N/A</v>
      </c>
      <c r="J1152" s="2" t="e">
        <f aca="false">LOOKUP($H1152,'GroupTypes.csv'!$A$2:$A$17,'GroupTypes.csv'!B$2:B$17)</f>
        <v>#N/A</v>
      </c>
      <c r="K1152" s="2" t="e">
        <f aca="false">LOOKUP($G1152,'Groups.csv'!$A$2:$A$300,'Groups.csv'!D$2:D$300)</f>
        <v>#N/A</v>
      </c>
      <c r="L1152" s="2" t="e">
        <f aca="false">LOOKUP($H1152,'GroupTypes.csv'!$A$2:$A$17,'GroupTypes.csv'!C$2:C$17)</f>
        <v>#N/A</v>
      </c>
      <c r="M1152" s="2" t="e">
        <f aca="false">LOOKUP($G1152,'Groups.csv'!$A$2:$A$300,'Groups.csv'!E$2:E$300)</f>
        <v>#N/A</v>
      </c>
      <c r="N1152" s="2" t="e">
        <f aca="false">LOOKUP($H1152,'GroupTypes.csv'!$A$2:$A$17,'GroupTypes.csv'!D$2:D$17)</f>
        <v>#N/A</v>
      </c>
      <c r="O1152" s="2" t="e">
        <f aca="false">LOOKUP($G1152,'Groups.csv'!$A$2:$A$300,'Groups.csv'!F$2:F$300)</f>
        <v>#N/A</v>
      </c>
      <c r="P1152" s="2" t="e">
        <f aca="false">LOOKUP($H1152,'GroupTypes.csv'!$A$2:$A$17,'GroupTypes.csv'!E$2:E$17)</f>
        <v>#N/A</v>
      </c>
      <c r="Q1152" s="5"/>
      <c r="R1152" s="5" t="s">
        <v>1087</v>
      </c>
      <c r="S1152" s="6" t="s">
        <v>1088</v>
      </c>
      <c r="T1152" s="6" t="s">
        <v>1089</v>
      </c>
    </row>
    <row r="1153" customFormat="false" ht="12.75" hidden="false" customHeight="false" outlineLevel="0" collapsed="false">
      <c r="A1153" s="2" t="n">
        <v>5</v>
      </c>
      <c r="B1153" s="2" t="n">
        <v>966</v>
      </c>
      <c r="C1153" s="2"/>
      <c r="D1153" s="2"/>
      <c r="E1153" s="2"/>
      <c r="F1153" s="2" t="str">
        <f aca="false">IF(A1153=0,"Struktur",IF(A1153=1,"Rechteck",IF(A1153=2,"Zahlenwert",IF(A1153=3,"An/Aus",IF(A1153=4,"Farbe",IF(A1153=5,"Bild",IF(A1153=6,"Pfad")))))))</f>
        <v>Bild</v>
      </c>
      <c r="G1153" s="3"/>
      <c r="H1153" s="3"/>
      <c r="I1153" s="2" t="e">
        <f aca="false">LOOKUP($G1153,'Groups.csv'!$A$2:$A$300,'Groups.csv'!C$2:C$300)</f>
        <v>#N/A</v>
      </c>
      <c r="J1153" s="2" t="e">
        <f aca="false">LOOKUP($H1153,'GroupTypes.csv'!$A$2:$A$17,'GroupTypes.csv'!B$2:B$17)</f>
        <v>#N/A</v>
      </c>
      <c r="K1153" s="2" t="e">
        <f aca="false">LOOKUP($G1153,'Groups.csv'!$A$2:$A$300,'Groups.csv'!D$2:D$300)</f>
        <v>#N/A</v>
      </c>
      <c r="L1153" s="2" t="e">
        <f aca="false">LOOKUP($H1153,'GroupTypes.csv'!$A$2:$A$17,'GroupTypes.csv'!C$2:C$17)</f>
        <v>#N/A</v>
      </c>
      <c r="M1153" s="2" t="e">
        <f aca="false">LOOKUP($G1153,'Groups.csv'!$A$2:$A$300,'Groups.csv'!E$2:E$300)</f>
        <v>#N/A</v>
      </c>
      <c r="N1153" s="2" t="e">
        <f aca="false">LOOKUP($H1153,'GroupTypes.csv'!$A$2:$A$17,'GroupTypes.csv'!D$2:D$17)</f>
        <v>#N/A</v>
      </c>
      <c r="O1153" s="2" t="e">
        <f aca="false">LOOKUP($G1153,'Groups.csv'!$A$2:$A$300,'Groups.csv'!F$2:F$300)</f>
        <v>#N/A</v>
      </c>
      <c r="P1153" s="2" t="e">
        <f aca="false">LOOKUP($H1153,'GroupTypes.csv'!$A$2:$A$17,'GroupTypes.csv'!E$2:E$17)</f>
        <v>#N/A</v>
      </c>
      <c r="Q1153" s="5"/>
      <c r="R1153" s="5" t="s">
        <v>1087</v>
      </c>
      <c r="S1153" s="6" t="s">
        <v>1088</v>
      </c>
      <c r="T1153" s="6" t="s">
        <v>1089</v>
      </c>
    </row>
    <row r="1154" customFormat="false" ht="12.75" hidden="false" customHeight="false" outlineLevel="0" collapsed="false">
      <c r="A1154" s="2" t="n">
        <v>5</v>
      </c>
      <c r="B1154" s="2" t="n">
        <v>967</v>
      </c>
      <c r="C1154" s="2"/>
      <c r="D1154" s="2"/>
      <c r="E1154" s="2"/>
      <c r="F1154" s="2" t="str">
        <f aca="false">IF(A1154=0,"Struktur",IF(A1154=1,"Rechteck",IF(A1154=2,"Zahlenwert",IF(A1154=3,"An/Aus",IF(A1154=4,"Farbe",IF(A1154=5,"Bild",IF(A1154=6,"Pfad")))))))</f>
        <v>Bild</v>
      </c>
      <c r="G1154" s="3"/>
      <c r="H1154" s="3"/>
      <c r="I1154" s="2" t="e">
        <f aca="false">LOOKUP($G1154,'Groups.csv'!$A$2:$A$300,'Groups.csv'!C$2:C$300)</f>
        <v>#N/A</v>
      </c>
      <c r="J1154" s="2" t="e">
        <f aca="false">LOOKUP($H1154,'GroupTypes.csv'!$A$2:$A$17,'GroupTypes.csv'!B$2:B$17)</f>
        <v>#N/A</v>
      </c>
      <c r="K1154" s="2" t="e">
        <f aca="false">LOOKUP($G1154,'Groups.csv'!$A$2:$A$300,'Groups.csv'!D$2:D$300)</f>
        <v>#N/A</v>
      </c>
      <c r="L1154" s="2" t="e">
        <f aca="false">LOOKUP($H1154,'GroupTypes.csv'!$A$2:$A$17,'GroupTypes.csv'!C$2:C$17)</f>
        <v>#N/A</v>
      </c>
      <c r="M1154" s="2" t="e">
        <f aca="false">LOOKUP($G1154,'Groups.csv'!$A$2:$A$300,'Groups.csv'!E$2:E$300)</f>
        <v>#N/A</v>
      </c>
      <c r="N1154" s="2" t="e">
        <f aca="false">LOOKUP($H1154,'GroupTypes.csv'!$A$2:$A$17,'GroupTypes.csv'!D$2:D$17)</f>
        <v>#N/A</v>
      </c>
      <c r="O1154" s="2" t="e">
        <f aca="false">LOOKUP($G1154,'Groups.csv'!$A$2:$A$300,'Groups.csv'!F$2:F$300)</f>
        <v>#N/A</v>
      </c>
      <c r="P1154" s="2" t="e">
        <f aca="false">LOOKUP($H1154,'GroupTypes.csv'!$A$2:$A$17,'GroupTypes.csv'!E$2:E$17)</f>
        <v>#N/A</v>
      </c>
      <c r="Q1154" s="5"/>
      <c r="R1154" s="5" t="s">
        <v>1087</v>
      </c>
      <c r="S1154" s="6" t="s">
        <v>1088</v>
      </c>
      <c r="T1154" s="6" t="s">
        <v>1089</v>
      </c>
    </row>
    <row r="1155" customFormat="false" ht="12.75" hidden="false" customHeight="false" outlineLevel="0" collapsed="false">
      <c r="A1155" s="2" t="n">
        <v>5</v>
      </c>
      <c r="B1155" s="2" t="n">
        <v>968</v>
      </c>
      <c r="C1155" s="2"/>
      <c r="D1155" s="2"/>
      <c r="E1155" s="2"/>
      <c r="F1155" s="2" t="str">
        <f aca="false">IF(A1155=0,"Struktur",IF(A1155=1,"Rechteck",IF(A1155=2,"Zahlenwert",IF(A1155=3,"An/Aus",IF(A1155=4,"Farbe",IF(A1155=5,"Bild",IF(A1155=6,"Pfad")))))))</f>
        <v>Bild</v>
      </c>
      <c r="G1155" s="3"/>
      <c r="H1155" s="3"/>
      <c r="I1155" s="2" t="e">
        <f aca="false">LOOKUP($G1155,'Groups.csv'!$A$2:$A$300,'Groups.csv'!C$2:C$300)</f>
        <v>#N/A</v>
      </c>
      <c r="J1155" s="2" t="e">
        <f aca="false">LOOKUP($H1155,'GroupTypes.csv'!$A$2:$A$17,'GroupTypes.csv'!B$2:B$17)</f>
        <v>#N/A</v>
      </c>
      <c r="K1155" s="2" t="e">
        <f aca="false">LOOKUP($G1155,'Groups.csv'!$A$2:$A$300,'Groups.csv'!D$2:D$300)</f>
        <v>#N/A</v>
      </c>
      <c r="L1155" s="2" t="e">
        <f aca="false">LOOKUP($H1155,'GroupTypes.csv'!$A$2:$A$17,'GroupTypes.csv'!C$2:C$17)</f>
        <v>#N/A</v>
      </c>
      <c r="M1155" s="2" t="e">
        <f aca="false">LOOKUP($G1155,'Groups.csv'!$A$2:$A$300,'Groups.csv'!E$2:E$300)</f>
        <v>#N/A</v>
      </c>
      <c r="N1155" s="2" t="e">
        <f aca="false">LOOKUP($H1155,'GroupTypes.csv'!$A$2:$A$17,'GroupTypes.csv'!D$2:D$17)</f>
        <v>#N/A</v>
      </c>
      <c r="O1155" s="2" t="e">
        <f aca="false">LOOKUP($G1155,'Groups.csv'!$A$2:$A$300,'Groups.csv'!F$2:F$300)</f>
        <v>#N/A</v>
      </c>
      <c r="P1155" s="2" t="e">
        <f aca="false">LOOKUP($H1155,'GroupTypes.csv'!$A$2:$A$17,'GroupTypes.csv'!E$2:E$17)</f>
        <v>#N/A</v>
      </c>
      <c r="Q1155" s="5"/>
      <c r="R1155" s="5" t="s">
        <v>1087</v>
      </c>
      <c r="S1155" s="6" t="s">
        <v>1088</v>
      </c>
      <c r="T1155" s="6" t="s">
        <v>1089</v>
      </c>
    </row>
    <row r="1156" customFormat="false" ht="12.75" hidden="false" customHeight="false" outlineLevel="0" collapsed="false">
      <c r="A1156" s="2" t="n">
        <v>5</v>
      </c>
      <c r="B1156" s="2" t="n">
        <v>969</v>
      </c>
      <c r="C1156" s="2"/>
      <c r="D1156" s="2"/>
      <c r="E1156" s="2"/>
      <c r="F1156" s="2" t="str">
        <f aca="false">IF(A1156=0,"Struktur",IF(A1156=1,"Rechteck",IF(A1156=2,"Zahlenwert",IF(A1156=3,"An/Aus",IF(A1156=4,"Farbe",IF(A1156=5,"Bild",IF(A1156=6,"Pfad")))))))</f>
        <v>Bild</v>
      </c>
      <c r="G1156" s="3"/>
      <c r="H1156" s="3"/>
      <c r="I1156" s="2" t="e">
        <f aca="false">LOOKUP($G1156,'Groups.csv'!$A$2:$A$300,'Groups.csv'!C$2:C$300)</f>
        <v>#N/A</v>
      </c>
      <c r="J1156" s="2" t="e">
        <f aca="false">LOOKUP($H1156,'GroupTypes.csv'!$A$2:$A$17,'GroupTypes.csv'!B$2:B$17)</f>
        <v>#N/A</v>
      </c>
      <c r="K1156" s="2" t="e">
        <f aca="false">LOOKUP($G1156,'Groups.csv'!$A$2:$A$300,'Groups.csv'!D$2:D$300)</f>
        <v>#N/A</v>
      </c>
      <c r="L1156" s="2" t="e">
        <f aca="false">LOOKUP($H1156,'GroupTypes.csv'!$A$2:$A$17,'GroupTypes.csv'!C$2:C$17)</f>
        <v>#N/A</v>
      </c>
      <c r="M1156" s="2" t="e">
        <f aca="false">LOOKUP($G1156,'Groups.csv'!$A$2:$A$300,'Groups.csv'!E$2:E$300)</f>
        <v>#N/A</v>
      </c>
      <c r="N1156" s="2" t="e">
        <f aca="false">LOOKUP($H1156,'GroupTypes.csv'!$A$2:$A$17,'GroupTypes.csv'!D$2:D$17)</f>
        <v>#N/A</v>
      </c>
      <c r="O1156" s="2" t="e">
        <f aca="false">LOOKUP($G1156,'Groups.csv'!$A$2:$A$300,'Groups.csv'!F$2:F$300)</f>
        <v>#N/A</v>
      </c>
      <c r="P1156" s="2" t="e">
        <f aca="false">LOOKUP($H1156,'GroupTypes.csv'!$A$2:$A$17,'GroupTypes.csv'!E$2:E$17)</f>
        <v>#N/A</v>
      </c>
      <c r="Q1156" s="5"/>
      <c r="R1156" s="5" t="s">
        <v>1087</v>
      </c>
      <c r="S1156" s="6" t="s">
        <v>1088</v>
      </c>
      <c r="T1156" s="6" t="s">
        <v>1089</v>
      </c>
    </row>
    <row r="1157" customFormat="false" ht="12.75" hidden="false" customHeight="false" outlineLevel="0" collapsed="false">
      <c r="A1157" s="2" t="n">
        <v>5</v>
      </c>
      <c r="B1157" s="2" t="n">
        <v>970</v>
      </c>
      <c r="C1157" s="2"/>
      <c r="D1157" s="2"/>
      <c r="E1157" s="2"/>
      <c r="F1157" s="2" t="str">
        <f aca="false">IF(A1157=0,"Struktur",IF(A1157=1,"Rechteck",IF(A1157=2,"Zahlenwert",IF(A1157=3,"An/Aus",IF(A1157=4,"Farbe",IF(A1157=5,"Bild",IF(A1157=6,"Pfad")))))))</f>
        <v>Bild</v>
      </c>
      <c r="G1157" s="3"/>
      <c r="H1157" s="3"/>
      <c r="I1157" s="2" t="e">
        <f aca="false">LOOKUP($G1157,'Groups.csv'!$A$2:$A$300,'Groups.csv'!C$2:C$300)</f>
        <v>#N/A</v>
      </c>
      <c r="J1157" s="2" t="e">
        <f aca="false">LOOKUP($H1157,'GroupTypes.csv'!$A$2:$A$17,'GroupTypes.csv'!B$2:B$17)</f>
        <v>#N/A</v>
      </c>
      <c r="K1157" s="2" t="e">
        <f aca="false">LOOKUP($G1157,'Groups.csv'!$A$2:$A$300,'Groups.csv'!D$2:D$300)</f>
        <v>#N/A</v>
      </c>
      <c r="L1157" s="2" t="e">
        <f aca="false">LOOKUP($H1157,'GroupTypes.csv'!$A$2:$A$17,'GroupTypes.csv'!C$2:C$17)</f>
        <v>#N/A</v>
      </c>
      <c r="M1157" s="2" t="e">
        <f aca="false">LOOKUP($G1157,'Groups.csv'!$A$2:$A$300,'Groups.csv'!E$2:E$300)</f>
        <v>#N/A</v>
      </c>
      <c r="N1157" s="2" t="e">
        <f aca="false">LOOKUP($H1157,'GroupTypes.csv'!$A$2:$A$17,'GroupTypes.csv'!D$2:D$17)</f>
        <v>#N/A</v>
      </c>
      <c r="O1157" s="2" t="e">
        <f aca="false">LOOKUP($G1157,'Groups.csv'!$A$2:$A$300,'Groups.csv'!F$2:F$300)</f>
        <v>#N/A</v>
      </c>
      <c r="P1157" s="2" t="e">
        <f aca="false">LOOKUP($H1157,'GroupTypes.csv'!$A$2:$A$17,'GroupTypes.csv'!E$2:E$17)</f>
        <v>#N/A</v>
      </c>
      <c r="Q1157" s="5"/>
      <c r="R1157" s="5" t="s">
        <v>1087</v>
      </c>
      <c r="S1157" s="6" t="s">
        <v>1088</v>
      </c>
      <c r="T1157" s="6" t="s">
        <v>1089</v>
      </c>
    </row>
    <row r="1158" customFormat="false" ht="12.75" hidden="false" customHeight="false" outlineLevel="0" collapsed="false">
      <c r="A1158" s="2" t="n">
        <v>5</v>
      </c>
      <c r="B1158" s="2" t="n">
        <v>971</v>
      </c>
      <c r="C1158" s="2"/>
      <c r="D1158" s="2"/>
      <c r="E1158" s="2"/>
      <c r="F1158" s="2" t="str">
        <f aca="false">IF(A1158=0,"Struktur",IF(A1158=1,"Rechteck",IF(A1158=2,"Zahlenwert",IF(A1158=3,"An/Aus",IF(A1158=4,"Farbe",IF(A1158=5,"Bild",IF(A1158=6,"Pfad")))))))</f>
        <v>Bild</v>
      </c>
      <c r="G1158" s="3"/>
      <c r="H1158" s="3"/>
      <c r="I1158" s="2" t="e">
        <f aca="false">LOOKUP($G1158,'Groups.csv'!$A$2:$A$300,'Groups.csv'!C$2:C$300)</f>
        <v>#N/A</v>
      </c>
      <c r="J1158" s="2" t="e">
        <f aca="false">LOOKUP($H1158,'GroupTypes.csv'!$A$2:$A$17,'GroupTypes.csv'!B$2:B$17)</f>
        <v>#N/A</v>
      </c>
      <c r="K1158" s="2" t="e">
        <f aca="false">LOOKUP($G1158,'Groups.csv'!$A$2:$A$300,'Groups.csv'!D$2:D$300)</f>
        <v>#N/A</v>
      </c>
      <c r="L1158" s="2" t="e">
        <f aca="false">LOOKUP($H1158,'GroupTypes.csv'!$A$2:$A$17,'GroupTypes.csv'!C$2:C$17)</f>
        <v>#N/A</v>
      </c>
      <c r="M1158" s="2" t="e">
        <f aca="false">LOOKUP($G1158,'Groups.csv'!$A$2:$A$300,'Groups.csv'!E$2:E$300)</f>
        <v>#N/A</v>
      </c>
      <c r="N1158" s="2" t="e">
        <f aca="false">LOOKUP($H1158,'GroupTypes.csv'!$A$2:$A$17,'GroupTypes.csv'!D$2:D$17)</f>
        <v>#N/A</v>
      </c>
      <c r="O1158" s="2" t="e">
        <f aca="false">LOOKUP($G1158,'Groups.csv'!$A$2:$A$300,'Groups.csv'!F$2:F$300)</f>
        <v>#N/A</v>
      </c>
      <c r="P1158" s="2" t="e">
        <f aca="false">LOOKUP($H1158,'GroupTypes.csv'!$A$2:$A$17,'GroupTypes.csv'!E$2:E$17)</f>
        <v>#N/A</v>
      </c>
      <c r="Q1158" s="5"/>
      <c r="R1158" s="5" t="s">
        <v>1087</v>
      </c>
      <c r="S1158" s="6" t="s">
        <v>1088</v>
      </c>
      <c r="T1158" s="6" t="s">
        <v>1089</v>
      </c>
    </row>
    <row r="1159" customFormat="false" ht="12.75" hidden="false" customHeight="false" outlineLevel="0" collapsed="false">
      <c r="A1159" s="2" t="n">
        <v>5</v>
      </c>
      <c r="B1159" s="2" t="n">
        <v>972</v>
      </c>
      <c r="C1159" s="2"/>
      <c r="D1159" s="2"/>
      <c r="E1159" s="2"/>
      <c r="F1159" s="2" t="str">
        <f aca="false">IF(A1159=0,"Struktur",IF(A1159=1,"Rechteck",IF(A1159=2,"Zahlenwert",IF(A1159=3,"An/Aus",IF(A1159=4,"Farbe",IF(A1159=5,"Bild",IF(A1159=6,"Pfad")))))))</f>
        <v>Bild</v>
      </c>
      <c r="G1159" s="3"/>
      <c r="H1159" s="3"/>
      <c r="I1159" s="2" t="e">
        <f aca="false">LOOKUP($G1159,'Groups.csv'!$A$2:$A$300,'Groups.csv'!C$2:C$300)</f>
        <v>#N/A</v>
      </c>
      <c r="J1159" s="2" t="e">
        <f aca="false">LOOKUP($H1159,'GroupTypes.csv'!$A$2:$A$17,'GroupTypes.csv'!B$2:B$17)</f>
        <v>#N/A</v>
      </c>
      <c r="K1159" s="2" t="e">
        <f aca="false">LOOKUP($G1159,'Groups.csv'!$A$2:$A$300,'Groups.csv'!D$2:D$300)</f>
        <v>#N/A</v>
      </c>
      <c r="L1159" s="2" t="e">
        <f aca="false">LOOKUP($H1159,'GroupTypes.csv'!$A$2:$A$17,'GroupTypes.csv'!C$2:C$17)</f>
        <v>#N/A</v>
      </c>
      <c r="M1159" s="2" t="e">
        <f aca="false">LOOKUP($G1159,'Groups.csv'!$A$2:$A$300,'Groups.csv'!E$2:E$300)</f>
        <v>#N/A</v>
      </c>
      <c r="N1159" s="2" t="e">
        <f aca="false">LOOKUP($H1159,'GroupTypes.csv'!$A$2:$A$17,'GroupTypes.csv'!D$2:D$17)</f>
        <v>#N/A</v>
      </c>
      <c r="O1159" s="2" t="e">
        <f aca="false">LOOKUP($G1159,'Groups.csv'!$A$2:$A$300,'Groups.csv'!F$2:F$300)</f>
        <v>#N/A</v>
      </c>
      <c r="P1159" s="2" t="e">
        <f aca="false">LOOKUP($H1159,'GroupTypes.csv'!$A$2:$A$17,'GroupTypes.csv'!E$2:E$17)</f>
        <v>#N/A</v>
      </c>
      <c r="Q1159" s="5"/>
      <c r="R1159" s="5"/>
      <c r="S1159" s="6"/>
      <c r="T1159" s="6"/>
    </row>
    <row r="1160" customFormat="false" ht="12.75" hidden="false" customHeight="false" outlineLevel="0" collapsed="false">
      <c r="A1160" s="2" t="n">
        <v>5</v>
      </c>
      <c r="B1160" s="2" t="n">
        <v>973</v>
      </c>
      <c r="C1160" s="2"/>
      <c r="D1160" s="2"/>
      <c r="E1160" s="2"/>
      <c r="F1160" s="2" t="str">
        <f aca="false">IF(A1160=0,"Struktur",IF(A1160=1,"Rechteck",IF(A1160=2,"Zahlenwert",IF(A1160=3,"An/Aus",IF(A1160=4,"Farbe",IF(A1160=5,"Bild",IF(A1160=6,"Pfad")))))))</f>
        <v>Bild</v>
      </c>
      <c r="G1160" s="3"/>
      <c r="H1160" s="3"/>
      <c r="I1160" s="2" t="e">
        <f aca="false">LOOKUP($G1160,'Groups.csv'!$A$2:$A$300,'Groups.csv'!C$2:C$300)</f>
        <v>#N/A</v>
      </c>
      <c r="J1160" s="2" t="e">
        <f aca="false">LOOKUP($H1160,'GroupTypes.csv'!$A$2:$A$17,'GroupTypes.csv'!B$2:B$17)</f>
        <v>#N/A</v>
      </c>
      <c r="K1160" s="2" t="e">
        <f aca="false">LOOKUP($G1160,'Groups.csv'!$A$2:$A$300,'Groups.csv'!D$2:D$300)</f>
        <v>#N/A</v>
      </c>
      <c r="L1160" s="2" t="e">
        <f aca="false">LOOKUP($H1160,'GroupTypes.csv'!$A$2:$A$17,'GroupTypes.csv'!C$2:C$17)</f>
        <v>#N/A</v>
      </c>
      <c r="M1160" s="2" t="e">
        <f aca="false">LOOKUP($G1160,'Groups.csv'!$A$2:$A$300,'Groups.csv'!E$2:E$300)</f>
        <v>#N/A</v>
      </c>
      <c r="N1160" s="2" t="e">
        <f aca="false">LOOKUP($H1160,'GroupTypes.csv'!$A$2:$A$17,'GroupTypes.csv'!D$2:D$17)</f>
        <v>#N/A</v>
      </c>
      <c r="O1160" s="2" t="e">
        <f aca="false">LOOKUP($G1160,'Groups.csv'!$A$2:$A$300,'Groups.csv'!F$2:F$300)</f>
        <v>#N/A</v>
      </c>
      <c r="P1160" s="2" t="e">
        <f aca="false">LOOKUP($H1160,'GroupTypes.csv'!$A$2:$A$17,'GroupTypes.csv'!E$2:E$17)</f>
        <v>#N/A</v>
      </c>
      <c r="Q1160" s="5"/>
      <c r="R1160" s="5" t="s">
        <v>1087</v>
      </c>
      <c r="S1160" s="6" t="s">
        <v>1088</v>
      </c>
      <c r="T1160" s="6" t="s">
        <v>1089</v>
      </c>
    </row>
    <row r="1161" customFormat="false" ht="12.75" hidden="false" customHeight="false" outlineLevel="0" collapsed="false">
      <c r="A1161" s="2" t="n">
        <v>5</v>
      </c>
      <c r="B1161" s="2" t="n">
        <v>974</v>
      </c>
      <c r="C1161" s="2"/>
      <c r="D1161" s="2"/>
      <c r="E1161" s="2"/>
      <c r="F1161" s="2" t="str">
        <f aca="false">IF(A1161=0,"Struktur",IF(A1161=1,"Rechteck",IF(A1161=2,"Zahlenwert",IF(A1161=3,"An/Aus",IF(A1161=4,"Farbe",IF(A1161=5,"Bild",IF(A1161=6,"Pfad")))))))</f>
        <v>Bild</v>
      </c>
      <c r="G1161" s="3"/>
      <c r="H1161" s="3"/>
      <c r="I1161" s="2" t="e">
        <f aca="false">LOOKUP($G1161,'Groups.csv'!$A$2:$A$300,'Groups.csv'!C$2:C$300)</f>
        <v>#N/A</v>
      </c>
      <c r="J1161" s="2" t="e">
        <f aca="false">LOOKUP($H1161,'GroupTypes.csv'!$A$2:$A$17,'GroupTypes.csv'!B$2:B$17)</f>
        <v>#N/A</v>
      </c>
      <c r="K1161" s="2" t="e">
        <f aca="false">LOOKUP($G1161,'Groups.csv'!$A$2:$A$300,'Groups.csv'!D$2:D$300)</f>
        <v>#N/A</v>
      </c>
      <c r="L1161" s="2" t="e">
        <f aca="false">LOOKUP($H1161,'GroupTypes.csv'!$A$2:$A$17,'GroupTypes.csv'!C$2:C$17)</f>
        <v>#N/A</v>
      </c>
      <c r="M1161" s="2" t="e">
        <f aca="false">LOOKUP($G1161,'Groups.csv'!$A$2:$A$300,'Groups.csv'!E$2:E$300)</f>
        <v>#N/A</v>
      </c>
      <c r="N1161" s="2" t="e">
        <f aca="false">LOOKUP($H1161,'GroupTypes.csv'!$A$2:$A$17,'GroupTypes.csv'!D$2:D$17)</f>
        <v>#N/A</v>
      </c>
      <c r="O1161" s="2" t="e">
        <f aca="false">LOOKUP($G1161,'Groups.csv'!$A$2:$A$300,'Groups.csv'!F$2:F$300)</f>
        <v>#N/A</v>
      </c>
      <c r="P1161" s="2" t="e">
        <f aca="false">LOOKUP($H1161,'GroupTypes.csv'!$A$2:$A$17,'GroupTypes.csv'!E$2:E$17)</f>
        <v>#N/A</v>
      </c>
      <c r="Q1161" s="5"/>
      <c r="R1161" s="5" t="s">
        <v>1087</v>
      </c>
      <c r="S1161" s="6" t="s">
        <v>1088</v>
      </c>
      <c r="T1161" s="6" t="s">
        <v>1089</v>
      </c>
    </row>
    <row r="1162" customFormat="false" ht="12.75" hidden="false" customHeight="false" outlineLevel="0" collapsed="false">
      <c r="A1162" s="2" t="n">
        <v>5</v>
      </c>
      <c r="B1162" s="2" t="n">
        <v>975</v>
      </c>
      <c r="C1162" s="2"/>
      <c r="D1162" s="2"/>
      <c r="E1162" s="2"/>
      <c r="F1162" s="2" t="str">
        <f aca="false">IF(A1162=0,"Struktur",IF(A1162=1,"Rechteck",IF(A1162=2,"Zahlenwert",IF(A1162=3,"An/Aus",IF(A1162=4,"Farbe",IF(A1162=5,"Bild",IF(A1162=6,"Pfad")))))))</f>
        <v>Bild</v>
      </c>
      <c r="G1162" s="3"/>
      <c r="H1162" s="3"/>
      <c r="I1162" s="2" t="e">
        <f aca="false">LOOKUP($G1162,'Groups.csv'!$A$2:$A$300,'Groups.csv'!C$2:C$300)</f>
        <v>#N/A</v>
      </c>
      <c r="J1162" s="2" t="e">
        <f aca="false">LOOKUP($H1162,'GroupTypes.csv'!$A$2:$A$17,'GroupTypes.csv'!B$2:B$17)</f>
        <v>#N/A</v>
      </c>
      <c r="K1162" s="2" t="e">
        <f aca="false">LOOKUP($G1162,'Groups.csv'!$A$2:$A$300,'Groups.csv'!D$2:D$300)</f>
        <v>#N/A</v>
      </c>
      <c r="L1162" s="2" t="e">
        <f aca="false">LOOKUP($H1162,'GroupTypes.csv'!$A$2:$A$17,'GroupTypes.csv'!C$2:C$17)</f>
        <v>#N/A</v>
      </c>
      <c r="M1162" s="2" t="e">
        <f aca="false">LOOKUP($G1162,'Groups.csv'!$A$2:$A$300,'Groups.csv'!E$2:E$300)</f>
        <v>#N/A</v>
      </c>
      <c r="N1162" s="2" t="e">
        <f aca="false">LOOKUP($H1162,'GroupTypes.csv'!$A$2:$A$17,'GroupTypes.csv'!D$2:D$17)</f>
        <v>#N/A</v>
      </c>
      <c r="O1162" s="2" t="e">
        <f aca="false">LOOKUP($G1162,'Groups.csv'!$A$2:$A$300,'Groups.csv'!F$2:F$300)</f>
        <v>#N/A</v>
      </c>
      <c r="P1162" s="2" t="e">
        <f aca="false">LOOKUP($H1162,'GroupTypes.csv'!$A$2:$A$17,'GroupTypes.csv'!E$2:E$17)</f>
        <v>#N/A</v>
      </c>
      <c r="Q1162" s="5"/>
      <c r="R1162" s="5" t="s">
        <v>1087</v>
      </c>
      <c r="S1162" s="6" t="s">
        <v>1088</v>
      </c>
      <c r="T1162" s="6" t="s">
        <v>1089</v>
      </c>
    </row>
    <row r="1163" customFormat="false" ht="12.75" hidden="false" customHeight="false" outlineLevel="0" collapsed="false">
      <c r="A1163" s="2" t="n">
        <v>5</v>
      </c>
      <c r="B1163" s="2" t="n">
        <v>976</v>
      </c>
      <c r="C1163" s="2"/>
      <c r="D1163" s="2"/>
      <c r="E1163" s="2"/>
      <c r="F1163" s="2" t="str">
        <f aca="false">IF(A1163=0,"Struktur",IF(A1163=1,"Rechteck",IF(A1163=2,"Zahlenwert",IF(A1163=3,"An/Aus",IF(A1163=4,"Farbe",IF(A1163=5,"Bild",IF(A1163=6,"Pfad")))))))</f>
        <v>Bild</v>
      </c>
      <c r="G1163" s="3"/>
      <c r="H1163" s="3"/>
      <c r="I1163" s="2" t="e">
        <f aca="false">LOOKUP($G1163,'Groups.csv'!$A$2:$A$300,'Groups.csv'!C$2:C$300)</f>
        <v>#N/A</v>
      </c>
      <c r="J1163" s="2" t="e">
        <f aca="false">LOOKUP($H1163,'GroupTypes.csv'!$A$2:$A$17,'GroupTypes.csv'!B$2:B$17)</f>
        <v>#N/A</v>
      </c>
      <c r="K1163" s="2" t="e">
        <f aca="false">LOOKUP($G1163,'Groups.csv'!$A$2:$A$300,'Groups.csv'!D$2:D$300)</f>
        <v>#N/A</v>
      </c>
      <c r="L1163" s="2" t="e">
        <f aca="false">LOOKUP($H1163,'GroupTypes.csv'!$A$2:$A$17,'GroupTypes.csv'!C$2:C$17)</f>
        <v>#N/A</v>
      </c>
      <c r="M1163" s="2" t="e">
        <f aca="false">LOOKUP($G1163,'Groups.csv'!$A$2:$A$300,'Groups.csv'!E$2:E$300)</f>
        <v>#N/A</v>
      </c>
      <c r="N1163" s="2" t="e">
        <f aca="false">LOOKUP($H1163,'GroupTypes.csv'!$A$2:$A$17,'GroupTypes.csv'!D$2:D$17)</f>
        <v>#N/A</v>
      </c>
      <c r="O1163" s="2" t="e">
        <f aca="false">LOOKUP($G1163,'Groups.csv'!$A$2:$A$300,'Groups.csv'!F$2:F$300)</f>
        <v>#N/A</v>
      </c>
      <c r="P1163" s="2" t="e">
        <f aca="false">LOOKUP($H1163,'GroupTypes.csv'!$A$2:$A$17,'GroupTypes.csv'!E$2:E$17)</f>
        <v>#N/A</v>
      </c>
      <c r="Q1163" s="5"/>
      <c r="R1163" s="5" t="s">
        <v>1087</v>
      </c>
      <c r="S1163" s="6" t="s">
        <v>1088</v>
      </c>
      <c r="T1163" s="6" t="s">
        <v>1089</v>
      </c>
    </row>
    <row r="1164" customFormat="false" ht="12.75" hidden="false" customHeight="false" outlineLevel="0" collapsed="false">
      <c r="A1164" s="2" t="n">
        <v>5</v>
      </c>
      <c r="B1164" s="2" t="n">
        <v>977</v>
      </c>
      <c r="C1164" s="2"/>
      <c r="D1164" s="2"/>
      <c r="E1164" s="2"/>
      <c r="F1164" s="2" t="str">
        <f aca="false">IF(A1164=0,"Struktur",IF(A1164=1,"Rechteck",IF(A1164=2,"Zahlenwert",IF(A1164=3,"An/Aus",IF(A1164=4,"Farbe",IF(A1164=5,"Bild",IF(A1164=6,"Pfad")))))))</f>
        <v>Bild</v>
      </c>
      <c r="G1164" s="3"/>
      <c r="H1164" s="3"/>
      <c r="I1164" s="2" t="e">
        <f aca="false">LOOKUP($G1164,'Groups.csv'!$A$2:$A$300,'Groups.csv'!C$2:C$300)</f>
        <v>#N/A</v>
      </c>
      <c r="J1164" s="2" t="e">
        <f aca="false">LOOKUP($H1164,'GroupTypes.csv'!$A$2:$A$17,'GroupTypes.csv'!B$2:B$17)</f>
        <v>#N/A</v>
      </c>
      <c r="K1164" s="2" t="e">
        <f aca="false">LOOKUP($G1164,'Groups.csv'!$A$2:$A$300,'Groups.csv'!D$2:D$300)</f>
        <v>#N/A</v>
      </c>
      <c r="L1164" s="2" t="e">
        <f aca="false">LOOKUP($H1164,'GroupTypes.csv'!$A$2:$A$17,'GroupTypes.csv'!C$2:C$17)</f>
        <v>#N/A</v>
      </c>
      <c r="M1164" s="2" t="e">
        <f aca="false">LOOKUP($G1164,'Groups.csv'!$A$2:$A$300,'Groups.csv'!E$2:E$300)</f>
        <v>#N/A</v>
      </c>
      <c r="N1164" s="2" t="e">
        <f aca="false">LOOKUP($H1164,'GroupTypes.csv'!$A$2:$A$17,'GroupTypes.csv'!D$2:D$17)</f>
        <v>#N/A</v>
      </c>
      <c r="O1164" s="2" t="e">
        <f aca="false">LOOKUP($G1164,'Groups.csv'!$A$2:$A$300,'Groups.csv'!F$2:F$300)</f>
        <v>#N/A</v>
      </c>
      <c r="P1164" s="2" t="e">
        <f aca="false">LOOKUP($H1164,'GroupTypes.csv'!$A$2:$A$17,'GroupTypes.csv'!E$2:E$17)</f>
        <v>#N/A</v>
      </c>
      <c r="Q1164" s="5"/>
      <c r="R1164" s="5" t="s">
        <v>1087</v>
      </c>
      <c r="S1164" s="6" t="s">
        <v>1088</v>
      </c>
      <c r="T1164" s="6" t="s">
        <v>1089</v>
      </c>
    </row>
    <row r="1165" customFormat="false" ht="12.75" hidden="false" customHeight="false" outlineLevel="0" collapsed="false">
      <c r="A1165" s="2" t="n">
        <v>5</v>
      </c>
      <c r="B1165" s="2" t="n">
        <v>978</v>
      </c>
      <c r="C1165" s="2"/>
      <c r="D1165" s="2"/>
      <c r="E1165" s="2"/>
      <c r="F1165" s="2" t="str">
        <f aca="false">IF(A1165=0,"Struktur",IF(A1165=1,"Rechteck",IF(A1165=2,"Zahlenwert",IF(A1165=3,"An/Aus",IF(A1165=4,"Farbe",IF(A1165=5,"Bild",IF(A1165=6,"Pfad")))))))</f>
        <v>Bild</v>
      </c>
      <c r="G1165" s="3"/>
      <c r="H1165" s="3"/>
      <c r="I1165" s="2" t="e">
        <f aca="false">LOOKUP($G1165,'Groups.csv'!$A$2:$A$300,'Groups.csv'!C$2:C$300)</f>
        <v>#N/A</v>
      </c>
      <c r="J1165" s="2" t="e">
        <f aca="false">LOOKUP($H1165,'GroupTypes.csv'!$A$2:$A$17,'GroupTypes.csv'!B$2:B$17)</f>
        <v>#N/A</v>
      </c>
      <c r="K1165" s="2" t="e">
        <f aca="false">LOOKUP($G1165,'Groups.csv'!$A$2:$A$300,'Groups.csv'!D$2:D$300)</f>
        <v>#N/A</v>
      </c>
      <c r="L1165" s="2" t="e">
        <f aca="false">LOOKUP($H1165,'GroupTypes.csv'!$A$2:$A$17,'GroupTypes.csv'!C$2:C$17)</f>
        <v>#N/A</v>
      </c>
      <c r="M1165" s="2" t="e">
        <f aca="false">LOOKUP($G1165,'Groups.csv'!$A$2:$A$300,'Groups.csv'!E$2:E$300)</f>
        <v>#N/A</v>
      </c>
      <c r="N1165" s="2" t="e">
        <f aca="false">LOOKUP($H1165,'GroupTypes.csv'!$A$2:$A$17,'GroupTypes.csv'!D$2:D$17)</f>
        <v>#N/A</v>
      </c>
      <c r="O1165" s="2" t="e">
        <f aca="false">LOOKUP($G1165,'Groups.csv'!$A$2:$A$300,'Groups.csv'!F$2:F$300)</f>
        <v>#N/A</v>
      </c>
      <c r="P1165" s="2" t="e">
        <f aca="false">LOOKUP($H1165,'GroupTypes.csv'!$A$2:$A$17,'GroupTypes.csv'!E$2:E$17)</f>
        <v>#N/A</v>
      </c>
      <c r="Q1165" s="5"/>
      <c r="R1165" s="5" t="s">
        <v>1087</v>
      </c>
      <c r="S1165" s="6" t="s">
        <v>1088</v>
      </c>
      <c r="T1165" s="6" t="s">
        <v>1089</v>
      </c>
    </row>
    <row r="1166" customFormat="false" ht="12.75" hidden="false" customHeight="false" outlineLevel="0" collapsed="false">
      <c r="A1166" s="2" t="n">
        <v>5</v>
      </c>
      <c r="B1166" s="2" t="n">
        <v>979</v>
      </c>
      <c r="C1166" s="2"/>
      <c r="D1166" s="2"/>
      <c r="E1166" s="2"/>
      <c r="F1166" s="2" t="str">
        <f aca="false">IF(A1166=0,"Struktur",IF(A1166=1,"Rechteck",IF(A1166=2,"Zahlenwert",IF(A1166=3,"An/Aus",IF(A1166=4,"Farbe",IF(A1166=5,"Bild",IF(A1166=6,"Pfad")))))))</f>
        <v>Bild</v>
      </c>
      <c r="G1166" s="3"/>
      <c r="H1166" s="3"/>
      <c r="I1166" s="2" t="e">
        <f aca="false">LOOKUP($G1166,'Groups.csv'!$A$2:$A$300,'Groups.csv'!C$2:C$300)</f>
        <v>#N/A</v>
      </c>
      <c r="J1166" s="2" t="e">
        <f aca="false">LOOKUP($H1166,'GroupTypes.csv'!$A$2:$A$17,'GroupTypes.csv'!B$2:B$17)</f>
        <v>#N/A</v>
      </c>
      <c r="K1166" s="2" t="e">
        <f aca="false">LOOKUP($G1166,'Groups.csv'!$A$2:$A$300,'Groups.csv'!D$2:D$300)</f>
        <v>#N/A</v>
      </c>
      <c r="L1166" s="2" t="e">
        <f aca="false">LOOKUP($H1166,'GroupTypes.csv'!$A$2:$A$17,'GroupTypes.csv'!C$2:C$17)</f>
        <v>#N/A</v>
      </c>
      <c r="M1166" s="2" t="e">
        <f aca="false">LOOKUP($G1166,'Groups.csv'!$A$2:$A$300,'Groups.csv'!E$2:E$300)</f>
        <v>#N/A</v>
      </c>
      <c r="N1166" s="2" t="e">
        <f aca="false">LOOKUP($H1166,'GroupTypes.csv'!$A$2:$A$17,'GroupTypes.csv'!D$2:D$17)</f>
        <v>#N/A</v>
      </c>
      <c r="O1166" s="2" t="e">
        <f aca="false">LOOKUP($G1166,'Groups.csv'!$A$2:$A$300,'Groups.csv'!F$2:F$300)</f>
        <v>#N/A</v>
      </c>
      <c r="P1166" s="2" t="e">
        <f aca="false">LOOKUP($H1166,'GroupTypes.csv'!$A$2:$A$17,'GroupTypes.csv'!E$2:E$17)</f>
        <v>#N/A</v>
      </c>
      <c r="Q1166" s="5"/>
      <c r="R1166" s="5" t="s">
        <v>1087</v>
      </c>
      <c r="S1166" s="6" t="s">
        <v>1088</v>
      </c>
      <c r="T1166" s="6" t="s">
        <v>1089</v>
      </c>
    </row>
    <row r="1167" customFormat="false" ht="12.75" hidden="false" customHeight="false" outlineLevel="0" collapsed="false">
      <c r="A1167" s="2" t="n">
        <v>1</v>
      </c>
      <c r="B1167" s="2" t="n">
        <v>980</v>
      </c>
      <c r="C1167" s="2"/>
      <c r="D1167" s="2"/>
      <c r="E1167" s="2"/>
      <c r="F1167" s="2" t="str">
        <f aca="false">IF(A1167=0,"Struktur",IF(A1167=1,"Rechteck",IF(A1167=2,"Zahlenwert",IF(A1167=3,"An/Aus",IF(A1167=4,"Farbe",IF(A1167=5,"Bild",IF(A1167=6,"Pfad")))))))</f>
        <v>Rechteck</v>
      </c>
      <c r="G1167" s="3"/>
      <c r="H1167" s="3"/>
      <c r="I1167" s="2" t="e">
        <f aca="false">LOOKUP($G1167,'Groups.csv'!$A$2:$A$300,'Groups.csv'!C$2:C$300)</f>
        <v>#N/A</v>
      </c>
      <c r="J1167" s="2" t="e">
        <f aca="false">LOOKUP($H1167,'GroupTypes.csv'!$A$2:$A$17,'GroupTypes.csv'!B$2:B$17)</f>
        <v>#N/A</v>
      </c>
      <c r="K1167" s="2" t="e">
        <f aca="false">LOOKUP($G1167,'Groups.csv'!$A$2:$A$300,'Groups.csv'!D$2:D$300)</f>
        <v>#N/A</v>
      </c>
      <c r="L1167" s="2" t="e">
        <f aca="false">LOOKUP($H1167,'GroupTypes.csv'!$A$2:$A$17,'GroupTypes.csv'!C$2:C$17)</f>
        <v>#N/A</v>
      </c>
      <c r="M1167" s="2" t="e">
        <f aca="false">LOOKUP($G1167,'Groups.csv'!$A$2:$A$300,'Groups.csv'!E$2:E$300)</f>
        <v>#N/A</v>
      </c>
      <c r="N1167" s="2" t="e">
        <f aca="false">LOOKUP($H1167,'GroupTypes.csv'!$A$2:$A$17,'GroupTypes.csv'!D$2:D$17)</f>
        <v>#N/A</v>
      </c>
      <c r="O1167" s="2" t="e">
        <f aca="false">LOOKUP($G1167,'Groups.csv'!$A$2:$A$300,'Groups.csv'!F$2:F$300)</f>
        <v>#N/A</v>
      </c>
      <c r="P1167" s="2" t="e">
        <f aca="false">LOOKUP($H1167,'GroupTypes.csv'!$A$2:$A$17,'GroupTypes.csv'!E$2:E$17)</f>
        <v>#N/A</v>
      </c>
      <c r="Q1167" s="5"/>
      <c r="R1167" s="5"/>
      <c r="S1167" s="6"/>
      <c r="T1167" s="6"/>
    </row>
    <row r="1168" customFormat="false" ht="12.75" hidden="false" customHeight="false" outlineLevel="0" collapsed="false">
      <c r="A1168" s="2" t="n">
        <v>1</v>
      </c>
      <c r="B1168" s="2" t="n">
        <v>981</v>
      </c>
      <c r="C1168" s="2"/>
      <c r="D1168" s="2"/>
      <c r="E1168" s="2"/>
      <c r="F1168" s="2" t="str">
        <f aca="false">IF(A1168=0,"Struktur",IF(A1168=1,"Rechteck",IF(A1168=2,"Zahlenwert",IF(A1168=3,"An/Aus",IF(A1168=4,"Farbe",IF(A1168=5,"Bild",IF(A1168=6,"Pfad")))))))</f>
        <v>Rechteck</v>
      </c>
      <c r="G1168" s="3"/>
      <c r="H1168" s="3"/>
      <c r="I1168" s="2" t="e">
        <f aca="false">LOOKUP($G1168,'Groups.csv'!$A$2:$A$300,'Groups.csv'!C$2:C$300)</f>
        <v>#N/A</v>
      </c>
      <c r="J1168" s="2" t="e">
        <f aca="false">LOOKUP($H1168,'GroupTypes.csv'!$A$2:$A$17,'GroupTypes.csv'!B$2:B$17)</f>
        <v>#N/A</v>
      </c>
      <c r="K1168" s="2" t="e">
        <f aca="false">LOOKUP($G1168,'Groups.csv'!$A$2:$A$300,'Groups.csv'!D$2:D$300)</f>
        <v>#N/A</v>
      </c>
      <c r="L1168" s="2" t="e">
        <f aca="false">LOOKUP($H1168,'GroupTypes.csv'!$A$2:$A$17,'GroupTypes.csv'!C$2:C$17)</f>
        <v>#N/A</v>
      </c>
      <c r="M1168" s="2" t="e">
        <f aca="false">LOOKUP($G1168,'Groups.csv'!$A$2:$A$300,'Groups.csv'!E$2:E$300)</f>
        <v>#N/A</v>
      </c>
      <c r="N1168" s="2" t="e">
        <f aca="false">LOOKUP($H1168,'GroupTypes.csv'!$A$2:$A$17,'GroupTypes.csv'!D$2:D$17)</f>
        <v>#N/A</v>
      </c>
      <c r="O1168" s="2" t="e">
        <f aca="false">LOOKUP($G1168,'Groups.csv'!$A$2:$A$300,'Groups.csv'!F$2:F$300)</f>
        <v>#N/A</v>
      </c>
      <c r="P1168" s="2" t="e">
        <f aca="false">LOOKUP($H1168,'GroupTypes.csv'!$A$2:$A$17,'GroupTypes.csv'!E$2:E$17)</f>
        <v>#N/A</v>
      </c>
      <c r="Q1168" s="3"/>
      <c r="R1168" s="3"/>
      <c r="S1168" s="6"/>
      <c r="T1168" s="6"/>
    </row>
    <row r="1169" customFormat="false" ht="12.75" hidden="false" customHeight="false" outlineLevel="0" collapsed="false">
      <c r="A1169" s="2" t="n">
        <v>1</v>
      </c>
      <c r="B1169" s="2" t="n">
        <v>982</v>
      </c>
      <c r="C1169" s="2"/>
      <c r="D1169" s="2"/>
      <c r="E1169" s="2"/>
      <c r="F1169" s="2" t="str">
        <f aca="false">IF(A1169=0,"Struktur",IF(A1169=1,"Rechteck",IF(A1169=2,"Zahlenwert",IF(A1169=3,"An/Aus",IF(A1169=4,"Farbe",IF(A1169=5,"Bild",IF(A1169=6,"Pfad")))))))</f>
        <v>Rechteck</v>
      </c>
      <c r="G1169" s="3"/>
      <c r="H1169" s="3"/>
      <c r="I1169" s="2" t="e">
        <f aca="false">LOOKUP($G1169,'Groups.csv'!$A$2:$A$300,'Groups.csv'!C$2:C$300)</f>
        <v>#N/A</v>
      </c>
      <c r="J1169" s="2" t="e">
        <f aca="false">LOOKUP($H1169,'GroupTypes.csv'!$A$2:$A$17,'GroupTypes.csv'!B$2:B$17)</f>
        <v>#N/A</v>
      </c>
      <c r="K1169" s="2" t="e">
        <f aca="false">LOOKUP($G1169,'Groups.csv'!$A$2:$A$300,'Groups.csv'!D$2:D$300)</f>
        <v>#N/A</v>
      </c>
      <c r="L1169" s="2" t="e">
        <f aca="false">LOOKUP($H1169,'GroupTypes.csv'!$A$2:$A$17,'GroupTypes.csv'!C$2:C$17)</f>
        <v>#N/A</v>
      </c>
      <c r="M1169" s="2" t="e">
        <f aca="false">LOOKUP($G1169,'Groups.csv'!$A$2:$A$300,'Groups.csv'!E$2:E$300)</f>
        <v>#N/A</v>
      </c>
      <c r="N1169" s="2" t="e">
        <f aca="false">LOOKUP($H1169,'GroupTypes.csv'!$A$2:$A$17,'GroupTypes.csv'!D$2:D$17)</f>
        <v>#N/A</v>
      </c>
      <c r="O1169" s="2" t="e">
        <f aca="false">LOOKUP($G1169,'Groups.csv'!$A$2:$A$300,'Groups.csv'!F$2:F$300)</f>
        <v>#N/A</v>
      </c>
      <c r="P1169" s="2" t="e">
        <f aca="false">LOOKUP($H1169,'GroupTypes.csv'!$A$2:$A$17,'GroupTypes.csv'!E$2:E$17)</f>
        <v>#N/A</v>
      </c>
      <c r="Q1169" s="3"/>
      <c r="R1169" s="3"/>
      <c r="S1169" s="6"/>
      <c r="T1169" s="6"/>
    </row>
    <row r="1170" customFormat="false" ht="12.75" hidden="false" customHeight="false" outlineLevel="0" collapsed="false">
      <c r="A1170" s="2" t="n">
        <v>1</v>
      </c>
      <c r="B1170" s="2" t="n">
        <v>983</v>
      </c>
      <c r="C1170" s="2"/>
      <c r="D1170" s="2"/>
      <c r="E1170" s="2"/>
      <c r="F1170" s="2" t="str">
        <f aca="false">IF(A1170=0,"Struktur",IF(A1170=1,"Rechteck",IF(A1170=2,"Zahlenwert",IF(A1170=3,"An/Aus",IF(A1170=4,"Farbe",IF(A1170=5,"Bild",IF(A1170=6,"Pfad")))))))</f>
        <v>Rechteck</v>
      </c>
      <c r="G1170" s="3"/>
      <c r="H1170" s="3"/>
      <c r="I1170" s="2" t="e">
        <f aca="false">LOOKUP($G1170,'Groups.csv'!$A$2:$A$300,'Groups.csv'!C$2:C$300)</f>
        <v>#N/A</v>
      </c>
      <c r="J1170" s="2" t="e">
        <f aca="false">LOOKUP($H1170,'GroupTypes.csv'!$A$2:$A$17,'GroupTypes.csv'!B$2:B$17)</f>
        <v>#N/A</v>
      </c>
      <c r="K1170" s="2" t="e">
        <f aca="false">LOOKUP($G1170,'Groups.csv'!$A$2:$A$300,'Groups.csv'!D$2:D$300)</f>
        <v>#N/A</v>
      </c>
      <c r="L1170" s="2" t="e">
        <f aca="false">LOOKUP($H1170,'GroupTypes.csv'!$A$2:$A$17,'GroupTypes.csv'!C$2:C$17)</f>
        <v>#N/A</v>
      </c>
      <c r="M1170" s="2" t="e">
        <f aca="false">LOOKUP($G1170,'Groups.csv'!$A$2:$A$300,'Groups.csv'!E$2:E$300)</f>
        <v>#N/A</v>
      </c>
      <c r="N1170" s="2" t="e">
        <f aca="false">LOOKUP($H1170,'GroupTypes.csv'!$A$2:$A$17,'GroupTypes.csv'!D$2:D$17)</f>
        <v>#N/A</v>
      </c>
      <c r="O1170" s="2" t="e">
        <f aca="false">LOOKUP($G1170,'Groups.csv'!$A$2:$A$300,'Groups.csv'!F$2:F$300)</f>
        <v>#N/A</v>
      </c>
      <c r="P1170" s="2" t="e">
        <f aca="false">LOOKUP($H1170,'GroupTypes.csv'!$A$2:$A$17,'GroupTypes.csv'!E$2:E$17)</f>
        <v>#N/A</v>
      </c>
      <c r="Q1170" s="5"/>
      <c r="R1170" s="5" t="s">
        <v>1090</v>
      </c>
      <c r="S1170" s="6" t="s">
        <v>1091</v>
      </c>
      <c r="T1170" s="6" t="s">
        <v>138</v>
      </c>
    </row>
    <row r="1171" customFormat="false" ht="12.75" hidden="false" customHeight="false" outlineLevel="0" collapsed="false">
      <c r="A1171" s="2" t="n">
        <v>1</v>
      </c>
      <c r="B1171" s="2" t="n">
        <v>984</v>
      </c>
      <c r="C1171" s="2"/>
      <c r="D1171" s="2"/>
      <c r="E1171" s="2"/>
      <c r="F1171" s="2" t="str">
        <f aca="false">IF(A1171=0,"Struktur",IF(A1171=1,"Rechteck",IF(A1171=2,"Zahlenwert",IF(A1171=3,"An/Aus",IF(A1171=4,"Farbe",IF(A1171=5,"Bild",IF(A1171=6,"Pfad")))))))</f>
        <v>Rechteck</v>
      </c>
      <c r="G1171" s="3"/>
      <c r="H1171" s="3"/>
      <c r="I1171" s="2" t="e">
        <f aca="false">LOOKUP($G1171,'Groups.csv'!$A$2:$A$300,'Groups.csv'!C$2:C$300)</f>
        <v>#N/A</v>
      </c>
      <c r="J1171" s="2" t="e">
        <f aca="false">LOOKUP($H1171,'GroupTypes.csv'!$A$2:$A$17,'GroupTypes.csv'!B$2:B$17)</f>
        <v>#N/A</v>
      </c>
      <c r="K1171" s="2" t="e">
        <f aca="false">LOOKUP($G1171,'Groups.csv'!$A$2:$A$300,'Groups.csv'!D$2:D$300)</f>
        <v>#N/A</v>
      </c>
      <c r="L1171" s="2" t="e">
        <f aca="false">LOOKUP($H1171,'GroupTypes.csv'!$A$2:$A$17,'GroupTypes.csv'!C$2:C$17)</f>
        <v>#N/A</v>
      </c>
      <c r="M1171" s="2" t="e">
        <f aca="false">LOOKUP($G1171,'Groups.csv'!$A$2:$A$300,'Groups.csv'!E$2:E$300)</f>
        <v>#N/A</v>
      </c>
      <c r="N1171" s="2" t="e">
        <f aca="false">LOOKUP($H1171,'GroupTypes.csv'!$A$2:$A$17,'GroupTypes.csv'!D$2:D$17)</f>
        <v>#N/A</v>
      </c>
      <c r="O1171" s="2" t="e">
        <f aca="false">LOOKUP($G1171,'Groups.csv'!$A$2:$A$300,'Groups.csv'!F$2:F$300)</f>
        <v>#N/A</v>
      </c>
      <c r="P1171" s="2" t="e">
        <f aca="false">LOOKUP($H1171,'GroupTypes.csv'!$A$2:$A$17,'GroupTypes.csv'!E$2:E$17)</f>
        <v>#N/A</v>
      </c>
      <c r="Q1171" s="5"/>
      <c r="R1171" s="5"/>
      <c r="S1171" s="6"/>
      <c r="T1171" s="6"/>
    </row>
    <row r="1172" customFormat="false" ht="12.75" hidden="false" customHeight="false" outlineLevel="0" collapsed="false">
      <c r="A1172" s="2" t="n">
        <v>1</v>
      </c>
      <c r="B1172" s="2" t="n">
        <v>985</v>
      </c>
      <c r="C1172" s="2"/>
      <c r="D1172" s="2"/>
      <c r="E1172" s="2"/>
      <c r="F1172" s="2" t="str">
        <f aca="false">IF(A1172=0,"Struktur",IF(A1172=1,"Rechteck",IF(A1172=2,"Zahlenwert",IF(A1172=3,"An/Aus",IF(A1172=4,"Farbe",IF(A1172=5,"Bild",IF(A1172=6,"Pfad")))))))</f>
        <v>Rechteck</v>
      </c>
      <c r="G1172" s="3"/>
      <c r="H1172" s="3"/>
      <c r="I1172" s="2" t="e">
        <f aca="false">LOOKUP($G1172,'Groups.csv'!$A$2:$A$300,'Groups.csv'!C$2:C$300)</f>
        <v>#N/A</v>
      </c>
      <c r="J1172" s="2" t="e">
        <f aca="false">LOOKUP($H1172,'GroupTypes.csv'!$A$2:$A$17,'GroupTypes.csv'!B$2:B$17)</f>
        <v>#N/A</v>
      </c>
      <c r="K1172" s="2" t="e">
        <f aca="false">LOOKUP($G1172,'Groups.csv'!$A$2:$A$300,'Groups.csv'!D$2:D$300)</f>
        <v>#N/A</v>
      </c>
      <c r="L1172" s="2" t="e">
        <f aca="false">LOOKUP($H1172,'GroupTypes.csv'!$A$2:$A$17,'GroupTypes.csv'!C$2:C$17)</f>
        <v>#N/A</v>
      </c>
      <c r="M1172" s="2" t="e">
        <f aca="false">LOOKUP($G1172,'Groups.csv'!$A$2:$A$300,'Groups.csv'!E$2:E$300)</f>
        <v>#N/A</v>
      </c>
      <c r="N1172" s="2" t="e">
        <f aca="false">LOOKUP($H1172,'GroupTypes.csv'!$A$2:$A$17,'GroupTypes.csv'!D$2:D$17)</f>
        <v>#N/A</v>
      </c>
      <c r="O1172" s="2" t="e">
        <f aca="false">LOOKUP($G1172,'Groups.csv'!$A$2:$A$300,'Groups.csv'!F$2:F$300)</f>
        <v>#N/A</v>
      </c>
      <c r="P1172" s="2" t="e">
        <f aca="false">LOOKUP($H1172,'GroupTypes.csv'!$A$2:$A$17,'GroupTypes.csv'!E$2:E$17)</f>
        <v>#N/A</v>
      </c>
      <c r="Q1172" s="5"/>
      <c r="R1172" s="5" t="s">
        <v>692</v>
      </c>
      <c r="S1172" s="6" t="s">
        <v>1092</v>
      </c>
      <c r="T1172" s="6" t="s">
        <v>694</v>
      </c>
    </row>
    <row r="1173" customFormat="false" ht="12.75" hidden="false" customHeight="false" outlineLevel="0" collapsed="false">
      <c r="A1173" s="2" t="n">
        <v>3</v>
      </c>
      <c r="B1173" s="2" t="n">
        <v>986</v>
      </c>
      <c r="C1173" s="2"/>
      <c r="D1173" s="2"/>
      <c r="E1173" s="2"/>
      <c r="F1173" s="2" t="str">
        <f aca="false">IF(A1173=0,"Struktur",IF(A1173=1,"Rechteck",IF(A1173=2,"Zahlenwert",IF(A1173=3,"An/Aus",IF(A1173=4,"Farbe",IF(A1173=5,"Bild",IF(A1173=6,"Pfad")))))))</f>
        <v>An/Aus</v>
      </c>
      <c r="G1173" s="3"/>
      <c r="H1173" s="3"/>
      <c r="I1173" s="2" t="e">
        <f aca="false">LOOKUP($G1173,'Groups.csv'!$A$2:$A$300,'Groups.csv'!C$2:C$300)</f>
        <v>#N/A</v>
      </c>
      <c r="J1173" s="2" t="e">
        <f aca="false">LOOKUP($H1173,'GroupTypes.csv'!$A$2:$A$17,'GroupTypes.csv'!B$2:B$17)</f>
        <v>#N/A</v>
      </c>
      <c r="K1173" s="2" t="e">
        <f aca="false">LOOKUP($G1173,'Groups.csv'!$A$2:$A$300,'Groups.csv'!D$2:D$300)</f>
        <v>#N/A</v>
      </c>
      <c r="L1173" s="2" t="e">
        <f aca="false">LOOKUP($H1173,'GroupTypes.csv'!$A$2:$A$17,'GroupTypes.csv'!C$2:C$17)</f>
        <v>#N/A</v>
      </c>
      <c r="M1173" s="2" t="e">
        <f aca="false">LOOKUP($G1173,'Groups.csv'!$A$2:$A$300,'Groups.csv'!E$2:E$300)</f>
        <v>#N/A</v>
      </c>
      <c r="N1173" s="2" t="e">
        <f aca="false">LOOKUP($H1173,'GroupTypes.csv'!$A$2:$A$17,'GroupTypes.csv'!D$2:D$17)</f>
        <v>#N/A</v>
      </c>
      <c r="O1173" s="2" t="e">
        <f aca="false">LOOKUP($G1173,'Groups.csv'!$A$2:$A$300,'Groups.csv'!F$2:F$300)</f>
        <v>#N/A</v>
      </c>
      <c r="P1173" s="2" t="e">
        <f aca="false">LOOKUP($H1173,'GroupTypes.csv'!$A$2:$A$17,'GroupTypes.csv'!E$2:E$17)</f>
        <v>#N/A</v>
      </c>
      <c r="Q1173" s="5"/>
      <c r="R1173" s="5"/>
      <c r="S1173" s="6"/>
      <c r="T1173" s="6"/>
    </row>
    <row r="1174" customFormat="false" ht="12.75" hidden="false" customHeight="false" outlineLevel="0" collapsed="false">
      <c r="A1174" s="2" t="n">
        <v>3</v>
      </c>
      <c r="B1174" s="2" t="n">
        <v>987</v>
      </c>
      <c r="C1174" s="2"/>
      <c r="D1174" s="2"/>
      <c r="E1174" s="2"/>
      <c r="F1174" s="2" t="str">
        <f aca="false">IF(A1174=0,"Struktur",IF(A1174=1,"Rechteck",IF(A1174=2,"Zahlenwert",IF(A1174=3,"An/Aus",IF(A1174=4,"Farbe",IF(A1174=5,"Bild",IF(A1174=6,"Pfad")))))))</f>
        <v>An/Aus</v>
      </c>
      <c r="G1174" s="3"/>
      <c r="H1174" s="3"/>
      <c r="I1174" s="2" t="e">
        <f aca="false">LOOKUP($G1174,'Groups.csv'!$A$2:$A$300,'Groups.csv'!C$2:C$300)</f>
        <v>#N/A</v>
      </c>
      <c r="J1174" s="2" t="e">
        <f aca="false">LOOKUP($H1174,'GroupTypes.csv'!$A$2:$A$17,'GroupTypes.csv'!B$2:B$17)</f>
        <v>#N/A</v>
      </c>
      <c r="K1174" s="2" t="e">
        <f aca="false">LOOKUP($G1174,'Groups.csv'!$A$2:$A$300,'Groups.csv'!D$2:D$300)</f>
        <v>#N/A</v>
      </c>
      <c r="L1174" s="2" t="e">
        <f aca="false">LOOKUP($H1174,'GroupTypes.csv'!$A$2:$A$17,'GroupTypes.csv'!C$2:C$17)</f>
        <v>#N/A</v>
      </c>
      <c r="M1174" s="2" t="e">
        <f aca="false">LOOKUP($G1174,'Groups.csv'!$A$2:$A$300,'Groups.csv'!E$2:E$300)</f>
        <v>#N/A</v>
      </c>
      <c r="N1174" s="2" t="e">
        <f aca="false">LOOKUP($H1174,'GroupTypes.csv'!$A$2:$A$17,'GroupTypes.csv'!D$2:D$17)</f>
        <v>#N/A</v>
      </c>
      <c r="O1174" s="2" t="e">
        <f aca="false">LOOKUP($G1174,'Groups.csv'!$A$2:$A$300,'Groups.csv'!F$2:F$300)</f>
        <v>#N/A</v>
      </c>
      <c r="P1174" s="2" t="e">
        <f aca="false">LOOKUP($H1174,'GroupTypes.csv'!$A$2:$A$17,'GroupTypes.csv'!E$2:E$17)</f>
        <v>#N/A</v>
      </c>
      <c r="Q1174" s="5"/>
      <c r="R1174" s="5"/>
      <c r="S1174" s="6"/>
      <c r="T1174" s="6"/>
    </row>
    <row r="1175" customFormat="false" ht="12.75" hidden="false" customHeight="false" outlineLevel="0" collapsed="false">
      <c r="A1175" s="2" t="n">
        <v>3</v>
      </c>
      <c r="B1175" s="2" t="n">
        <v>988</v>
      </c>
      <c r="C1175" s="2"/>
      <c r="D1175" s="2"/>
      <c r="E1175" s="2"/>
      <c r="F1175" s="2" t="str">
        <f aca="false">IF(A1175=0,"Struktur",IF(A1175=1,"Rechteck",IF(A1175=2,"Zahlenwert",IF(A1175=3,"An/Aus",IF(A1175=4,"Farbe",IF(A1175=5,"Bild",IF(A1175=6,"Pfad")))))))</f>
        <v>An/Aus</v>
      </c>
      <c r="G1175" s="3"/>
      <c r="H1175" s="3"/>
      <c r="I1175" s="2" t="e">
        <f aca="false">LOOKUP($G1175,'Groups.csv'!$A$2:$A$300,'Groups.csv'!C$2:C$300)</f>
        <v>#N/A</v>
      </c>
      <c r="J1175" s="2" t="e">
        <f aca="false">LOOKUP($H1175,'GroupTypes.csv'!$A$2:$A$17,'GroupTypes.csv'!B$2:B$17)</f>
        <v>#N/A</v>
      </c>
      <c r="K1175" s="2" t="e">
        <f aca="false">LOOKUP($G1175,'Groups.csv'!$A$2:$A$300,'Groups.csv'!D$2:D$300)</f>
        <v>#N/A</v>
      </c>
      <c r="L1175" s="2" t="e">
        <f aca="false">LOOKUP($H1175,'GroupTypes.csv'!$A$2:$A$17,'GroupTypes.csv'!C$2:C$17)</f>
        <v>#N/A</v>
      </c>
      <c r="M1175" s="2" t="e">
        <f aca="false">LOOKUP($G1175,'Groups.csv'!$A$2:$A$300,'Groups.csv'!E$2:E$300)</f>
        <v>#N/A</v>
      </c>
      <c r="N1175" s="2" t="e">
        <f aca="false">LOOKUP($H1175,'GroupTypes.csv'!$A$2:$A$17,'GroupTypes.csv'!D$2:D$17)</f>
        <v>#N/A</v>
      </c>
      <c r="O1175" s="2" t="e">
        <f aca="false">LOOKUP($G1175,'Groups.csv'!$A$2:$A$300,'Groups.csv'!F$2:F$300)</f>
        <v>#N/A</v>
      </c>
      <c r="P1175" s="2" t="e">
        <f aca="false">LOOKUP($H1175,'GroupTypes.csv'!$A$2:$A$17,'GroupTypes.csv'!E$2:E$17)</f>
        <v>#N/A</v>
      </c>
      <c r="Q1175" s="5"/>
      <c r="R1175" s="5"/>
      <c r="S1175" s="6"/>
      <c r="T1175" s="6"/>
    </row>
    <row r="1176" customFormat="false" ht="12.75" hidden="false" customHeight="false" outlineLevel="0" collapsed="false">
      <c r="A1176" s="2" t="n">
        <v>2</v>
      </c>
      <c r="B1176" s="2" t="n">
        <v>989</v>
      </c>
      <c r="C1176" s="2"/>
      <c r="D1176" s="2"/>
      <c r="E1176" s="2"/>
      <c r="F1176" s="2" t="str">
        <f aca="false">IF(A1176=0,"Struktur",IF(A1176=1,"Rechteck",IF(A1176=2,"Zahlenwert",IF(A1176=3,"An/Aus",IF(A1176=4,"Farbe",IF(A1176=5,"Bild",IF(A1176=6,"Pfad")))))))</f>
        <v>Zahlenwert</v>
      </c>
      <c r="G1176" s="3"/>
      <c r="H1176" s="3"/>
      <c r="I1176" s="2" t="e">
        <f aca="false">LOOKUP($G1176,'Groups.csv'!$A$2:$A$300,'Groups.csv'!C$2:C$300)</f>
        <v>#N/A</v>
      </c>
      <c r="J1176" s="2" t="e">
        <f aca="false">LOOKUP($H1176,'GroupTypes.csv'!$A$2:$A$17,'GroupTypes.csv'!B$2:B$17)</f>
        <v>#N/A</v>
      </c>
      <c r="K1176" s="2" t="e">
        <f aca="false">LOOKUP($G1176,'Groups.csv'!$A$2:$A$300,'Groups.csv'!D$2:D$300)</f>
        <v>#N/A</v>
      </c>
      <c r="L1176" s="2" t="e">
        <f aca="false">LOOKUP($H1176,'GroupTypes.csv'!$A$2:$A$17,'GroupTypes.csv'!C$2:C$17)</f>
        <v>#N/A</v>
      </c>
      <c r="M1176" s="2" t="e">
        <f aca="false">LOOKUP($G1176,'Groups.csv'!$A$2:$A$300,'Groups.csv'!E$2:E$300)</f>
        <v>#N/A</v>
      </c>
      <c r="N1176" s="2" t="e">
        <f aca="false">LOOKUP($H1176,'GroupTypes.csv'!$A$2:$A$17,'GroupTypes.csv'!D$2:D$17)</f>
        <v>#N/A</v>
      </c>
      <c r="O1176" s="2" t="e">
        <f aca="false">LOOKUP($G1176,'Groups.csv'!$A$2:$A$300,'Groups.csv'!F$2:F$300)</f>
        <v>#N/A</v>
      </c>
      <c r="P1176" s="2" t="e">
        <f aca="false">LOOKUP($H1176,'GroupTypes.csv'!$A$2:$A$17,'GroupTypes.csv'!E$2:E$17)</f>
        <v>#N/A</v>
      </c>
      <c r="Q1176" s="5"/>
      <c r="R1176" s="5"/>
      <c r="S1176" s="6"/>
      <c r="T1176" s="6"/>
    </row>
    <row r="1177" customFormat="false" ht="12.75" hidden="false" customHeight="false" outlineLevel="0" collapsed="false">
      <c r="A1177" s="2" t="n">
        <v>4</v>
      </c>
      <c r="B1177" s="2" t="n">
        <v>990</v>
      </c>
      <c r="C1177" s="2"/>
      <c r="D1177" s="2"/>
      <c r="E1177" s="2"/>
      <c r="F1177" s="2" t="str">
        <f aca="false">IF(A1177=0,"Struktur",IF(A1177=1,"Rechteck",IF(A1177=2,"Zahlenwert",IF(A1177=3,"An/Aus",IF(A1177=4,"Farbe",IF(A1177=5,"Bild",IF(A1177=6,"Pfad")))))))</f>
        <v>Farbe</v>
      </c>
      <c r="G1177" s="3"/>
      <c r="H1177" s="3"/>
      <c r="I1177" s="2" t="e">
        <f aca="false">LOOKUP($G1177,'Groups.csv'!$A$2:$A$300,'Groups.csv'!C$2:C$300)</f>
        <v>#N/A</v>
      </c>
      <c r="J1177" s="2" t="e">
        <f aca="false">LOOKUP($H1177,'GroupTypes.csv'!$A$2:$A$17,'GroupTypes.csv'!B$2:B$17)</f>
        <v>#N/A</v>
      </c>
      <c r="K1177" s="2" t="e">
        <f aca="false">LOOKUP($G1177,'Groups.csv'!$A$2:$A$300,'Groups.csv'!D$2:D$300)</f>
        <v>#N/A</v>
      </c>
      <c r="L1177" s="2" t="e">
        <f aca="false">LOOKUP($H1177,'GroupTypes.csv'!$A$2:$A$17,'GroupTypes.csv'!C$2:C$17)</f>
        <v>#N/A</v>
      </c>
      <c r="M1177" s="2" t="e">
        <f aca="false">LOOKUP($G1177,'Groups.csv'!$A$2:$A$300,'Groups.csv'!E$2:E$300)</f>
        <v>#N/A</v>
      </c>
      <c r="N1177" s="2" t="e">
        <f aca="false">LOOKUP($H1177,'GroupTypes.csv'!$A$2:$A$17,'GroupTypes.csv'!D$2:D$17)</f>
        <v>#N/A</v>
      </c>
      <c r="O1177" s="2" t="e">
        <f aca="false">LOOKUP($G1177,'Groups.csv'!$A$2:$A$300,'Groups.csv'!F$2:F$300)</f>
        <v>#N/A</v>
      </c>
      <c r="P1177" s="2" t="e">
        <f aca="false">LOOKUP($H1177,'GroupTypes.csv'!$A$2:$A$17,'GroupTypes.csv'!E$2:E$17)</f>
        <v>#N/A</v>
      </c>
      <c r="Q1177" s="5"/>
      <c r="R1177" s="5" t="s">
        <v>1093</v>
      </c>
      <c r="S1177" s="6" t="s">
        <v>1094</v>
      </c>
      <c r="T1177" s="6" t="s">
        <v>1095</v>
      </c>
    </row>
    <row r="1178" customFormat="false" ht="12.75" hidden="false" customHeight="false" outlineLevel="0" collapsed="false">
      <c r="A1178" s="2" t="n">
        <v>4</v>
      </c>
      <c r="B1178" s="2" t="n">
        <v>991</v>
      </c>
      <c r="C1178" s="2"/>
      <c r="D1178" s="2"/>
      <c r="E1178" s="2"/>
      <c r="F1178" s="2" t="str">
        <f aca="false">IF(A1178=0,"Struktur",IF(A1178=1,"Rechteck",IF(A1178=2,"Zahlenwert",IF(A1178=3,"An/Aus",IF(A1178=4,"Farbe",IF(A1178=5,"Bild",IF(A1178=6,"Pfad")))))))</f>
        <v>Farbe</v>
      </c>
      <c r="G1178" s="3"/>
      <c r="H1178" s="3"/>
      <c r="I1178" s="2" t="e">
        <f aca="false">LOOKUP($G1178,'Groups.csv'!$A$2:$A$300,'Groups.csv'!C$2:C$300)</f>
        <v>#N/A</v>
      </c>
      <c r="J1178" s="2" t="e">
        <f aca="false">LOOKUP($H1178,'GroupTypes.csv'!$A$2:$A$17,'GroupTypes.csv'!B$2:B$17)</f>
        <v>#N/A</v>
      </c>
      <c r="K1178" s="2" t="e">
        <f aca="false">LOOKUP($G1178,'Groups.csv'!$A$2:$A$300,'Groups.csv'!D$2:D$300)</f>
        <v>#N/A</v>
      </c>
      <c r="L1178" s="2" t="e">
        <f aca="false">LOOKUP($H1178,'GroupTypes.csv'!$A$2:$A$17,'GroupTypes.csv'!C$2:C$17)</f>
        <v>#N/A</v>
      </c>
      <c r="M1178" s="2" t="e">
        <f aca="false">LOOKUP($G1178,'Groups.csv'!$A$2:$A$300,'Groups.csv'!E$2:E$300)</f>
        <v>#N/A</v>
      </c>
      <c r="N1178" s="2" t="e">
        <f aca="false">LOOKUP($H1178,'GroupTypes.csv'!$A$2:$A$17,'GroupTypes.csv'!D$2:D$17)</f>
        <v>#N/A</v>
      </c>
      <c r="O1178" s="2" t="e">
        <f aca="false">LOOKUP($G1178,'Groups.csv'!$A$2:$A$300,'Groups.csv'!F$2:F$300)</f>
        <v>#N/A</v>
      </c>
      <c r="P1178" s="2" t="e">
        <f aca="false">LOOKUP($H1178,'GroupTypes.csv'!$A$2:$A$17,'GroupTypes.csv'!E$2:E$17)</f>
        <v>#N/A</v>
      </c>
      <c r="Q1178" s="5"/>
      <c r="R1178" s="5" t="s">
        <v>1096</v>
      </c>
      <c r="S1178" s="6" t="s">
        <v>1097</v>
      </c>
      <c r="T1178" s="6" t="s">
        <v>1098</v>
      </c>
    </row>
    <row r="1179" customFormat="false" ht="12.75" hidden="false" customHeight="false" outlineLevel="0" collapsed="false">
      <c r="A1179" s="2" t="n">
        <v>4</v>
      </c>
      <c r="B1179" s="2" t="n">
        <v>992</v>
      </c>
      <c r="C1179" s="2"/>
      <c r="D1179" s="2"/>
      <c r="E1179" s="2"/>
      <c r="F1179" s="2" t="str">
        <f aca="false">IF(A1179=0,"Struktur",IF(A1179=1,"Rechteck",IF(A1179=2,"Zahlenwert",IF(A1179=3,"An/Aus",IF(A1179=4,"Farbe",IF(A1179=5,"Bild",IF(A1179=6,"Pfad")))))))</f>
        <v>Farbe</v>
      </c>
      <c r="G1179" s="3"/>
      <c r="H1179" s="3"/>
      <c r="I1179" s="2" t="e">
        <f aca="false">LOOKUP($G1179,'Groups.csv'!$A$2:$A$300,'Groups.csv'!C$2:C$300)</f>
        <v>#N/A</v>
      </c>
      <c r="J1179" s="2" t="e">
        <f aca="false">LOOKUP($H1179,'GroupTypes.csv'!$A$2:$A$17,'GroupTypes.csv'!B$2:B$17)</f>
        <v>#N/A</v>
      </c>
      <c r="K1179" s="2" t="e">
        <f aca="false">LOOKUP($G1179,'Groups.csv'!$A$2:$A$300,'Groups.csv'!D$2:D$300)</f>
        <v>#N/A</v>
      </c>
      <c r="L1179" s="2" t="e">
        <f aca="false">LOOKUP($H1179,'GroupTypes.csv'!$A$2:$A$17,'GroupTypes.csv'!C$2:C$17)</f>
        <v>#N/A</v>
      </c>
      <c r="M1179" s="2" t="e">
        <f aca="false">LOOKUP($G1179,'Groups.csv'!$A$2:$A$300,'Groups.csv'!E$2:E$300)</f>
        <v>#N/A</v>
      </c>
      <c r="N1179" s="2" t="e">
        <f aca="false">LOOKUP($H1179,'GroupTypes.csv'!$A$2:$A$17,'GroupTypes.csv'!D$2:D$17)</f>
        <v>#N/A</v>
      </c>
      <c r="O1179" s="2" t="e">
        <f aca="false">LOOKUP($G1179,'Groups.csv'!$A$2:$A$300,'Groups.csv'!F$2:F$300)</f>
        <v>#N/A</v>
      </c>
      <c r="P1179" s="2" t="e">
        <f aca="false">LOOKUP($H1179,'GroupTypes.csv'!$A$2:$A$17,'GroupTypes.csv'!E$2:E$17)</f>
        <v>#N/A</v>
      </c>
      <c r="Q1179" s="5"/>
      <c r="R1179" s="5" t="s">
        <v>1099</v>
      </c>
      <c r="S1179" s="6" t="s">
        <v>1100</v>
      </c>
      <c r="T1179" s="6" t="s">
        <v>1101</v>
      </c>
    </row>
    <row r="1180" customFormat="false" ht="12.75" hidden="false" customHeight="false" outlineLevel="0" collapsed="false">
      <c r="A1180" s="2" t="n">
        <v>2</v>
      </c>
      <c r="B1180" s="2" t="n">
        <v>993</v>
      </c>
      <c r="C1180" s="2"/>
      <c r="D1180" s="2"/>
      <c r="E1180" s="2"/>
      <c r="F1180" s="2" t="str">
        <f aca="false">IF(A1180=0,"Struktur",IF(A1180=1,"Rechteck",IF(A1180=2,"Zahlenwert",IF(A1180=3,"An/Aus",IF(A1180=4,"Farbe",IF(A1180=5,"Bild",IF(A1180=6,"Pfad")))))))</f>
        <v>Zahlenwert</v>
      </c>
      <c r="G1180" s="3"/>
      <c r="H1180" s="3"/>
      <c r="I1180" s="2" t="e">
        <f aca="false">LOOKUP($G1180,'Groups.csv'!$A$2:$A$300,'Groups.csv'!C$2:C$300)</f>
        <v>#N/A</v>
      </c>
      <c r="J1180" s="2" t="e">
        <f aca="false">LOOKUP($H1180,'GroupTypes.csv'!$A$2:$A$17,'GroupTypes.csv'!B$2:B$17)</f>
        <v>#N/A</v>
      </c>
      <c r="K1180" s="2" t="e">
        <f aca="false">LOOKUP($G1180,'Groups.csv'!$A$2:$A$300,'Groups.csv'!D$2:D$300)</f>
        <v>#N/A</v>
      </c>
      <c r="L1180" s="2" t="e">
        <f aca="false">LOOKUP($H1180,'GroupTypes.csv'!$A$2:$A$17,'GroupTypes.csv'!C$2:C$17)</f>
        <v>#N/A</v>
      </c>
      <c r="M1180" s="2" t="e">
        <f aca="false">LOOKUP($G1180,'Groups.csv'!$A$2:$A$300,'Groups.csv'!E$2:E$300)</f>
        <v>#N/A</v>
      </c>
      <c r="N1180" s="2" t="e">
        <f aca="false">LOOKUP($H1180,'GroupTypes.csv'!$A$2:$A$17,'GroupTypes.csv'!D$2:D$17)</f>
        <v>#N/A</v>
      </c>
      <c r="O1180" s="2" t="e">
        <f aca="false">LOOKUP($G1180,'Groups.csv'!$A$2:$A$300,'Groups.csv'!F$2:F$300)</f>
        <v>#N/A</v>
      </c>
      <c r="P1180" s="2" t="e">
        <f aca="false">LOOKUP($H1180,'GroupTypes.csv'!$A$2:$A$17,'GroupTypes.csv'!E$2:E$17)</f>
        <v>#N/A</v>
      </c>
      <c r="Q1180" s="3"/>
      <c r="R1180" s="3"/>
      <c r="S1180" s="6"/>
      <c r="T1180" s="6"/>
    </row>
    <row r="1181" customFormat="false" ht="12.75" hidden="false" customHeight="false" outlineLevel="0" collapsed="false">
      <c r="A1181" s="2" t="n">
        <v>5</v>
      </c>
      <c r="B1181" s="2" t="n">
        <v>994</v>
      </c>
      <c r="C1181" s="2"/>
      <c r="D1181" s="2"/>
      <c r="E1181" s="2"/>
      <c r="F1181" s="2" t="str">
        <f aca="false">IF(A1181=0,"Struktur",IF(A1181=1,"Rechteck",IF(A1181=2,"Zahlenwert",IF(A1181=3,"An/Aus",IF(A1181=4,"Farbe",IF(A1181=5,"Bild",IF(A1181=6,"Pfad")))))))</f>
        <v>Bild</v>
      </c>
      <c r="G1181" s="3"/>
      <c r="H1181" s="3"/>
      <c r="I1181" s="2" t="e">
        <f aca="false">LOOKUP($G1181,'Groups.csv'!$A$2:$A$300,'Groups.csv'!C$2:C$300)</f>
        <v>#N/A</v>
      </c>
      <c r="J1181" s="2" t="e">
        <f aca="false">LOOKUP($H1181,'GroupTypes.csv'!$A$2:$A$17,'GroupTypes.csv'!B$2:B$17)</f>
        <v>#N/A</v>
      </c>
      <c r="K1181" s="2" t="e">
        <f aca="false">LOOKUP($G1181,'Groups.csv'!$A$2:$A$300,'Groups.csv'!D$2:D$300)</f>
        <v>#N/A</v>
      </c>
      <c r="L1181" s="2" t="e">
        <f aca="false">LOOKUP($H1181,'GroupTypes.csv'!$A$2:$A$17,'GroupTypes.csv'!C$2:C$17)</f>
        <v>#N/A</v>
      </c>
      <c r="M1181" s="2" t="e">
        <f aca="false">LOOKUP($G1181,'Groups.csv'!$A$2:$A$300,'Groups.csv'!E$2:E$300)</f>
        <v>#N/A</v>
      </c>
      <c r="N1181" s="2" t="e">
        <f aca="false">LOOKUP($H1181,'GroupTypes.csv'!$A$2:$A$17,'GroupTypes.csv'!D$2:D$17)</f>
        <v>#N/A</v>
      </c>
      <c r="O1181" s="2" t="e">
        <f aca="false">LOOKUP($G1181,'Groups.csv'!$A$2:$A$300,'Groups.csv'!F$2:F$300)</f>
        <v>#N/A</v>
      </c>
      <c r="P1181" s="2" t="e">
        <f aca="false">LOOKUP($H1181,'GroupTypes.csv'!$A$2:$A$17,'GroupTypes.csv'!E$2:E$17)</f>
        <v>#N/A</v>
      </c>
      <c r="Q1181" s="5"/>
      <c r="R1181" s="5" t="s">
        <v>1087</v>
      </c>
      <c r="S1181" s="6" t="s">
        <v>1088</v>
      </c>
      <c r="T1181" s="6" t="s">
        <v>1089</v>
      </c>
    </row>
    <row r="1182" customFormat="false" ht="12.75" hidden="false" customHeight="false" outlineLevel="0" collapsed="false">
      <c r="A1182" s="2" t="n">
        <v>5</v>
      </c>
      <c r="B1182" s="2" t="n">
        <v>996</v>
      </c>
      <c r="C1182" s="2"/>
      <c r="D1182" s="2"/>
      <c r="E1182" s="2"/>
      <c r="F1182" s="2" t="str">
        <f aca="false">IF(A1182=0,"Struktur",IF(A1182=1,"Rechteck",IF(A1182=2,"Zahlenwert",IF(A1182=3,"An/Aus",IF(A1182=4,"Farbe",IF(A1182=5,"Bild",IF(A1182=6,"Pfad")))))))</f>
        <v>Bild</v>
      </c>
      <c r="G1182" s="3"/>
      <c r="H1182" s="3"/>
      <c r="I1182" s="2" t="e">
        <f aca="false">LOOKUP($G1182,'Groups.csv'!$A$2:$A$300,'Groups.csv'!C$2:C$300)</f>
        <v>#N/A</v>
      </c>
      <c r="J1182" s="2" t="e">
        <f aca="false">LOOKUP($H1182,'GroupTypes.csv'!$A$2:$A$17,'GroupTypes.csv'!B$2:B$17)</f>
        <v>#N/A</v>
      </c>
      <c r="K1182" s="2" t="e">
        <f aca="false">LOOKUP($G1182,'Groups.csv'!$A$2:$A$300,'Groups.csv'!D$2:D$300)</f>
        <v>#N/A</v>
      </c>
      <c r="L1182" s="2" t="e">
        <f aca="false">LOOKUP($H1182,'GroupTypes.csv'!$A$2:$A$17,'GroupTypes.csv'!C$2:C$17)</f>
        <v>#N/A</v>
      </c>
      <c r="M1182" s="2" t="e">
        <f aca="false">LOOKUP($G1182,'Groups.csv'!$A$2:$A$300,'Groups.csv'!E$2:E$300)</f>
        <v>#N/A</v>
      </c>
      <c r="N1182" s="2" t="e">
        <f aca="false">LOOKUP($H1182,'GroupTypes.csv'!$A$2:$A$17,'GroupTypes.csv'!D$2:D$17)</f>
        <v>#N/A</v>
      </c>
      <c r="O1182" s="2" t="e">
        <f aca="false">LOOKUP($G1182,'Groups.csv'!$A$2:$A$300,'Groups.csv'!F$2:F$300)</f>
        <v>#N/A</v>
      </c>
      <c r="P1182" s="2" t="e">
        <f aca="false">LOOKUP($H1182,'GroupTypes.csv'!$A$2:$A$17,'GroupTypes.csv'!E$2:E$17)</f>
        <v>#N/A</v>
      </c>
      <c r="Q1182" s="5"/>
      <c r="R1182" s="5" t="s">
        <v>1087</v>
      </c>
      <c r="S1182" s="6" t="s">
        <v>1088</v>
      </c>
      <c r="T1182" s="6" t="s">
        <v>1089</v>
      </c>
    </row>
    <row r="1183" customFormat="false" ht="12.75" hidden="false" customHeight="false" outlineLevel="0" collapsed="false">
      <c r="A1183" s="2" t="n">
        <v>5</v>
      </c>
      <c r="B1183" s="2" t="n">
        <v>997</v>
      </c>
      <c r="C1183" s="2"/>
      <c r="D1183" s="2"/>
      <c r="E1183" s="2"/>
      <c r="F1183" s="2" t="str">
        <f aca="false">IF(A1183=0,"Struktur",IF(A1183=1,"Rechteck",IF(A1183=2,"Zahlenwert",IF(A1183=3,"An/Aus",IF(A1183=4,"Farbe",IF(A1183=5,"Bild",IF(A1183=6,"Pfad")))))))</f>
        <v>Bild</v>
      </c>
      <c r="G1183" s="3"/>
      <c r="H1183" s="3"/>
      <c r="I1183" s="2" t="e">
        <f aca="false">LOOKUP($G1183,'Groups.csv'!$A$2:$A$300,'Groups.csv'!C$2:C$300)</f>
        <v>#N/A</v>
      </c>
      <c r="J1183" s="2" t="e">
        <f aca="false">LOOKUP($H1183,'GroupTypes.csv'!$A$2:$A$17,'GroupTypes.csv'!B$2:B$17)</f>
        <v>#N/A</v>
      </c>
      <c r="K1183" s="2" t="e">
        <f aca="false">LOOKUP($G1183,'Groups.csv'!$A$2:$A$300,'Groups.csv'!D$2:D$300)</f>
        <v>#N/A</v>
      </c>
      <c r="L1183" s="2" t="e">
        <f aca="false">LOOKUP($H1183,'GroupTypes.csv'!$A$2:$A$17,'GroupTypes.csv'!C$2:C$17)</f>
        <v>#N/A</v>
      </c>
      <c r="M1183" s="2" t="e">
        <f aca="false">LOOKUP($G1183,'Groups.csv'!$A$2:$A$300,'Groups.csv'!E$2:E$300)</f>
        <v>#N/A</v>
      </c>
      <c r="N1183" s="2" t="e">
        <f aca="false">LOOKUP($H1183,'GroupTypes.csv'!$A$2:$A$17,'GroupTypes.csv'!D$2:D$17)</f>
        <v>#N/A</v>
      </c>
      <c r="O1183" s="2" t="e">
        <f aca="false">LOOKUP($G1183,'Groups.csv'!$A$2:$A$300,'Groups.csv'!F$2:F$300)</f>
        <v>#N/A</v>
      </c>
      <c r="P1183" s="2" t="e">
        <f aca="false">LOOKUP($H1183,'GroupTypes.csv'!$A$2:$A$17,'GroupTypes.csv'!E$2:E$17)</f>
        <v>#N/A</v>
      </c>
      <c r="Q1183" s="5"/>
      <c r="R1183" s="5" t="s">
        <v>1087</v>
      </c>
      <c r="S1183" s="6" t="s">
        <v>1088</v>
      </c>
      <c r="T1183" s="6" t="s">
        <v>1089</v>
      </c>
    </row>
    <row r="1184" customFormat="false" ht="12.75" hidden="false" customHeight="false" outlineLevel="0" collapsed="false">
      <c r="A1184" s="2" t="n">
        <v>5</v>
      </c>
      <c r="B1184" s="2" t="n">
        <v>998</v>
      </c>
      <c r="C1184" s="2"/>
      <c r="D1184" s="2"/>
      <c r="E1184" s="2"/>
      <c r="F1184" s="2" t="str">
        <f aca="false">IF(A1184=0,"Struktur",IF(A1184=1,"Rechteck",IF(A1184=2,"Zahlenwert",IF(A1184=3,"An/Aus",IF(A1184=4,"Farbe",IF(A1184=5,"Bild",IF(A1184=6,"Pfad")))))))</f>
        <v>Bild</v>
      </c>
      <c r="G1184" s="3"/>
      <c r="H1184" s="3"/>
      <c r="I1184" s="2" t="e">
        <f aca="false">LOOKUP($G1184,'Groups.csv'!$A$2:$A$300,'Groups.csv'!C$2:C$300)</f>
        <v>#N/A</v>
      </c>
      <c r="J1184" s="2" t="e">
        <f aca="false">LOOKUP($H1184,'GroupTypes.csv'!$A$2:$A$17,'GroupTypes.csv'!B$2:B$17)</f>
        <v>#N/A</v>
      </c>
      <c r="K1184" s="2" t="e">
        <f aca="false">LOOKUP($G1184,'Groups.csv'!$A$2:$A$300,'Groups.csv'!D$2:D$300)</f>
        <v>#N/A</v>
      </c>
      <c r="L1184" s="2" t="e">
        <f aca="false">LOOKUP($H1184,'GroupTypes.csv'!$A$2:$A$17,'GroupTypes.csv'!C$2:C$17)</f>
        <v>#N/A</v>
      </c>
      <c r="M1184" s="2" t="e">
        <f aca="false">LOOKUP($G1184,'Groups.csv'!$A$2:$A$300,'Groups.csv'!E$2:E$300)</f>
        <v>#N/A</v>
      </c>
      <c r="N1184" s="2" t="e">
        <f aca="false">LOOKUP($H1184,'GroupTypes.csv'!$A$2:$A$17,'GroupTypes.csv'!D$2:D$17)</f>
        <v>#N/A</v>
      </c>
      <c r="O1184" s="2" t="e">
        <f aca="false">LOOKUP($G1184,'Groups.csv'!$A$2:$A$300,'Groups.csv'!F$2:F$300)</f>
        <v>#N/A</v>
      </c>
      <c r="P1184" s="2" t="e">
        <f aca="false">LOOKUP($H1184,'GroupTypes.csv'!$A$2:$A$17,'GroupTypes.csv'!E$2:E$17)</f>
        <v>#N/A</v>
      </c>
      <c r="Q1184" s="5"/>
      <c r="R1184" s="5" t="s">
        <v>1087</v>
      </c>
      <c r="S1184" s="6" t="s">
        <v>1088</v>
      </c>
      <c r="T1184" s="6" t="s">
        <v>1089</v>
      </c>
    </row>
    <row r="1185" customFormat="false" ht="12.75" hidden="false" customHeight="false" outlineLevel="0" collapsed="false">
      <c r="A1185" s="2" t="n">
        <v>5</v>
      </c>
      <c r="B1185" s="2" t="n">
        <v>999</v>
      </c>
      <c r="C1185" s="2"/>
      <c r="D1185" s="2"/>
      <c r="E1185" s="2"/>
      <c r="F1185" s="2" t="str">
        <f aca="false">IF(A1185=0,"Struktur",IF(A1185=1,"Rechteck",IF(A1185=2,"Zahlenwert",IF(A1185=3,"An/Aus",IF(A1185=4,"Farbe",IF(A1185=5,"Bild",IF(A1185=6,"Pfad")))))))</f>
        <v>Bild</v>
      </c>
      <c r="G1185" s="3"/>
      <c r="H1185" s="3"/>
      <c r="I1185" s="2" t="e">
        <f aca="false">LOOKUP($G1185,'Groups.csv'!$A$2:$A$300,'Groups.csv'!C$2:C$300)</f>
        <v>#N/A</v>
      </c>
      <c r="J1185" s="2" t="e">
        <f aca="false">LOOKUP($H1185,'GroupTypes.csv'!$A$2:$A$17,'GroupTypes.csv'!B$2:B$17)</f>
        <v>#N/A</v>
      </c>
      <c r="K1185" s="2" t="e">
        <f aca="false">LOOKUP($G1185,'Groups.csv'!$A$2:$A$300,'Groups.csv'!D$2:D$300)</f>
        <v>#N/A</v>
      </c>
      <c r="L1185" s="2" t="e">
        <f aca="false">LOOKUP($H1185,'GroupTypes.csv'!$A$2:$A$17,'GroupTypes.csv'!C$2:C$17)</f>
        <v>#N/A</v>
      </c>
      <c r="M1185" s="2" t="e">
        <f aca="false">LOOKUP($G1185,'Groups.csv'!$A$2:$A$300,'Groups.csv'!E$2:E$300)</f>
        <v>#N/A</v>
      </c>
      <c r="N1185" s="2" t="e">
        <f aca="false">LOOKUP($H1185,'GroupTypes.csv'!$A$2:$A$17,'GroupTypes.csv'!D$2:D$17)</f>
        <v>#N/A</v>
      </c>
      <c r="O1185" s="2" t="e">
        <f aca="false">LOOKUP($G1185,'Groups.csv'!$A$2:$A$300,'Groups.csv'!F$2:F$300)</f>
        <v>#N/A</v>
      </c>
      <c r="P1185" s="2" t="e">
        <f aca="false">LOOKUP($H1185,'GroupTypes.csv'!$A$2:$A$17,'GroupTypes.csv'!E$2:E$17)</f>
        <v>#N/A</v>
      </c>
      <c r="Q1185" s="5"/>
      <c r="R1185" s="5" t="s">
        <v>1087</v>
      </c>
      <c r="S1185" s="6" t="s">
        <v>1088</v>
      </c>
      <c r="T1185" s="6" t="s">
        <v>1089</v>
      </c>
    </row>
    <row r="1186" customFormat="false" ht="12.75" hidden="false" customHeight="false" outlineLevel="0" collapsed="false">
      <c r="A1186" s="2" t="n">
        <v>5</v>
      </c>
      <c r="B1186" s="2" t="n">
        <v>1000</v>
      </c>
      <c r="C1186" s="2"/>
      <c r="D1186" s="2"/>
      <c r="E1186" s="2"/>
      <c r="F1186" s="2" t="str">
        <f aca="false">IF(A1186=0,"Struktur",IF(A1186=1,"Rechteck",IF(A1186=2,"Zahlenwert",IF(A1186=3,"An/Aus",IF(A1186=4,"Farbe",IF(A1186=5,"Bild",IF(A1186=6,"Pfad")))))))</f>
        <v>Bild</v>
      </c>
      <c r="G1186" s="3"/>
      <c r="H1186" s="3"/>
      <c r="I1186" s="2" t="e">
        <f aca="false">LOOKUP($G1186,'Groups.csv'!$A$2:$A$300,'Groups.csv'!C$2:C$300)</f>
        <v>#N/A</v>
      </c>
      <c r="J1186" s="2" t="e">
        <f aca="false">LOOKUP($H1186,'GroupTypes.csv'!$A$2:$A$17,'GroupTypes.csv'!B$2:B$17)</f>
        <v>#N/A</v>
      </c>
      <c r="K1186" s="2" t="e">
        <f aca="false">LOOKUP($G1186,'Groups.csv'!$A$2:$A$300,'Groups.csv'!D$2:D$300)</f>
        <v>#N/A</v>
      </c>
      <c r="L1186" s="2" t="e">
        <f aca="false">LOOKUP($H1186,'GroupTypes.csv'!$A$2:$A$17,'GroupTypes.csv'!C$2:C$17)</f>
        <v>#N/A</v>
      </c>
      <c r="M1186" s="2" t="e">
        <f aca="false">LOOKUP($G1186,'Groups.csv'!$A$2:$A$300,'Groups.csv'!E$2:E$300)</f>
        <v>#N/A</v>
      </c>
      <c r="N1186" s="2" t="e">
        <f aca="false">LOOKUP($H1186,'GroupTypes.csv'!$A$2:$A$17,'GroupTypes.csv'!D$2:D$17)</f>
        <v>#N/A</v>
      </c>
      <c r="O1186" s="2" t="e">
        <f aca="false">LOOKUP($G1186,'Groups.csv'!$A$2:$A$300,'Groups.csv'!F$2:F$300)</f>
        <v>#N/A</v>
      </c>
      <c r="P1186" s="2" t="e">
        <f aca="false">LOOKUP($H1186,'GroupTypes.csv'!$A$2:$A$17,'GroupTypes.csv'!E$2:E$17)</f>
        <v>#N/A</v>
      </c>
      <c r="Q1186" s="5"/>
      <c r="R1186" s="5" t="s">
        <v>1087</v>
      </c>
      <c r="S1186" s="6" t="s">
        <v>1088</v>
      </c>
      <c r="T1186" s="6" t="s">
        <v>1089</v>
      </c>
    </row>
    <row r="1187" customFormat="false" ht="12.75" hidden="false" customHeight="false" outlineLevel="0" collapsed="false">
      <c r="A1187" s="2" t="n">
        <v>5</v>
      </c>
      <c r="B1187" s="2" t="n">
        <v>1001</v>
      </c>
      <c r="C1187" s="2"/>
      <c r="D1187" s="2"/>
      <c r="E1187" s="2"/>
      <c r="F1187" s="2" t="str">
        <f aca="false">IF(A1187=0,"Struktur",IF(A1187=1,"Rechteck",IF(A1187=2,"Zahlenwert",IF(A1187=3,"An/Aus",IF(A1187=4,"Farbe",IF(A1187=5,"Bild",IF(A1187=6,"Pfad")))))))</f>
        <v>Bild</v>
      </c>
      <c r="G1187" s="3"/>
      <c r="H1187" s="3"/>
      <c r="I1187" s="2" t="e">
        <f aca="false">LOOKUP($G1187,'Groups.csv'!$A$2:$A$300,'Groups.csv'!C$2:C$300)</f>
        <v>#N/A</v>
      </c>
      <c r="J1187" s="2" t="e">
        <f aca="false">LOOKUP($H1187,'GroupTypes.csv'!$A$2:$A$17,'GroupTypes.csv'!B$2:B$17)</f>
        <v>#N/A</v>
      </c>
      <c r="K1187" s="2" t="e">
        <f aca="false">LOOKUP($G1187,'Groups.csv'!$A$2:$A$300,'Groups.csv'!D$2:D$300)</f>
        <v>#N/A</v>
      </c>
      <c r="L1187" s="2" t="e">
        <f aca="false">LOOKUP($H1187,'GroupTypes.csv'!$A$2:$A$17,'GroupTypes.csv'!C$2:C$17)</f>
        <v>#N/A</v>
      </c>
      <c r="M1187" s="2" t="e">
        <f aca="false">LOOKUP($G1187,'Groups.csv'!$A$2:$A$300,'Groups.csv'!E$2:E$300)</f>
        <v>#N/A</v>
      </c>
      <c r="N1187" s="2" t="e">
        <f aca="false">LOOKUP($H1187,'GroupTypes.csv'!$A$2:$A$17,'GroupTypes.csv'!D$2:D$17)</f>
        <v>#N/A</v>
      </c>
      <c r="O1187" s="2" t="e">
        <f aca="false">LOOKUP($G1187,'Groups.csv'!$A$2:$A$300,'Groups.csv'!F$2:F$300)</f>
        <v>#N/A</v>
      </c>
      <c r="P1187" s="2" t="e">
        <f aca="false">LOOKUP($H1187,'GroupTypes.csv'!$A$2:$A$17,'GroupTypes.csv'!E$2:E$17)</f>
        <v>#N/A</v>
      </c>
      <c r="Q1187" s="5"/>
      <c r="R1187" s="5" t="s">
        <v>1087</v>
      </c>
      <c r="S1187" s="6" t="s">
        <v>1088</v>
      </c>
      <c r="T1187" s="6" t="s">
        <v>1089</v>
      </c>
    </row>
    <row r="1188" customFormat="false" ht="12.75" hidden="false" customHeight="false" outlineLevel="0" collapsed="false">
      <c r="A1188" s="2" t="n">
        <v>5</v>
      </c>
      <c r="B1188" s="2" t="n">
        <v>1002</v>
      </c>
      <c r="C1188" s="2"/>
      <c r="D1188" s="2"/>
      <c r="E1188" s="2"/>
      <c r="F1188" s="2" t="str">
        <f aca="false">IF(A1188=0,"Struktur",IF(A1188=1,"Rechteck",IF(A1188=2,"Zahlenwert",IF(A1188=3,"An/Aus",IF(A1188=4,"Farbe",IF(A1188=5,"Bild",IF(A1188=6,"Pfad")))))))</f>
        <v>Bild</v>
      </c>
      <c r="G1188" s="3"/>
      <c r="H1188" s="3"/>
      <c r="I1188" s="2" t="e">
        <f aca="false">LOOKUP($G1188,'Groups.csv'!$A$2:$A$300,'Groups.csv'!C$2:C$300)</f>
        <v>#N/A</v>
      </c>
      <c r="J1188" s="2" t="e">
        <f aca="false">LOOKUP($H1188,'GroupTypes.csv'!$A$2:$A$17,'GroupTypes.csv'!B$2:B$17)</f>
        <v>#N/A</v>
      </c>
      <c r="K1188" s="2" t="e">
        <f aca="false">LOOKUP($G1188,'Groups.csv'!$A$2:$A$300,'Groups.csv'!D$2:D$300)</f>
        <v>#N/A</v>
      </c>
      <c r="L1188" s="2" t="e">
        <f aca="false">LOOKUP($H1188,'GroupTypes.csv'!$A$2:$A$17,'GroupTypes.csv'!C$2:C$17)</f>
        <v>#N/A</v>
      </c>
      <c r="M1188" s="2" t="e">
        <f aca="false">LOOKUP($G1188,'Groups.csv'!$A$2:$A$300,'Groups.csv'!E$2:E$300)</f>
        <v>#N/A</v>
      </c>
      <c r="N1188" s="2" t="e">
        <f aca="false">LOOKUP($H1188,'GroupTypes.csv'!$A$2:$A$17,'GroupTypes.csv'!D$2:D$17)</f>
        <v>#N/A</v>
      </c>
      <c r="O1188" s="2" t="e">
        <f aca="false">LOOKUP($G1188,'Groups.csv'!$A$2:$A$300,'Groups.csv'!F$2:F$300)</f>
        <v>#N/A</v>
      </c>
      <c r="P1188" s="2" t="e">
        <f aca="false">LOOKUP($H1188,'GroupTypes.csv'!$A$2:$A$17,'GroupTypes.csv'!E$2:E$17)</f>
        <v>#N/A</v>
      </c>
      <c r="Q1188" s="5"/>
      <c r="R1188" s="5" t="s">
        <v>1087</v>
      </c>
      <c r="S1188" s="6" t="s">
        <v>1088</v>
      </c>
      <c r="T1188" s="6" t="s">
        <v>1089</v>
      </c>
    </row>
    <row r="1189" customFormat="false" ht="12.75" hidden="false" customHeight="false" outlineLevel="0" collapsed="false">
      <c r="A1189" s="2" t="n">
        <v>5</v>
      </c>
      <c r="B1189" s="2" t="n">
        <v>1003</v>
      </c>
      <c r="C1189" s="2"/>
      <c r="D1189" s="2"/>
      <c r="E1189" s="2"/>
      <c r="F1189" s="2" t="str">
        <f aca="false">IF(A1189=0,"Struktur",IF(A1189=1,"Rechteck",IF(A1189=2,"Zahlenwert",IF(A1189=3,"An/Aus",IF(A1189=4,"Farbe",IF(A1189=5,"Bild",IF(A1189=6,"Pfad")))))))</f>
        <v>Bild</v>
      </c>
      <c r="G1189" s="3"/>
      <c r="H1189" s="3"/>
      <c r="I1189" s="2" t="e">
        <f aca="false">LOOKUP($G1189,'Groups.csv'!$A$2:$A$300,'Groups.csv'!C$2:C$300)</f>
        <v>#N/A</v>
      </c>
      <c r="J1189" s="2" t="e">
        <f aca="false">LOOKUP($H1189,'GroupTypes.csv'!$A$2:$A$17,'GroupTypes.csv'!B$2:B$17)</f>
        <v>#N/A</v>
      </c>
      <c r="K1189" s="2" t="e">
        <f aca="false">LOOKUP($G1189,'Groups.csv'!$A$2:$A$300,'Groups.csv'!D$2:D$300)</f>
        <v>#N/A</v>
      </c>
      <c r="L1189" s="2" t="e">
        <f aca="false">LOOKUP($H1189,'GroupTypes.csv'!$A$2:$A$17,'GroupTypes.csv'!C$2:C$17)</f>
        <v>#N/A</v>
      </c>
      <c r="M1189" s="2" t="e">
        <f aca="false">LOOKUP($G1189,'Groups.csv'!$A$2:$A$300,'Groups.csv'!E$2:E$300)</f>
        <v>#N/A</v>
      </c>
      <c r="N1189" s="2" t="e">
        <f aca="false">LOOKUP($H1189,'GroupTypes.csv'!$A$2:$A$17,'GroupTypes.csv'!D$2:D$17)</f>
        <v>#N/A</v>
      </c>
      <c r="O1189" s="2" t="e">
        <f aca="false">LOOKUP($G1189,'Groups.csv'!$A$2:$A$300,'Groups.csv'!F$2:F$300)</f>
        <v>#N/A</v>
      </c>
      <c r="P1189" s="2" t="e">
        <f aca="false">LOOKUP($H1189,'GroupTypes.csv'!$A$2:$A$17,'GroupTypes.csv'!E$2:E$17)</f>
        <v>#N/A</v>
      </c>
      <c r="Q1189" s="5"/>
      <c r="R1189" s="5" t="s">
        <v>1087</v>
      </c>
      <c r="S1189" s="6" t="s">
        <v>1088</v>
      </c>
      <c r="T1189" s="6" t="s">
        <v>1089</v>
      </c>
    </row>
    <row r="1190" customFormat="false" ht="12.75" hidden="false" customHeight="false" outlineLevel="0" collapsed="false">
      <c r="A1190" s="2" t="n">
        <v>5</v>
      </c>
      <c r="B1190" s="2" t="n">
        <v>1004</v>
      </c>
      <c r="C1190" s="2"/>
      <c r="D1190" s="2"/>
      <c r="E1190" s="2"/>
      <c r="F1190" s="2" t="str">
        <f aca="false">IF(A1190=0,"Struktur",IF(A1190=1,"Rechteck",IF(A1190=2,"Zahlenwert",IF(A1190=3,"An/Aus",IF(A1190=4,"Farbe",IF(A1190=5,"Bild",IF(A1190=6,"Pfad")))))))</f>
        <v>Bild</v>
      </c>
      <c r="G1190" s="3"/>
      <c r="H1190" s="3"/>
      <c r="I1190" s="2" t="e">
        <f aca="false">LOOKUP($G1190,'Groups.csv'!$A$2:$A$300,'Groups.csv'!C$2:C$300)</f>
        <v>#N/A</v>
      </c>
      <c r="J1190" s="2" t="e">
        <f aca="false">LOOKUP($H1190,'GroupTypes.csv'!$A$2:$A$17,'GroupTypes.csv'!B$2:B$17)</f>
        <v>#N/A</v>
      </c>
      <c r="K1190" s="2" t="e">
        <f aca="false">LOOKUP($G1190,'Groups.csv'!$A$2:$A$300,'Groups.csv'!D$2:D$300)</f>
        <v>#N/A</v>
      </c>
      <c r="L1190" s="2" t="e">
        <f aca="false">LOOKUP($H1190,'GroupTypes.csv'!$A$2:$A$17,'GroupTypes.csv'!C$2:C$17)</f>
        <v>#N/A</v>
      </c>
      <c r="M1190" s="2" t="e">
        <f aca="false">LOOKUP($G1190,'Groups.csv'!$A$2:$A$300,'Groups.csv'!E$2:E$300)</f>
        <v>#N/A</v>
      </c>
      <c r="N1190" s="2" t="e">
        <f aca="false">LOOKUP($H1190,'GroupTypes.csv'!$A$2:$A$17,'GroupTypes.csv'!D$2:D$17)</f>
        <v>#N/A</v>
      </c>
      <c r="O1190" s="2" t="e">
        <f aca="false">LOOKUP($G1190,'Groups.csv'!$A$2:$A$300,'Groups.csv'!F$2:F$300)</f>
        <v>#N/A</v>
      </c>
      <c r="P1190" s="2" t="e">
        <f aca="false">LOOKUP($H1190,'GroupTypes.csv'!$A$2:$A$17,'GroupTypes.csv'!E$2:E$17)</f>
        <v>#N/A</v>
      </c>
      <c r="Q1190" s="5"/>
      <c r="R1190" s="5" t="s">
        <v>1087</v>
      </c>
      <c r="S1190" s="6" t="s">
        <v>1088</v>
      </c>
      <c r="T1190" s="6" t="s">
        <v>1089</v>
      </c>
    </row>
    <row r="1191" customFormat="false" ht="12.75" hidden="false" customHeight="false" outlineLevel="0" collapsed="false">
      <c r="A1191" s="2" t="n">
        <v>5</v>
      </c>
      <c r="B1191" s="2" t="n">
        <v>1005</v>
      </c>
      <c r="C1191" s="2"/>
      <c r="D1191" s="2"/>
      <c r="E1191" s="2"/>
      <c r="F1191" s="2" t="str">
        <f aca="false">IF(A1191=0,"Struktur",IF(A1191=1,"Rechteck",IF(A1191=2,"Zahlenwert",IF(A1191=3,"An/Aus",IF(A1191=4,"Farbe",IF(A1191=5,"Bild",IF(A1191=6,"Pfad")))))))</f>
        <v>Bild</v>
      </c>
      <c r="G1191" s="3"/>
      <c r="H1191" s="3"/>
      <c r="I1191" s="2" t="e">
        <f aca="false">LOOKUP($G1191,'Groups.csv'!$A$2:$A$300,'Groups.csv'!C$2:C$300)</f>
        <v>#N/A</v>
      </c>
      <c r="J1191" s="2" t="e">
        <f aca="false">LOOKUP($H1191,'GroupTypes.csv'!$A$2:$A$17,'GroupTypes.csv'!B$2:B$17)</f>
        <v>#N/A</v>
      </c>
      <c r="K1191" s="2" t="e">
        <f aca="false">LOOKUP($G1191,'Groups.csv'!$A$2:$A$300,'Groups.csv'!D$2:D$300)</f>
        <v>#N/A</v>
      </c>
      <c r="L1191" s="2" t="e">
        <f aca="false">LOOKUP($H1191,'GroupTypes.csv'!$A$2:$A$17,'GroupTypes.csv'!C$2:C$17)</f>
        <v>#N/A</v>
      </c>
      <c r="M1191" s="2" t="e">
        <f aca="false">LOOKUP($G1191,'Groups.csv'!$A$2:$A$300,'Groups.csv'!E$2:E$300)</f>
        <v>#N/A</v>
      </c>
      <c r="N1191" s="2" t="e">
        <f aca="false">LOOKUP($H1191,'GroupTypes.csv'!$A$2:$A$17,'GroupTypes.csv'!D$2:D$17)</f>
        <v>#N/A</v>
      </c>
      <c r="O1191" s="2" t="e">
        <f aca="false">LOOKUP($G1191,'Groups.csv'!$A$2:$A$300,'Groups.csv'!F$2:F$300)</f>
        <v>#N/A</v>
      </c>
      <c r="P1191" s="2" t="e">
        <f aca="false">LOOKUP($H1191,'GroupTypes.csv'!$A$2:$A$17,'GroupTypes.csv'!E$2:E$17)</f>
        <v>#N/A</v>
      </c>
      <c r="Q1191" s="5"/>
      <c r="R1191" s="5" t="s">
        <v>1087</v>
      </c>
      <c r="S1191" s="6" t="s">
        <v>1088</v>
      </c>
      <c r="T1191" s="6" t="s">
        <v>1089</v>
      </c>
    </row>
    <row r="1192" customFormat="false" ht="12.75" hidden="false" customHeight="false" outlineLevel="0" collapsed="false">
      <c r="A1192" s="2" t="n">
        <v>5</v>
      </c>
      <c r="B1192" s="2" t="n">
        <v>1006</v>
      </c>
      <c r="C1192" s="2"/>
      <c r="D1192" s="2"/>
      <c r="E1192" s="2"/>
      <c r="F1192" s="2" t="str">
        <f aca="false">IF(A1192=0,"Struktur",IF(A1192=1,"Rechteck",IF(A1192=2,"Zahlenwert",IF(A1192=3,"An/Aus",IF(A1192=4,"Farbe",IF(A1192=5,"Bild",IF(A1192=6,"Pfad")))))))</f>
        <v>Bild</v>
      </c>
      <c r="G1192" s="3"/>
      <c r="H1192" s="3"/>
      <c r="I1192" s="2" t="e">
        <f aca="false">LOOKUP($G1192,'Groups.csv'!$A$2:$A$300,'Groups.csv'!C$2:C$300)</f>
        <v>#N/A</v>
      </c>
      <c r="J1192" s="2" t="e">
        <f aca="false">LOOKUP($H1192,'GroupTypes.csv'!$A$2:$A$17,'GroupTypes.csv'!B$2:B$17)</f>
        <v>#N/A</v>
      </c>
      <c r="K1192" s="2" t="e">
        <f aca="false">LOOKUP($G1192,'Groups.csv'!$A$2:$A$300,'Groups.csv'!D$2:D$300)</f>
        <v>#N/A</v>
      </c>
      <c r="L1192" s="2" t="e">
        <f aca="false">LOOKUP($H1192,'GroupTypes.csv'!$A$2:$A$17,'GroupTypes.csv'!C$2:C$17)</f>
        <v>#N/A</v>
      </c>
      <c r="M1192" s="2" t="e">
        <f aca="false">LOOKUP($G1192,'Groups.csv'!$A$2:$A$300,'Groups.csv'!E$2:E$300)</f>
        <v>#N/A</v>
      </c>
      <c r="N1192" s="2" t="e">
        <f aca="false">LOOKUP($H1192,'GroupTypes.csv'!$A$2:$A$17,'GroupTypes.csv'!D$2:D$17)</f>
        <v>#N/A</v>
      </c>
      <c r="O1192" s="2" t="e">
        <f aca="false">LOOKUP($G1192,'Groups.csv'!$A$2:$A$300,'Groups.csv'!F$2:F$300)</f>
        <v>#N/A</v>
      </c>
      <c r="P1192" s="2" t="e">
        <f aca="false">LOOKUP($H1192,'GroupTypes.csv'!$A$2:$A$17,'GroupTypes.csv'!E$2:E$17)</f>
        <v>#N/A</v>
      </c>
      <c r="Q1192" s="5"/>
      <c r="R1192" s="5" t="s">
        <v>1087</v>
      </c>
      <c r="S1192" s="6" t="s">
        <v>1088</v>
      </c>
      <c r="T1192" s="6" t="s">
        <v>1089</v>
      </c>
    </row>
    <row r="1193" customFormat="false" ht="12.75" hidden="false" customHeight="false" outlineLevel="0" collapsed="false">
      <c r="A1193" s="2" t="n">
        <v>5</v>
      </c>
      <c r="B1193" s="2" t="n">
        <v>1007</v>
      </c>
      <c r="C1193" s="2"/>
      <c r="D1193" s="2"/>
      <c r="E1193" s="2"/>
      <c r="F1193" s="2" t="str">
        <f aca="false">IF(A1193=0,"Struktur",IF(A1193=1,"Rechteck",IF(A1193=2,"Zahlenwert",IF(A1193=3,"An/Aus",IF(A1193=4,"Farbe",IF(A1193=5,"Bild",IF(A1193=6,"Pfad")))))))</f>
        <v>Bild</v>
      </c>
      <c r="G1193" s="3"/>
      <c r="H1193" s="3"/>
      <c r="I1193" s="2" t="e">
        <f aca="false">LOOKUP($G1193,'Groups.csv'!$A$2:$A$300,'Groups.csv'!C$2:C$300)</f>
        <v>#N/A</v>
      </c>
      <c r="J1193" s="2" t="e">
        <f aca="false">LOOKUP($H1193,'GroupTypes.csv'!$A$2:$A$17,'GroupTypes.csv'!B$2:B$17)</f>
        <v>#N/A</v>
      </c>
      <c r="K1193" s="2" t="e">
        <f aca="false">LOOKUP($G1193,'Groups.csv'!$A$2:$A$300,'Groups.csv'!D$2:D$300)</f>
        <v>#N/A</v>
      </c>
      <c r="L1193" s="2" t="e">
        <f aca="false">LOOKUP($H1193,'GroupTypes.csv'!$A$2:$A$17,'GroupTypes.csv'!C$2:C$17)</f>
        <v>#N/A</v>
      </c>
      <c r="M1193" s="2" t="e">
        <f aca="false">LOOKUP($G1193,'Groups.csv'!$A$2:$A$300,'Groups.csv'!E$2:E$300)</f>
        <v>#N/A</v>
      </c>
      <c r="N1193" s="2" t="e">
        <f aca="false">LOOKUP($H1193,'GroupTypes.csv'!$A$2:$A$17,'GroupTypes.csv'!D$2:D$17)</f>
        <v>#N/A</v>
      </c>
      <c r="O1193" s="2" t="e">
        <f aca="false">LOOKUP($G1193,'Groups.csv'!$A$2:$A$300,'Groups.csv'!F$2:F$300)</f>
        <v>#N/A</v>
      </c>
      <c r="P1193" s="2" t="e">
        <f aca="false">LOOKUP($H1193,'GroupTypes.csv'!$A$2:$A$17,'GroupTypes.csv'!E$2:E$17)</f>
        <v>#N/A</v>
      </c>
      <c r="Q1193" s="5"/>
      <c r="R1193" s="5" t="s">
        <v>1087</v>
      </c>
      <c r="S1193" s="6" t="s">
        <v>1088</v>
      </c>
      <c r="T1193" s="6" t="s">
        <v>1089</v>
      </c>
    </row>
    <row r="1194" customFormat="false" ht="12.75" hidden="false" customHeight="false" outlineLevel="0" collapsed="false">
      <c r="A1194" s="2" t="n">
        <v>5</v>
      </c>
      <c r="B1194" s="2" t="n">
        <v>1008</v>
      </c>
      <c r="C1194" s="2"/>
      <c r="D1194" s="2"/>
      <c r="E1194" s="2"/>
      <c r="F1194" s="2" t="str">
        <f aca="false">IF(A1194=0,"Struktur",IF(A1194=1,"Rechteck",IF(A1194=2,"Zahlenwert",IF(A1194=3,"An/Aus",IF(A1194=4,"Farbe",IF(A1194=5,"Bild",IF(A1194=6,"Pfad")))))))</f>
        <v>Bild</v>
      </c>
      <c r="G1194" s="3"/>
      <c r="H1194" s="3"/>
      <c r="I1194" s="2" t="e">
        <f aca="false">LOOKUP($G1194,'Groups.csv'!$A$2:$A$300,'Groups.csv'!C$2:C$300)</f>
        <v>#N/A</v>
      </c>
      <c r="J1194" s="2" t="e">
        <f aca="false">LOOKUP($H1194,'GroupTypes.csv'!$A$2:$A$17,'GroupTypes.csv'!B$2:B$17)</f>
        <v>#N/A</v>
      </c>
      <c r="K1194" s="2" t="e">
        <f aca="false">LOOKUP($G1194,'Groups.csv'!$A$2:$A$300,'Groups.csv'!D$2:D$300)</f>
        <v>#N/A</v>
      </c>
      <c r="L1194" s="2" t="e">
        <f aca="false">LOOKUP($H1194,'GroupTypes.csv'!$A$2:$A$17,'GroupTypes.csv'!C$2:C$17)</f>
        <v>#N/A</v>
      </c>
      <c r="M1194" s="2" t="e">
        <f aca="false">LOOKUP($G1194,'Groups.csv'!$A$2:$A$300,'Groups.csv'!E$2:E$300)</f>
        <v>#N/A</v>
      </c>
      <c r="N1194" s="2" t="e">
        <f aca="false">LOOKUP($H1194,'GroupTypes.csv'!$A$2:$A$17,'GroupTypes.csv'!D$2:D$17)</f>
        <v>#N/A</v>
      </c>
      <c r="O1194" s="2" t="e">
        <f aca="false">LOOKUP($G1194,'Groups.csv'!$A$2:$A$300,'Groups.csv'!F$2:F$300)</f>
        <v>#N/A</v>
      </c>
      <c r="P1194" s="2" t="e">
        <f aca="false">LOOKUP($H1194,'GroupTypes.csv'!$A$2:$A$17,'GroupTypes.csv'!E$2:E$17)</f>
        <v>#N/A</v>
      </c>
      <c r="Q1194" s="5"/>
      <c r="R1194" s="5" t="s">
        <v>1087</v>
      </c>
      <c r="S1194" s="6" t="s">
        <v>1088</v>
      </c>
      <c r="T1194" s="6" t="s">
        <v>1089</v>
      </c>
    </row>
    <row r="1195" customFormat="false" ht="12.75" hidden="false" customHeight="false" outlineLevel="0" collapsed="false">
      <c r="A1195" s="2" t="n">
        <v>5</v>
      </c>
      <c r="B1195" s="2" t="n">
        <v>1009</v>
      </c>
      <c r="C1195" s="2"/>
      <c r="D1195" s="2"/>
      <c r="E1195" s="2"/>
      <c r="F1195" s="2" t="str">
        <f aca="false">IF(A1195=0,"Struktur",IF(A1195=1,"Rechteck",IF(A1195=2,"Zahlenwert",IF(A1195=3,"An/Aus",IF(A1195=4,"Farbe",IF(A1195=5,"Bild",IF(A1195=6,"Pfad")))))))</f>
        <v>Bild</v>
      </c>
      <c r="G1195" s="3"/>
      <c r="H1195" s="3"/>
      <c r="I1195" s="2" t="e">
        <f aca="false">LOOKUP($G1195,'Groups.csv'!$A$2:$A$300,'Groups.csv'!C$2:C$300)</f>
        <v>#N/A</v>
      </c>
      <c r="J1195" s="2" t="e">
        <f aca="false">LOOKUP($H1195,'GroupTypes.csv'!$A$2:$A$17,'GroupTypes.csv'!B$2:B$17)</f>
        <v>#N/A</v>
      </c>
      <c r="K1195" s="2" t="e">
        <f aca="false">LOOKUP($G1195,'Groups.csv'!$A$2:$A$300,'Groups.csv'!D$2:D$300)</f>
        <v>#N/A</v>
      </c>
      <c r="L1195" s="2" t="e">
        <f aca="false">LOOKUP($H1195,'GroupTypes.csv'!$A$2:$A$17,'GroupTypes.csv'!C$2:C$17)</f>
        <v>#N/A</v>
      </c>
      <c r="M1195" s="2" t="e">
        <f aca="false">LOOKUP($G1195,'Groups.csv'!$A$2:$A$300,'Groups.csv'!E$2:E$300)</f>
        <v>#N/A</v>
      </c>
      <c r="N1195" s="2" t="e">
        <f aca="false">LOOKUP($H1195,'GroupTypes.csv'!$A$2:$A$17,'GroupTypes.csv'!D$2:D$17)</f>
        <v>#N/A</v>
      </c>
      <c r="O1195" s="2" t="e">
        <f aca="false">LOOKUP($G1195,'Groups.csv'!$A$2:$A$300,'Groups.csv'!F$2:F$300)</f>
        <v>#N/A</v>
      </c>
      <c r="P1195" s="2" t="e">
        <f aca="false">LOOKUP($H1195,'GroupTypes.csv'!$A$2:$A$17,'GroupTypes.csv'!E$2:E$17)</f>
        <v>#N/A</v>
      </c>
      <c r="Q1195" s="5"/>
      <c r="R1195" s="5" t="s">
        <v>1087</v>
      </c>
      <c r="S1195" s="6" t="s">
        <v>1088</v>
      </c>
      <c r="T1195" s="6" t="s">
        <v>1089</v>
      </c>
    </row>
    <row r="1196" customFormat="false" ht="12.75" hidden="false" customHeight="false" outlineLevel="0" collapsed="false">
      <c r="A1196" s="2" t="n">
        <v>5</v>
      </c>
      <c r="B1196" s="2" t="n">
        <v>1010</v>
      </c>
      <c r="C1196" s="2"/>
      <c r="D1196" s="2"/>
      <c r="E1196" s="2"/>
      <c r="F1196" s="2" t="str">
        <f aca="false">IF(A1196=0,"Struktur",IF(A1196=1,"Rechteck",IF(A1196=2,"Zahlenwert",IF(A1196=3,"An/Aus",IF(A1196=4,"Farbe",IF(A1196=5,"Bild",IF(A1196=6,"Pfad")))))))</f>
        <v>Bild</v>
      </c>
      <c r="G1196" s="3"/>
      <c r="H1196" s="3"/>
      <c r="I1196" s="2" t="e">
        <f aca="false">LOOKUP($G1196,'Groups.csv'!$A$2:$A$300,'Groups.csv'!C$2:C$300)</f>
        <v>#N/A</v>
      </c>
      <c r="J1196" s="2" t="e">
        <f aca="false">LOOKUP($H1196,'GroupTypes.csv'!$A$2:$A$17,'GroupTypes.csv'!B$2:B$17)</f>
        <v>#N/A</v>
      </c>
      <c r="K1196" s="2" t="e">
        <f aca="false">LOOKUP($G1196,'Groups.csv'!$A$2:$A$300,'Groups.csv'!D$2:D$300)</f>
        <v>#N/A</v>
      </c>
      <c r="L1196" s="2" t="e">
        <f aca="false">LOOKUP($H1196,'GroupTypes.csv'!$A$2:$A$17,'GroupTypes.csv'!C$2:C$17)</f>
        <v>#N/A</v>
      </c>
      <c r="M1196" s="2" t="e">
        <f aca="false">LOOKUP($G1196,'Groups.csv'!$A$2:$A$300,'Groups.csv'!E$2:E$300)</f>
        <v>#N/A</v>
      </c>
      <c r="N1196" s="2" t="e">
        <f aca="false">LOOKUP($H1196,'GroupTypes.csv'!$A$2:$A$17,'GroupTypes.csv'!D$2:D$17)</f>
        <v>#N/A</v>
      </c>
      <c r="O1196" s="2" t="e">
        <f aca="false">LOOKUP($G1196,'Groups.csv'!$A$2:$A$300,'Groups.csv'!F$2:F$300)</f>
        <v>#N/A</v>
      </c>
      <c r="P1196" s="2" t="e">
        <f aca="false">LOOKUP($H1196,'GroupTypes.csv'!$A$2:$A$17,'GroupTypes.csv'!E$2:E$17)</f>
        <v>#N/A</v>
      </c>
      <c r="Q1196" s="5"/>
      <c r="R1196" s="5" t="s">
        <v>1087</v>
      </c>
      <c r="S1196" s="6" t="s">
        <v>1088</v>
      </c>
      <c r="T1196" s="6" t="s">
        <v>1089</v>
      </c>
    </row>
    <row r="1197" customFormat="false" ht="12.75" hidden="false" customHeight="false" outlineLevel="0" collapsed="false">
      <c r="A1197" s="2" t="n">
        <v>3</v>
      </c>
      <c r="B1197" s="2" t="n">
        <v>1011</v>
      </c>
      <c r="C1197" s="2"/>
      <c r="D1197" s="2"/>
      <c r="E1197" s="2"/>
      <c r="F1197" s="2" t="str">
        <f aca="false">IF(A1197=0,"Struktur",IF(A1197=1,"Rechteck",IF(A1197=2,"Zahlenwert",IF(A1197=3,"An/Aus",IF(A1197=4,"Farbe",IF(A1197=5,"Bild",IF(A1197=6,"Pfad")))))))</f>
        <v>An/Aus</v>
      </c>
      <c r="G1197" s="3"/>
      <c r="H1197" s="3"/>
      <c r="I1197" s="2" t="e">
        <f aca="false">LOOKUP($G1197,'Groups.csv'!$A$2:$A$300,'Groups.csv'!C$2:C$300)</f>
        <v>#N/A</v>
      </c>
      <c r="J1197" s="2" t="e">
        <f aca="false">LOOKUP($H1197,'GroupTypes.csv'!$A$2:$A$17,'GroupTypes.csv'!B$2:B$17)</f>
        <v>#N/A</v>
      </c>
      <c r="K1197" s="2" t="e">
        <f aca="false">LOOKUP($G1197,'Groups.csv'!$A$2:$A$300,'Groups.csv'!D$2:D$300)</f>
        <v>#N/A</v>
      </c>
      <c r="L1197" s="2" t="e">
        <f aca="false">LOOKUP($H1197,'GroupTypes.csv'!$A$2:$A$17,'GroupTypes.csv'!C$2:C$17)</f>
        <v>#N/A</v>
      </c>
      <c r="M1197" s="2" t="e">
        <f aca="false">LOOKUP($G1197,'Groups.csv'!$A$2:$A$300,'Groups.csv'!E$2:E$300)</f>
        <v>#N/A</v>
      </c>
      <c r="N1197" s="2" t="e">
        <f aca="false">LOOKUP($H1197,'GroupTypes.csv'!$A$2:$A$17,'GroupTypes.csv'!D$2:D$17)</f>
        <v>#N/A</v>
      </c>
      <c r="O1197" s="2" t="e">
        <f aca="false">LOOKUP($G1197,'Groups.csv'!$A$2:$A$300,'Groups.csv'!F$2:F$300)</f>
        <v>#N/A</v>
      </c>
      <c r="P1197" s="2" t="e">
        <f aca="false">LOOKUP($H1197,'GroupTypes.csv'!$A$2:$A$17,'GroupTypes.csv'!E$2:E$17)</f>
        <v>#N/A</v>
      </c>
      <c r="Q1197" s="3"/>
      <c r="R1197" s="3"/>
      <c r="S1197" s="6"/>
      <c r="T1197" s="6"/>
    </row>
    <row r="1198" customFormat="false" ht="12.75" hidden="false" customHeight="false" outlineLevel="0" collapsed="false">
      <c r="A1198" s="2" t="n">
        <v>3</v>
      </c>
      <c r="B1198" s="2" t="n">
        <v>1012</v>
      </c>
      <c r="C1198" s="2"/>
      <c r="D1198" s="2"/>
      <c r="E1198" s="2"/>
      <c r="F1198" s="2" t="str">
        <f aca="false">IF(A1198=0,"Struktur",IF(A1198=1,"Rechteck",IF(A1198=2,"Zahlenwert",IF(A1198=3,"An/Aus",IF(A1198=4,"Farbe",IF(A1198=5,"Bild",IF(A1198=6,"Pfad")))))))</f>
        <v>An/Aus</v>
      </c>
      <c r="G1198" s="3"/>
      <c r="H1198" s="3"/>
      <c r="I1198" s="2" t="e">
        <f aca="false">LOOKUP($G1198,'Groups.csv'!$A$2:$A$300,'Groups.csv'!C$2:C$300)</f>
        <v>#N/A</v>
      </c>
      <c r="J1198" s="2" t="e">
        <f aca="false">LOOKUP($H1198,'GroupTypes.csv'!$A$2:$A$17,'GroupTypes.csv'!B$2:B$17)</f>
        <v>#N/A</v>
      </c>
      <c r="K1198" s="2" t="e">
        <f aca="false">LOOKUP($G1198,'Groups.csv'!$A$2:$A$300,'Groups.csv'!D$2:D$300)</f>
        <v>#N/A</v>
      </c>
      <c r="L1198" s="2" t="e">
        <f aca="false">LOOKUP($H1198,'GroupTypes.csv'!$A$2:$A$17,'GroupTypes.csv'!C$2:C$17)</f>
        <v>#N/A</v>
      </c>
      <c r="M1198" s="2" t="e">
        <f aca="false">LOOKUP($G1198,'Groups.csv'!$A$2:$A$300,'Groups.csv'!E$2:E$300)</f>
        <v>#N/A</v>
      </c>
      <c r="N1198" s="2" t="e">
        <f aca="false">LOOKUP($H1198,'GroupTypes.csv'!$A$2:$A$17,'GroupTypes.csv'!D$2:D$17)</f>
        <v>#N/A</v>
      </c>
      <c r="O1198" s="2" t="e">
        <f aca="false">LOOKUP($G1198,'Groups.csv'!$A$2:$A$300,'Groups.csv'!F$2:F$300)</f>
        <v>#N/A</v>
      </c>
      <c r="P1198" s="2" t="e">
        <f aca="false">LOOKUP($H1198,'GroupTypes.csv'!$A$2:$A$17,'GroupTypes.csv'!E$2:E$17)</f>
        <v>#N/A</v>
      </c>
      <c r="Q1198" s="3"/>
      <c r="R1198" s="3"/>
      <c r="S1198" s="6"/>
      <c r="T1198" s="6"/>
    </row>
    <row r="1199" customFormat="false" ht="12.75" hidden="false" customHeight="false" outlineLevel="0" collapsed="false">
      <c r="A1199" s="2" t="n">
        <v>6</v>
      </c>
      <c r="B1199" s="2" t="n">
        <v>1013</v>
      </c>
      <c r="C1199" s="2"/>
      <c r="D1199" s="2"/>
      <c r="E1199" s="2"/>
      <c r="F1199" s="2" t="str">
        <f aca="false">IF(A1199=0,"Struktur",IF(A1199=1,"Rechteck",IF(A1199=2,"Zahlenwert",IF(A1199=3,"An/Aus",IF(A1199=4,"Farbe",IF(A1199=5,"Bild",IF(A1199=6,"Pfad")))))))</f>
        <v>Pfad</v>
      </c>
      <c r="G1199" s="3" t="n">
        <v>32</v>
      </c>
      <c r="H1199" s="3" t="n">
        <v>8</v>
      </c>
      <c r="I1199" s="2" t="str">
        <f aca="false">LOOKUP($G1199,'Groups.csv'!$A$2:$A$300,'Groups.csv'!C$2:C$300)</f>
        <v>Soft Buttons im Leerlauf gedrьckt</v>
      </c>
      <c r="J1199" s="2" t="str">
        <f aca="false">LOOKUP($H1199,'GroupTypes.csv'!$A$2:$A$17,'GroupTypes.csv'!B$2:B$17)</f>
        <v>Datei / Verzeichnis</v>
      </c>
      <c r="K1199" s="2" t="str">
        <f aca="false">LOOKUP($G1199,'Groups.csv'!$A$2:$A$300,'Groups.csv'!D$2:D$300)</f>
        <v>Soft buttons on idle pressed</v>
      </c>
      <c r="L1199" s="2" t="str">
        <f aca="false">LOOKUP($H1199,'GroupTypes.csv'!$A$2:$A$17,'GroupTypes.csv'!C$2:C$17)</f>
        <v>File / Path</v>
      </c>
      <c r="M1199" s="2" t="str">
        <f aca="false">LOOKUP($G1199,'Groups.csv'!$A$2:$A$300,'Groups.csv'!E$2:E$300)</f>
        <v>Soft Button vuoto premuto</v>
      </c>
      <c r="N1199" s="2" t="str">
        <f aca="false">LOOKUP($H1199,'GroupTypes.csv'!$A$2:$A$17,'GroupTypes.csv'!D$2:D$17)</f>
        <v>File / Directory</v>
      </c>
      <c r="O1199" s="2" t="str">
        <f aca="false">LOOKUP($G1199,'Groups.csv'!$A$2:$A$300,'Groups.csv'!F$2:F$300)</f>
        <v>Софт кнопки тыл. наж.</v>
      </c>
      <c r="P1199" s="2" t="str">
        <f aca="false">LOOKUP($H1199,'GroupTypes.csv'!$A$2:$A$17,'GroupTypes.csv'!E$2:E$17)</f>
        <v>Файл/Директория</v>
      </c>
      <c r="Q1199" s="5"/>
      <c r="R1199" s="5" t="s">
        <v>1087</v>
      </c>
      <c r="S1199" s="6" t="s">
        <v>1088</v>
      </c>
      <c r="T1199" s="6" t="s">
        <v>1089</v>
      </c>
    </row>
    <row r="1200" customFormat="false" ht="12.75" hidden="false" customHeight="false" outlineLevel="0" collapsed="false">
      <c r="A1200" s="2" t="n">
        <v>6</v>
      </c>
      <c r="B1200" s="2" t="n">
        <v>1014</v>
      </c>
      <c r="C1200" s="2"/>
      <c r="D1200" s="2"/>
      <c r="E1200" s="2"/>
      <c r="F1200" s="2" t="str">
        <f aca="false">IF(A1200=0,"Struktur",IF(A1200=1,"Rechteck",IF(A1200=2,"Zahlenwert",IF(A1200=3,"An/Aus",IF(A1200=4,"Farbe",IF(A1200=5,"Bild",IF(A1200=6,"Pfad")))))))</f>
        <v>Pfad</v>
      </c>
      <c r="G1200" s="3" t="n">
        <v>31</v>
      </c>
      <c r="H1200" s="3" t="n">
        <v>8</v>
      </c>
      <c r="I1200" s="2" t="str">
        <f aca="false">LOOKUP($G1200,'Groups.csv'!$A$2:$A$300,'Groups.csv'!C$2:C$300)</f>
        <v>Soft Buttons im Leerlauf normal</v>
      </c>
      <c r="J1200" s="2" t="str">
        <f aca="false">LOOKUP($H1200,'GroupTypes.csv'!$A$2:$A$17,'GroupTypes.csv'!B$2:B$17)</f>
        <v>Datei / Verzeichnis</v>
      </c>
      <c r="K1200" s="2" t="str">
        <f aca="false">LOOKUP($G1200,'Groups.csv'!$A$2:$A$300,'Groups.csv'!D$2:D$300)</f>
        <v>Soft buttons on idle normal</v>
      </c>
      <c r="L1200" s="2" t="str">
        <f aca="false">LOOKUP($H1200,'GroupTypes.csv'!$A$2:$A$17,'GroupTypes.csv'!C$2:C$17)</f>
        <v>File / Path</v>
      </c>
      <c r="M1200" s="2" t="str">
        <f aca="false">LOOKUP($G1200,'Groups.csv'!$A$2:$A$300,'Groups.csv'!E$2:E$300)</f>
        <v>Soft Button vuoto</v>
      </c>
      <c r="N1200" s="2" t="str">
        <f aca="false">LOOKUP($H1200,'GroupTypes.csv'!$A$2:$A$17,'GroupTypes.csv'!D$2:D$17)</f>
        <v>File / Directory</v>
      </c>
      <c r="O1200" s="2" t="str">
        <f aca="false">LOOKUP($G1200,'Groups.csv'!$A$2:$A$300,'Groups.csv'!F$2:F$300)</f>
        <v>Софт кнопки тыл. норм.</v>
      </c>
      <c r="P1200" s="2" t="str">
        <f aca="false">LOOKUP($H1200,'GroupTypes.csv'!$A$2:$A$17,'GroupTypes.csv'!E$2:E$17)</f>
        <v>Файл/Директория</v>
      </c>
      <c r="Q1200" s="5"/>
      <c r="R1200" s="5" t="s">
        <v>1087</v>
      </c>
      <c r="S1200" s="6" t="s">
        <v>1088</v>
      </c>
      <c r="T1200" s="6" t="s">
        <v>1089</v>
      </c>
    </row>
    <row r="1201" customFormat="false" ht="12.75" hidden="false" customHeight="false" outlineLevel="0" collapsed="false">
      <c r="A1201" s="2" t="n">
        <v>6</v>
      </c>
      <c r="B1201" s="2" t="n">
        <v>1015</v>
      </c>
      <c r="C1201" s="2"/>
      <c r="D1201" s="2"/>
      <c r="E1201" s="2"/>
      <c r="F1201" s="2" t="str">
        <f aca="false">IF(A1201=0,"Struktur",IF(A1201=1,"Rechteck",IF(A1201=2,"Zahlenwert",IF(A1201=3,"An/Aus",IF(A1201=4,"Farbe",IF(A1201=5,"Bild",IF(A1201=6,"Pfad")))))))</f>
        <v>Pfad</v>
      </c>
      <c r="G1201" s="3" t="n">
        <v>1</v>
      </c>
      <c r="H1201" s="3" t="n">
        <v>8</v>
      </c>
      <c r="I1201" s="2" t="str">
        <f aca="false">LOOKUP($G1201,'Groups.csv'!$A$2:$A$300,'Groups.csv'!C$2:C$300)</f>
        <v>Hintergrundbild</v>
      </c>
      <c r="J1201" s="2" t="str">
        <f aca="false">LOOKUP($H1201,'GroupTypes.csv'!$A$2:$A$17,'GroupTypes.csv'!B$2:B$17)</f>
        <v>Datei / Verzeichnis</v>
      </c>
      <c r="K1201" s="2" t="str">
        <f aca="false">LOOKUP($G1201,'Groups.csv'!$A$2:$A$300,'Groups.csv'!D$2:D$300)</f>
        <v>Wallpaper</v>
      </c>
      <c r="L1201" s="2" t="str">
        <f aca="false">LOOKUP($H1201,'GroupTypes.csv'!$A$2:$A$17,'GroupTypes.csv'!C$2:C$17)</f>
        <v>File / Path</v>
      </c>
      <c r="M1201" s="2" t="str">
        <f aca="false">LOOKUP($G1201,'Groups.csv'!$A$2:$A$300,'Groups.csv'!E$2:E$300)</f>
        <v>Sfondo</v>
      </c>
      <c r="N1201" s="2" t="str">
        <f aca="false">LOOKUP($H1201,'GroupTypes.csv'!$A$2:$A$17,'GroupTypes.csv'!D$2:D$17)</f>
        <v>File / Directory</v>
      </c>
      <c r="O1201" s="2" t="str">
        <f aca="false">LOOKUP($G1201,'Groups.csv'!$A$2:$A$300,'Groups.csv'!F$2:F$300)</f>
        <v>Обои</v>
      </c>
      <c r="P1201" s="2" t="str">
        <f aca="false">LOOKUP($H1201,'GroupTypes.csv'!$A$2:$A$17,'GroupTypes.csv'!E$2:E$17)</f>
        <v>Файл/Директория</v>
      </c>
      <c r="Q1201" s="3"/>
      <c r="R1201" s="3"/>
      <c r="S1201" s="3"/>
    </row>
    <row r="1202" customFormat="false" ht="12.75" hidden="false" customHeight="false" outlineLevel="0" collapsed="false">
      <c r="A1202" s="2" t="n">
        <v>2</v>
      </c>
      <c r="B1202" s="2" t="n">
        <v>1016</v>
      </c>
      <c r="C1202" s="2"/>
      <c r="D1202" s="2"/>
      <c r="E1202" s="2"/>
      <c r="F1202" s="2" t="str">
        <f aca="false">IF(A1202=0,"Struktur",IF(A1202=1,"Rechteck",IF(A1202=2,"Zahlenwert",IF(A1202=3,"An/Aus",IF(A1202=4,"Farbe",IF(A1202=5,"Bild",IF(A1202=6,"Pfad")))))))</f>
        <v>Zahlenwert</v>
      </c>
      <c r="G1202" s="3"/>
      <c r="H1202" s="3"/>
      <c r="I1202" s="2" t="e">
        <f aca="false">LOOKUP($G1202,'Groups.csv'!$A$2:$A$300,'Groups.csv'!C$2:C$300)</f>
        <v>#N/A</v>
      </c>
      <c r="J1202" s="2" t="e">
        <f aca="false">LOOKUP($H1202,'GroupTypes.csv'!$A$2:$A$17,'GroupTypes.csv'!B$2:B$17)</f>
        <v>#N/A</v>
      </c>
      <c r="K1202" s="2" t="e">
        <f aca="false">LOOKUP($G1202,'Groups.csv'!$A$2:$A$300,'Groups.csv'!D$2:D$300)</f>
        <v>#N/A</v>
      </c>
      <c r="L1202" s="2" t="e">
        <f aca="false">LOOKUP($H1202,'GroupTypes.csv'!$A$2:$A$17,'GroupTypes.csv'!C$2:C$17)</f>
        <v>#N/A</v>
      </c>
      <c r="M1202" s="2" t="e">
        <f aca="false">LOOKUP($G1202,'Groups.csv'!$A$2:$A$300,'Groups.csv'!E$2:E$300)</f>
        <v>#N/A</v>
      </c>
      <c r="N1202" s="2" t="e">
        <f aca="false">LOOKUP($H1202,'GroupTypes.csv'!$A$2:$A$17,'GroupTypes.csv'!D$2:D$17)</f>
        <v>#N/A</v>
      </c>
      <c r="O1202" s="2" t="e">
        <f aca="false">LOOKUP($G1202,'Groups.csv'!$A$2:$A$300,'Groups.csv'!F$2:F$300)</f>
        <v>#N/A</v>
      </c>
      <c r="P1202" s="2" t="e">
        <f aca="false">LOOKUP($H1202,'GroupTypes.csv'!$A$2:$A$17,'GroupTypes.csv'!E$2:E$17)</f>
        <v>#N/A</v>
      </c>
      <c r="Q1202" s="3"/>
      <c r="R1202" s="3"/>
      <c r="S1202" s="3"/>
    </row>
    <row r="1203" customFormat="false" ht="12.75" hidden="false" customHeight="false" outlineLevel="0" collapsed="false">
      <c r="A1203" s="2" t="n">
        <v>1</v>
      </c>
      <c r="B1203" s="2" t="n">
        <v>1017</v>
      </c>
      <c r="C1203" s="2"/>
      <c r="D1203" s="2"/>
      <c r="E1203" s="2"/>
      <c r="F1203" s="2" t="str">
        <f aca="false">IF(A1203=0,"Struktur",IF(A1203=1,"Rechteck",IF(A1203=2,"Zahlenwert",IF(A1203=3,"An/Aus",IF(A1203=4,"Farbe",IF(A1203=5,"Bild",IF(A1203=6,"Pfad")))))))</f>
        <v>Rechteck</v>
      </c>
      <c r="G1203" s="3"/>
      <c r="H1203" s="3"/>
      <c r="I1203" s="2" t="e">
        <f aca="false">LOOKUP($G1203,'Groups.csv'!$A$2:$A$300,'Groups.csv'!C$2:C$300)</f>
        <v>#N/A</v>
      </c>
      <c r="J1203" s="2" t="e">
        <f aca="false">LOOKUP($H1203,'GroupTypes.csv'!$A$2:$A$17,'GroupTypes.csv'!B$2:B$17)</f>
        <v>#N/A</v>
      </c>
      <c r="K1203" s="2" t="e">
        <f aca="false">LOOKUP($G1203,'Groups.csv'!$A$2:$A$300,'Groups.csv'!D$2:D$300)</f>
        <v>#N/A</v>
      </c>
      <c r="L1203" s="2" t="e">
        <f aca="false">LOOKUP($H1203,'GroupTypes.csv'!$A$2:$A$17,'GroupTypes.csv'!C$2:C$17)</f>
        <v>#N/A</v>
      </c>
      <c r="M1203" s="2" t="e">
        <f aca="false">LOOKUP($G1203,'Groups.csv'!$A$2:$A$300,'Groups.csv'!E$2:E$300)</f>
        <v>#N/A</v>
      </c>
      <c r="N1203" s="2" t="e">
        <f aca="false">LOOKUP($H1203,'GroupTypes.csv'!$A$2:$A$17,'GroupTypes.csv'!D$2:D$17)</f>
        <v>#N/A</v>
      </c>
      <c r="O1203" s="2" t="e">
        <f aca="false">LOOKUP($G1203,'Groups.csv'!$A$2:$A$300,'Groups.csv'!F$2:F$300)</f>
        <v>#N/A</v>
      </c>
      <c r="P1203" s="2" t="e">
        <f aca="false">LOOKUP($H1203,'GroupTypes.csv'!$A$2:$A$17,'GroupTypes.csv'!E$2:E$17)</f>
        <v>#N/A</v>
      </c>
      <c r="Q1203" s="3"/>
      <c r="R1203" s="3"/>
      <c r="S1203" s="3"/>
    </row>
    <row r="1204" customFormat="false" ht="12.75" hidden="false" customHeight="false" outlineLevel="0" collapsed="false">
      <c r="A1204" s="2" t="n">
        <v>1</v>
      </c>
      <c r="B1204" s="2" t="n">
        <v>1018</v>
      </c>
      <c r="C1204" s="2"/>
      <c r="D1204" s="2"/>
      <c r="E1204" s="2"/>
      <c r="F1204" s="2" t="str">
        <f aca="false">IF(A1204=0,"Struktur",IF(A1204=1,"Rechteck",IF(A1204=2,"Zahlenwert",IF(A1204=3,"An/Aus",IF(A1204=4,"Farbe",IF(A1204=5,"Bild",IF(A1204=6,"Pfad")))))))</f>
        <v>Rechteck</v>
      </c>
      <c r="G1204" s="3"/>
      <c r="H1204" s="3"/>
      <c r="I1204" s="2" t="e">
        <f aca="false">LOOKUP($G1204,'Groups.csv'!$A$2:$A$300,'Groups.csv'!C$2:C$300)</f>
        <v>#N/A</v>
      </c>
      <c r="J1204" s="2" t="e">
        <f aca="false">LOOKUP($H1204,'GroupTypes.csv'!$A$2:$A$17,'GroupTypes.csv'!B$2:B$17)</f>
        <v>#N/A</v>
      </c>
      <c r="K1204" s="2" t="e">
        <f aca="false">LOOKUP($G1204,'Groups.csv'!$A$2:$A$300,'Groups.csv'!D$2:D$300)</f>
        <v>#N/A</v>
      </c>
      <c r="L1204" s="2" t="e">
        <f aca="false">LOOKUP($H1204,'GroupTypes.csv'!$A$2:$A$17,'GroupTypes.csv'!C$2:C$17)</f>
        <v>#N/A</v>
      </c>
      <c r="M1204" s="2" t="e">
        <f aca="false">LOOKUP($G1204,'Groups.csv'!$A$2:$A$300,'Groups.csv'!E$2:E$300)</f>
        <v>#N/A</v>
      </c>
      <c r="N1204" s="2" t="e">
        <f aca="false">LOOKUP($H1204,'GroupTypes.csv'!$A$2:$A$17,'GroupTypes.csv'!D$2:D$17)</f>
        <v>#N/A</v>
      </c>
      <c r="O1204" s="2" t="e">
        <f aca="false">LOOKUP($G1204,'Groups.csv'!$A$2:$A$300,'Groups.csv'!F$2:F$300)</f>
        <v>#N/A</v>
      </c>
      <c r="P1204" s="2" t="e">
        <f aca="false">LOOKUP($H1204,'GroupTypes.csv'!$A$2:$A$17,'GroupTypes.csv'!E$2:E$17)</f>
        <v>#N/A</v>
      </c>
      <c r="Q1204" s="3"/>
      <c r="R1204" s="3"/>
      <c r="S1204" s="3"/>
    </row>
    <row r="1205" customFormat="false" ht="12.75" hidden="false" customHeight="false" outlineLevel="0" collapsed="false">
      <c r="A1205" s="2" t="n">
        <v>1</v>
      </c>
      <c r="B1205" s="2" t="n">
        <v>1019</v>
      </c>
      <c r="C1205" s="2"/>
      <c r="D1205" s="2"/>
      <c r="E1205" s="2"/>
      <c r="F1205" s="2" t="str">
        <f aca="false">IF(A1205=0,"Struktur",IF(A1205=1,"Rechteck",IF(A1205=2,"Zahlenwert",IF(A1205=3,"An/Aus",IF(A1205=4,"Farbe",IF(A1205=5,"Bild",IF(A1205=6,"Pfad")))))))</f>
        <v>Rechteck</v>
      </c>
      <c r="G1205" s="3"/>
      <c r="H1205" s="3"/>
      <c r="I1205" s="2" t="e">
        <f aca="false">LOOKUP($G1205,'Groups.csv'!$A$2:$A$300,'Groups.csv'!C$2:C$300)</f>
        <v>#N/A</v>
      </c>
      <c r="J1205" s="2" t="e">
        <f aca="false">LOOKUP($H1205,'GroupTypes.csv'!$A$2:$A$17,'GroupTypes.csv'!B$2:B$17)</f>
        <v>#N/A</v>
      </c>
      <c r="K1205" s="2" t="e">
        <f aca="false">LOOKUP($G1205,'Groups.csv'!$A$2:$A$300,'Groups.csv'!D$2:D$300)</f>
        <v>#N/A</v>
      </c>
      <c r="L1205" s="2" t="e">
        <f aca="false">LOOKUP($H1205,'GroupTypes.csv'!$A$2:$A$17,'GroupTypes.csv'!C$2:C$17)</f>
        <v>#N/A</v>
      </c>
      <c r="M1205" s="2" t="e">
        <f aca="false">LOOKUP($G1205,'Groups.csv'!$A$2:$A$300,'Groups.csv'!E$2:E$300)</f>
        <v>#N/A</v>
      </c>
      <c r="N1205" s="2" t="e">
        <f aca="false">LOOKUP($H1205,'GroupTypes.csv'!$A$2:$A$17,'GroupTypes.csv'!D$2:D$17)</f>
        <v>#N/A</v>
      </c>
      <c r="O1205" s="2" t="e">
        <f aca="false">LOOKUP($G1205,'Groups.csv'!$A$2:$A$300,'Groups.csv'!F$2:F$300)</f>
        <v>#N/A</v>
      </c>
      <c r="P1205" s="2" t="e">
        <f aca="false">LOOKUP($H1205,'GroupTypes.csv'!$A$2:$A$17,'GroupTypes.csv'!E$2:E$17)</f>
        <v>#N/A</v>
      </c>
      <c r="Q1205" s="3"/>
      <c r="R1205" s="3"/>
      <c r="S1205" s="3"/>
    </row>
    <row r="1206" customFormat="false" ht="12.75" hidden="false" customHeight="false" outlineLevel="0" collapsed="false">
      <c r="A1206" s="2" t="n">
        <v>3</v>
      </c>
      <c r="B1206" s="2" t="n">
        <v>1020</v>
      </c>
      <c r="C1206" s="2"/>
      <c r="D1206" s="2"/>
      <c r="E1206" s="2"/>
      <c r="F1206" s="2" t="str">
        <f aca="false">IF(A1206=0,"Struktur",IF(A1206=1,"Rechteck",IF(A1206=2,"Zahlenwert",IF(A1206=3,"An/Aus",IF(A1206=4,"Farbe",IF(A1206=5,"Bild",IF(A1206=6,"Pfad")))))))</f>
        <v>An/Aus</v>
      </c>
      <c r="G1206" s="3"/>
      <c r="H1206" s="3"/>
      <c r="I1206" s="2" t="e">
        <f aca="false">LOOKUP($G1206,'Groups.csv'!$A$2:$A$300,'Groups.csv'!C$2:C$300)</f>
        <v>#N/A</v>
      </c>
      <c r="J1206" s="2" t="e">
        <f aca="false">LOOKUP($H1206,'GroupTypes.csv'!$A$2:$A$17,'GroupTypes.csv'!B$2:B$17)</f>
        <v>#N/A</v>
      </c>
      <c r="K1206" s="2" t="e">
        <f aca="false">LOOKUP($G1206,'Groups.csv'!$A$2:$A$300,'Groups.csv'!D$2:D$300)</f>
        <v>#N/A</v>
      </c>
      <c r="L1206" s="2" t="e">
        <f aca="false">LOOKUP($H1206,'GroupTypes.csv'!$A$2:$A$17,'GroupTypes.csv'!C$2:C$17)</f>
        <v>#N/A</v>
      </c>
      <c r="M1206" s="2" t="e">
        <f aca="false">LOOKUP($G1206,'Groups.csv'!$A$2:$A$300,'Groups.csv'!E$2:E$300)</f>
        <v>#N/A</v>
      </c>
      <c r="N1206" s="2" t="e">
        <f aca="false">LOOKUP($H1206,'GroupTypes.csv'!$A$2:$A$17,'GroupTypes.csv'!D$2:D$17)</f>
        <v>#N/A</v>
      </c>
      <c r="O1206" s="2" t="e">
        <f aca="false">LOOKUP($G1206,'Groups.csv'!$A$2:$A$300,'Groups.csv'!F$2:F$300)</f>
        <v>#N/A</v>
      </c>
      <c r="P1206" s="2" t="e">
        <f aca="false">LOOKUP($H1206,'GroupTypes.csv'!$A$2:$A$17,'GroupTypes.csv'!E$2:E$17)</f>
        <v>#N/A</v>
      </c>
      <c r="Q1206" s="3"/>
      <c r="R1206" s="3"/>
      <c r="S1206" s="3"/>
    </row>
    <row r="1207" customFormat="false" ht="12.75" hidden="false" customHeight="false" outlineLevel="0" collapsed="false">
      <c r="A1207" s="2" t="n">
        <v>2</v>
      </c>
      <c r="B1207" s="2" t="n">
        <v>1021</v>
      </c>
      <c r="C1207" s="2"/>
      <c r="D1207" s="2"/>
      <c r="E1207" s="2"/>
      <c r="F1207" s="2" t="str">
        <f aca="false">IF(A1207=0,"Struktur",IF(A1207=1,"Rechteck",IF(A1207=2,"Zahlenwert",IF(A1207=3,"An/Aus",IF(A1207=4,"Farbe",IF(A1207=5,"Bild",IF(A1207=6,"Pfad")))))))</f>
        <v>Zahlenwert</v>
      </c>
      <c r="G1207" s="3"/>
      <c r="H1207" s="3"/>
      <c r="I1207" s="2" t="e">
        <f aca="false">LOOKUP($G1207,'Groups.csv'!$A$2:$A$300,'Groups.csv'!C$2:C$300)</f>
        <v>#N/A</v>
      </c>
      <c r="J1207" s="2" t="e">
        <f aca="false">LOOKUP($H1207,'GroupTypes.csv'!$A$2:$A$17,'GroupTypes.csv'!B$2:B$17)</f>
        <v>#N/A</v>
      </c>
      <c r="K1207" s="2" t="e">
        <f aca="false">LOOKUP($G1207,'Groups.csv'!$A$2:$A$300,'Groups.csv'!D$2:D$300)</f>
        <v>#N/A</v>
      </c>
      <c r="L1207" s="2" t="e">
        <f aca="false">LOOKUP($H1207,'GroupTypes.csv'!$A$2:$A$17,'GroupTypes.csv'!C$2:C$17)</f>
        <v>#N/A</v>
      </c>
      <c r="M1207" s="2" t="e">
        <f aca="false">LOOKUP($G1207,'Groups.csv'!$A$2:$A$300,'Groups.csv'!E$2:E$300)</f>
        <v>#N/A</v>
      </c>
      <c r="N1207" s="2" t="e">
        <f aca="false">LOOKUP($H1207,'GroupTypes.csv'!$A$2:$A$17,'GroupTypes.csv'!D$2:D$17)</f>
        <v>#N/A</v>
      </c>
      <c r="O1207" s="2" t="e">
        <f aca="false">LOOKUP($G1207,'Groups.csv'!$A$2:$A$300,'Groups.csv'!F$2:F$300)</f>
        <v>#N/A</v>
      </c>
      <c r="P1207" s="2" t="e">
        <f aca="false">LOOKUP($H1207,'GroupTypes.csv'!$A$2:$A$17,'GroupTypes.csv'!E$2:E$17)</f>
        <v>#N/A</v>
      </c>
      <c r="Q1207" s="3"/>
      <c r="R1207" s="3"/>
      <c r="S1207" s="3"/>
    </row>
    <row r="1208" customFormat="false" ht="12.75" hidden="false" customHeight="false" outlineLevel="0" collapsed="false">
      <c r="A1208" s="2" t="n">
        <v>3</v>
      </c>
      <c r="B1208" s="2" t="n">
        <v>1022</v>
      </c>
      <c r="C1208" s="2"/>
      <c r="D1208" s="2"/>
      <c r="E1208" s="2"/>
      <c r="F1208" s="2" t="str">
        <f aca="false">IF(A1208=0,"Struktur",IF(A1208=1,"Rechteck",IF(A1208=2,"Zahlenwert",IF(A1208=3,"An/Aus",IF(A1208=4,"Farbe",IF(A1208=5,"Bild",IF(A1208=6,"Pfad")))))))</f>
        <v>An/Aus</v>
      </c>
      <c r="G1208" s="3"/>
      <c r="H1208" s="3"/>
      <c r="I1208" s="2" t="e">
        <f aca="false">LOOKUP($G1208,'Groups.csv'!$A$2:$A$300,'Groups.csv'!C$2:C$300)</f>
        <v>#N/A</v>
      </c>
      <c r="J1208" s="2" t="e">
        <f aca="false">LOOKUP($H1208,'GroupTypes.csv'!$A$2:$A$17,'GroupTypes.csv'!B$2:B$17)</f>
        <v>#N/A</v>
      </c>
      <c r="K1208" s="2" t="e">
        <f aca="false">LOOKUP($G1208,'Groups.csv'!$A$2:$A$300,'Groups.csv'!D$2:D$300)</f>
        <v>#N/A</v>
      </c>
      <c r="L1208" s="2" t="e">
        <f aca="false">LOOKUP($H1208,'GroupTypes.csv'!$A$2:$A$17,'GroupTypes.csv'!C$2:C$17)</f>
        <v>#N/A</v>
      </c>
      <c r="M1208" s="2" t="e">
        <f aca="false">LOOKUP($G1208,'Groups.csv'!$A$2:$A$300,'Groups.csv'!E$2:E$300)</f>
        <v>#N/A</v>
      </c>
      <c r="N1208" s="2" t="e">
        <f aca="false">LOOKUP($H1208,'GroupTypes.csv'!$A$2:$A$17,'GroupTypes.csv'!D$2:D$17)</f>
        <v>#N/A</v>
      </c>
      <c r="O1208" s="2" t="e">
        <f aca="false">LOOKUP($G1208,'Groups.csv'!$A$2:$A$300,'Groups.csv'!F$2:F$300)</f>
        <v>#N/A</v>
      </c>
      <c r="P1208" s="2" t="e">
        <f aca="false">LOOKUP($H1208,'GroupTypes.csv'!$A$2:$A$17,'GroupTypes.csv'!E$2:E$17)</f>
        <v>#N/A</v>
      </c>
      <c r="Q1208" s="3"/>
      <c r="R1208" s="3"/>
      <c r="S1208" s="3"/>
    </row>
    <row r="1209" customFormat="false" ht="12.75" hidden="false" customHeight="false" outlineLevel="0" collapsed="false">
      <c r="A1209" s="2" t="n">
        <v>3</v>
      </c>
      <c r="B1209" s="2" t="n">
        <v>1023</v>
      </c>
      <c r="C1209" s="2"/>
      <c r="D1209" s="2"/>
      <c r="E1209" s="2"/>
      <c r="F1209" s="2" t="str">
        <f aca="false">IF(A1209=0,"Struktur",IF(A1209=1,"Rechteck",IF(A1209=2,"Zahlenwert",IF(A1209=3,"An/Aus",IF(A1209=4,"Farbe",IF(A1209=5,"Bild",IF(A1209=6,"Pfad")))))))</f>
        <v>An/Aus</v>
      </c>
      <c r="G1209" s="3"/>
      <c r="H1209" s="3"/>
      <c r="I1209" s="2" t="e">
        <f aca="false">LOOKUP($G1209,'Groups.csv'!$A$2:$A$300,'Groups.csv'!C$2:C$300)</f>
        <v>#N/A</v>
      </c>
      <c r="J1209" s="2" t="e">
        <f aca="false">LOOKUP($H1209,'GroupTypes.csv'!$A$2:$A$17,'GroupTypes.csv'!B$2:B$17)</f>
        <v>#N/A</v>
      </c>
      <c r="K1209" s="2" t="e">
        <f aca="false">LOOKUP($G1209,'Groups.csv'!$A$2:$A$300,'Groups.csv'!D$2:D$300)</f>
        <v>#N/A</v>
      </c>
      <c r="L1209" s="2" t="e">
        <f aca="false">LOOKUP($H1209,'GroupTypes.csv'!$A$2:$A$17,'GroupTypes.csv'!C$2:C$17)</f>
        <v>#N/A</v>
      </c>
      <c r="M1209" s="2" t="e">
        <f aca="false">LOOKUP($G1209,'Groups.csv'!$A$2:$A$300,'Groups.csv'!E$2:E$300)</f>
        <v>#N/A</v>
      </c>
      <c r="N1209" s="2" t="e">
        <f aca="false">LOOKUP($H1209,'GroupTypes.csv'!$A$2:$A$17,'GroupTypes.csv'!D$2:D$17)</f>
        <v>#N/A</v>
      </c>
      <c r="O1209" s="2" t="e">
        <f aca="false">LOOKUP($G1209,'Groups.csv'!$A$2:$A$300,'Groups.csv'!F$2:F$300)</f>
        <v>#N/A</v>
      </c>
      <c r="P1209" s="2" t="e">
        <f aca="false">LOOKUP($H1209,'GroupTypes.csv'!$A$2:$A$17,'GroupTypes.csv'!E$2:E$17)</f>
        <v>#N/A</v>
      </c>
      <c r="Q1209" s="3"/>
      <c r="R1209" s="3"/>
      <c r="S1209" s="3"/>
    </row>
    <row r="1210" customFormat="false" ht="12.75" hidden="false" customHeight="false" outlineLevel="0" collapsed="false">
      <c r="A1210" s="2" t="n">
        <v>4</v>
      </c>
      <c r="B1210" s="2" t="n">
        <v>1024</v>
      </c>
      <c r="C1210" s="2"/>
      <c r="D1210" s="2"/>
      <c r="E1210" s="2"/>
      <c r="F1210" s="2" t="str">
        <f aca="false">IF(A1210=0,"Struktur",IF(A1210=1,"Rechteck",IF(A1210=2,"Zahlenwert",IF(A1210=3,"An/Aus",IF(A1210=4,"Farbe",IF(A1210=5,"Bild",IF(A1210=6,"Pfad")))))))</f>
        <v>Farbe</v>
      </c>
      <c r="G1210" s="3"/>
      <c r="H1210" s="3"/>
      <c r="I1210" s="2" t="e">
        <f aca="false">LOOKUP($G1210,'Groups.csv'!$A$2:$A$300,'Groups.csv'!C$2:C$300)</f>
        <v>#N/A</v>
      </c>
      <c r="J1210" s="2" t="e">
        <f aca="false">LOOKUP($H1210,'GroupTypes.csv'!$A$2:$A$17,'GroupTypes.csv'!B$2:B$17)</f>
        <v>#N/A</v>
      </c>
      <c r="K1210" s="2" t="e">
        <f aca="false">LOOKUP($G1210,'Groups.csv'!$A$2:$A$300,'Groups.csv'!D$2:D$300)</f>
        <v>#N/A</v>
      </c>
      <c r="L1210" s="2" t="e">
        <f aca="false">LOOKUP($H1210,'GroupTypes.csv'!$A$2:$A$17,'GroupTypes.csv'!C$2:C$17)</f>
        <v>#N/A</v>
      </c>
      <c r="M1210" s="2" t="e">
        <f aca="false">LOOKUP($G1210,'Groups.csv'!$A$2:$A$300,'Groups.csv'!E$2:E$300)</f>
        <v>#N/A</v>
      </c>
      <c r="N1210" s="2" t="e">
        <f aca="false">LOOKUP($H1210,'GroupTypes.csv'!$A$2:$A$17,'GroupTypes.csv'!D$2:D$17)</f>
        <v>#N/A</v>
      </c>
      <c r="O1210" s="2" t="e">
        <f aca="false">LOOKUP($G1210,'Groups.csv'!$A$2:$A$300,'Groups.csv'!F$2:F$300)</f>
        <v>#N/A</v>
      </c>
      <c r="P1210" s="2" t="e">
        <f aca="false">LOOKUP($H1210,'GroupTypes.csv'!$A$2:$A$17,'GroupTypes.csv'!E$2:E$17)</f>
        <v>#N/A</v>
      </c>
      <c r="Q1210" s="3"/>
      <c r="R1210" s="3"/>
      <c r="S1210" s="3"/>
    </row>
    <row r="1211" customFormat="false" ht="12.75" hidden="false" customHeight="false" outlineLevel="0" collapsed="false">
      <c r="A1211" s="2" t="n">
        <v>4</v>
      </c>
      <c r="B1211" s="2" t="n">
        <v>1025</v>
      </c>
      <c r="C1211" s="2"/>
      <c r="D1211" s="2"/>
      <c r="E1211" s="2"/>
      <c r="F1211" s="2" t="str">
        <f aca="false">IF(A1211=0,"Struktur",IF(A1211=1,"Rechteck",IF(A1211=2,"Zahlenwert",IF(A1211=3,"An/Aus",IF(A1211=4,"Farbe",IF(A1211=5,"Bild",IF(A1211=6,"Pfad")))))))</f>
        <v>Farbe</v>
      </c>
      <c r="G1211" s="3"/>
      <c r="H1211" s="3"/>
      <c r="I1211" s="2" t="e">
        <f aca="false">LOOKUP($G1211,'Groups.csv'!$A$2:$A$300,'Groups.csv'!C$2:C$300)</f>
        <v>#N/A</v>
      </c>
      <c r="J1211" s="2" t="e">
        <f aca="false">LOOKUP($H1211,'GroupTypes.csv'!$A$2:$A$17,'GroupTypes.csv'!B$2:B$17)</f>
        <v>#N/A</v>
      </c>
      <c r="K1211" s="2" t="e">
        <f aca="false">LOOKUP($G1211,'Groups.csv'!$A$2:$A$300,'Groups.csv'!D$2:D$300)</f>
        <v>#N/A</v>
      </c>
      <c r="L1211" s="2" t="e">
        <f aca="false">LOOKUP($H1211,'GroupTypes.csv'!$A$2:$A$17,'GroupTypes.csv'!C$2:C$17)</f>
        <v>#N/A</v>
      </c>
      <c r="M1211" s="2" t="e">
        <f aca="false">LOOKUP($G1211,'Groups.csv'!$A$2:$A$300,'Groups.csv'!E$2:E$300)</f>
        <v>#N/A</v>
      </c>
      <c r="N1211" s="2" t="e">
        <f aca="false">LOOKUP($H1211,'GroupTypes.csv'!$A$2:$A$17,'GroupTypes.csv'!D$2:D$17)</f>
        <v>#N/A</v>
      </c>
      <c r="O1211" s="2" t="e">
        <f aca="false">LOOKUP($G1211,'Groups.csv'!$A$2:$A$300,'Groups.csv'!F$2:F$300)</f>
        <v>#N/A</v>
      </c>
      <c r="P1211" s="2" t="e">
        <f aca="false">LOOKUP($H1211,'GroupTypes.csv'!$A$2:$A$17,'GroupTypes.csv'!E$2:E$17)</f>
        <v>#N/A</v>
      </c>
      <c r="Q1211" s="3"/>
      <c r="R1211" s="3"/>
      <c r="S1211" s="3"/>
    </row>
    <row r="1212" customFormat="false" ht="12.75" hidden="false" customHeight="false" outlineLevel="0" collapsed="false">
      <c r="A1212" s="2" t="n">
        <v>4</v>
      </c>
      <c r="B1212" s="2" t="n">
        <v>1026</v>
      </c>
      <c r="C1212" s="2"/>
      <c r="D1212" s="2"/>
      <c r="E1212" s="2"/>
      <c r="F1212" s="2" t="str">
        <f aca="false">IF(A1212=0,"Struktur",IF(A1212=1,"Rechteck",IF(A1212=2,"Zahlenwert",IF(A1212=3,"An/Aus",IF(A1212=4,"Farbe",IF(A1212=5,"Bild",IF(A1212=6,"Pfad")))))))</f>
        <v>Farbe</v>
      </c>
      <c r="G1212" s="3"/>
      <c r="H1212" s="3"/>
      <c r="I1212" s="2" t="e">
        <f aca="false">LOOKUP($G1212,'Groups.csv'!$A$2:$A$300,'Groups.csv'!C$2:C$300)</f>
        <v>#N/A</v>
      </c>
      <c r="J1212" s="2" t="e">
        <f aca="false">LOOKUP($H1212,'GroupTypes.csv'!$A$2:$A$17,'GroupTypes.csv'!B$2:B$17)</f>
        <v>#N/A</v>
      </c>
      <c r="K1212" s="2" t="e">
        <f aca="false">LOOKUP($G1212,'Groups.csv'!$A$2:$A$300,'Groups.csv'!D$2:D$300)</f>
        <v>#N/A</v>
      </c>
      <c r="L1212" s="2" t="e">
        <f aca="false">LOOKUP($H1212,'GroupTypes.csv'!$A$2:$A$17,'GroupTypes.csv'!C$2:C$17)</f>
        <v>#N/A</v>
      </c>
      <c r="M1212" s="2" t="e">
        <f aca="false">LOOKUP($G1212,'Groups.csv'!$A$2:$A$300,'Groups.csv'!E$2:E$300)</f>
        <v>#N/A</v>
      </c>
      <c r="N1212" s="2" t="e">
        <f aca="false">LOOKUP($H1212,'GroupTypes.csv'!$A$2:$A$17,'GroupTypes.csv'!D$2:D$17)</f>
        <v>#N/A</v>
      </c>
      <c r="O1212" s="2" t="e">
        <f aca="false">LOOKUP($G1212,'Groups.csv'!$A$2:$A$300,'Groups.csv'!F$2:F$300)</f>
        <v>#N/A</v>
      </c>
      <c r="P1212" s="2" t="e">
        <f aca="false">LOOKUP($H1212,'GroupTypes.csv'!$A$2:$A$17,'GroupTypes.csv'!E$2:E$17)</f>
        <v>#N/A</v>
      </c>
      <c r="Q1212" s="3"/>
      <c r="R1212" s="3"/>
      <c r="S1212" s="3"/>
    </row>
    <row r="1213" customFormat="false" ht="12.75" hidden="false" customHeight="false" outlineLevel="0" collapsed="false">
      <c r="A1213" s="2" t="n">
        <v>2</v>
      </c>
      <c r="B1213" s="2" t="n">
        <v>1027</v>
      </c>
      <c r="C1213" s="2"/>
      <c r="D1213" s="2"/>
      <c r="E1213" s="2"/>
      <c r="F1213" s="2" t="str">
        <f aca="false">IF(A1213=0,"Struktur",IF(A1213=1,"Rechteck",IF(A1213=2,"Zahlenwert",IF(A1213=3,"An/Aus",IF(A1213=4,"Farbe",IF(A1213=5,"Bild",IF(A1213=6,"Pfad")))))))</f>
        <v>Zahlenwert</v>
      </c>
      <c r="G1213" s="3"/>
      <c r="H1213" s="3"/>
      <c r="I1213" s="2" t="e">
        <f aca="false">LOOKUP($G1213,'Groups.csv'!$A$2:$A$300,'Groups.csv'!C$2:C$300)</f>
        <v>#N/A</v>
      </c>
      <c r="J1213" s="2" t="e">
        <f aca="false">LOOKUP($H1213,'GroupTypes.csv'!$A$2:$A$17,'GroupTypes.csv'!B$2:B$17)</f>
        <v>#N/A</v>
      </c>
      <c r="K1213" s="2" t="e">
        <f aca="false">LOOKUP($G1213,'Groups.csv'!$A$2:$A$300,'Groups.csv'!D$2:D$300)</f>
        <v>#N/A</v>
      </c>
      <c r="L1213" s="2" t="e">
        <f aca="false">LOOKUP($H1213,'GroupTypes.csv'!$A$2:$A$17,'GroupTypes.csv'!C$2:C$17)</f>
        <v>#N/A</v>
      </c>
      <c r="M1213" s="2" t="e">
        <f aca="false">LOOKUP($G1213,'Groups.csv'!$A$2:$A$300,'Groups.csv'!E$2:E$300)</f>
        <v>#N/A</v>
      </c>
      <c r="N1213" s="2" t="e">
        <f aca="false">LOOKUP($H1213,'GroupTypes.csv'!$A$2:$A$17,'GroupTypes.csv'!D$2:D$17)</f>
        <v>#N/A</v>
      </c>
      <c r="O1213" s="2" t="e">
        <f aca="false">LOOKUP($G1213,'Groups.csv'!$A$2:$A$300,'Groups.csv'!F$2:F$300)</f>
        <v>#N/A</v>
      </c>
      <c r="P1213" s="2" t="e">
        <f aca="false">LOOKUP($H1213,'GroupTypes.csv'!$A$2:$A$17,'GroupTypes.csv'!E$2:E$17)</f>
        <v>#N/A</v>
      </c>
      <c r="Q1213" s="3"/>
      <c r="R1213" s="3"/>
      <c r="S1213" s="3"/>
    </row>
    <row r="1214" customFormat="false" ht="12.75" hidden="false" customHeight="false" outlineLevel="0" collapsed="false">
      <c r="A1214" s="2" t="n">
        <v>5</v>
      </c>
      <c r="B1214" s="2" t="n">
        <v>1028</v>
      </c>
      <c r="C1214" s="2"/>
      <c r="D1214" s="2"/>
      <c r="E1214" s="2"/>
      <c r="F1214" s="2" t="str">
        <f aca="false">IF(A1214=0,"Struktur",IF(A1214=1,"Rechteck",IF(A1214=2,"Zahlenwert",IF(A1214=3,"An/Aus",IF(A1214=4,"Farbe",IF(A1214=5,"Bild",IF(A1214=6,"Pfad")))))))</f>
        <v>Bild</v>
      </c>
      <c r="G1214" s="3"/>
      <c r="H1214" s="3"/>
      <c r="I1214" s="2" t="e">
        <f aca="false">LOOKUP($G1214,'Groups.csv'!$A$2:$A$300,'Groups.csv'!C$2:C$300)</f>
        <v>#N/A</v>
      </c>
      <c r="J1214" s="2" t="e">
        <f aca="false">LOOKUP($H1214,'GroupTypes.csv'!$A$2:$A$17,'GroupTypes.csv'!B$2:B$17)</f>
        <v>#N/A</v>
      </c>
      <c r="K1214" s="2" t="e">
        <f aca="false">LOOKUP($G1214,'Groups.csv'!$A$2:$A$300,'Groups.csv'!D$2:D$300)</f>
        <v>#N/A</v>
      </c>
      <c r="L1214" s="2" t="e">
        <f aca="false">LOOKUP($H1214,'GroupTypes.csv'!$A$2:$A$17,'GroupTypes.csv'!C$2:C$17)</f>
        <v>#N/A</v>
      </c>
      <c r="M1214" s="2" t="e">
        <f aca="false">LOOKUP($G1214,'Groups.csv'!$A$2:$A$300,'Groups.csv'!E$2:E$300)</f>
        <v>#N/A</v>
      </c>
      <c r="N1214" s="2" t="e">
        <f aca="false">LOOKUP($H1214,'GroupTypes.csv'!$A$2:$A$17,'GroupTypes.csv'!D$2:D$17)</f>
        <v>#N/A</v>
      </c>
      <c r="O1214" s="2" t="e">
        <f aca="false">LOOKUP($G1214,'Groups.csv'!$A$2:$A$300,'Groups.csv'!F$2:F$300)</f>
        <v>#N/A</v>
      </c>
      <c r="P1214" s="2" t="e">
        <f aca="false">LOOKUP($H1214,'GroupTypes.csv'!$A$2:$A$17,'GroupTypes.csv'!E$2:E$17)</f>
        <v>#N/A</v>
      </c>
      <c r="Q1214" s="3"/>
      <c r="R1214" s="3"/>
      <c r="S1214" s="3"/>
    </row>
    <row r="1215" customFormat="false" ht="12.75" hidden="false" customHeight="false" outlineLevel="0" collapsed="false">
      <c r="A1215" s="2" t="n">
        <v>0</v>
      </c>
      <c r="B1215" s="2" t="n">
        <v>1029</v>
      </c>
      <c r="C1215" s="2" t="n">
        <v>1</v>
      </c>
      <c r="D1215" s="2"/>
      <c r="E1215" s="2"/>
      <c r="F1215" s="2" t="str">
        <f aca="false">IF(A1215=0,"Struktur",IF(A1215=1,"Rechteck",IF(A1215=2,"Zahlenwert",IF(A1215=3,"An/Aus",IF(A1215=4,"Farbe",IF(A1215=5,"Bild",IF(A1215=6,"Pfad")))))))</f>
        <v>Struktur</v>
      </c>
      <c r="G1215" s="3"/>
      <c r="H1215" s="3"/>
      <c r="I1215" s="2" t="e">
        <f aca="false">LOOKUP($G1215,'Groups.csv'!$A$2:$A$300,'Groups.csv'!C$2:C$300)</f>
        <v>#N/A</v>
      </c>
      <c r="J1215" s="2" t="e">
        <f aca="false">LOOKUP($H1215,'GroupTypes.csv'!$A$2:$A$17,'GroupTypes.csv'!B$2:B$17)</f>
        <v>#N/A</v>
      </c>
      <c r="K1215" s="2" t="e">
        <f aca="false">LOOKUP($G1215,'Groups.csv'!$A$2:$A$300,'Groups.csv'!D$2:D$300)</f>
        <v>#N/A</v>
      </c>
      <c r="L1215" s="2" t="e">
        <f aca="false">LOOKUP($H1215,'GroupTypes.csv'!$A$2:$A$17,'GroupTypes.csv'!C$2:C$17)</f>
        <v>#N/A</v>
      </c>
      <c r="M1215" s="2" t="e">
        <f aca="false">LOOKUP($G1215,'Groups.csv'!$A$2:$A$300,'Groups.csv'!E$2:E$300)</f>
        <v>#N/A</v>
      </c>
      <c r="N1215" s="2" t="e">
        <f aca="false">LOOKUP($H1215,'GroupTypes.csv'!$A$2:$A$17,'GroupTypes.csv'!D$2:D$17)</f>
        <v>#N/A</v>
      </c>
      <c r="O1215" s="2" t="e">
        <f aca="false">LOOKUP($G1215,'Groups.csv'!$A$2:$A$300,'Groups.csv'!F$2:F$300)</f>
        <v>#N/A</v>
      </c>
      <c r="P1215" s="2" t="e">
        <f aca="false">LOOKUP($H1215,'GroupTypes.csv'!$A$2:$A$17,'GroupTypes.csv'!E$2:E$17)</f>
        <v>#N/A</v>
      </c>
      <c r="Q1215" s="3"/>
      <c r="R1215" s="3"/>
      <c r="S1215" s="3"/>
    </row>
    <row r="1216" customFormat="false" ht="12.75" hidden="false" customHeight="false" outlineLevel="0" collapsed="false">
      <c r="A1216" s="2" t="n">
        <v>1</v>
      </c>
      <c r="B1216" s="2"/>
      <c r="C1216" s="2"/>
      <c r="D1216" s="2" t="n">
        <v>1029</v>
      </c>
      <c r="E1216" s="2" t="n">
        <v>1</v>
      </c>
      <c r="F1216" s="2" t="str">
        <f aca="false">IF(A1216=0,"Struktur",IF(A1216=1,"Rechteck",IF(A1216=2,"Zahlenwert",IF(A1216=3,"An/Aus",IF(A1216=4,"Farbe",IF(A1216=5,"Bild",IF(A1216=6,"Pfad")))))))</f>
        <v>Rechteck</v>
      </c>
      <c r="G1216" s="3"/>
      <c r="H1216" s="3"/>
      <c r="I1216" s="2" t="e">
        <f aca="false">LOOKUP($G1216,'Groups.csv'!$A$2:$A$300,'Groups.csv'!C$2:C$300)</f>
        <v>#N/A</v>
      </c>
      <c r="J1216" s="2" t="e">
        <f aca="false">LOOKUP($H1216,'GroupTypes.csv'!$A$2:$A$17,'GroupTypes.csv'!B$2:B$17)</f>
        <v>#N/A</v>
      </c>
      <c r="K1216" s="2" t="e">
        <f aca="false">LOOKUP($G1216,'Groups.csv'!$A$2:$A$300,'Groups.csv'!D$2:D$300)</f>
        <v>#N/A</v>
      </c>
      <c r="L1216" s="2" t="e">
        <f aca="false">LOOKUP($H1216,'GroupTypes.csv'!$A$2:$A$17,'GroupTypes.csv'!C$2:C$17)</f>
        <v>#N/A</v>
      </c>
      <c r="M1216" s="2" t="e">
        <f aca="false">LOOKUP($G1216,'Groups.csv'!$A$2:$A$300,'Groups.csv'!E$2:E$300)</f>
        <v>#N/A</v>
      </c>
      <c r="N1216" s="2" t="e">
        <f aca="false">LOOKUP($H1216,'GroupTypes.csv'!$A$2:$A$17,'GroupTypes.csv'!D$2:D$17)</f>
        <v>#N/A</v>
      </c>
      <c r="O1216" s="2" t="e">
        <f aca="false">LOOKUP($G1216,'Groups.csv'!$A$2:$A$300,'Groups.csv'!F$2:F$300)</f>
        <v>#N/A</v>
      </c>
      <c r="P1216" s="2" t="e">
        <f aca="false">LOOKUP($H1216,'GroupTypes.csv'!$A$2:$A$17,'GroupTypes.csv'!E$2:E$17)</f>
        <v>#N/A</v>
      </c>
      <c r="Q1216" s="3"/>
      <c r="R1216" s="3"/>
      <c r="S1216" s="3"/>
    </row>
    <row r="1217" customFormat="false" ht="12.75" hidden="false" customHeight="false" outlineLevel="0" collapsed="false">
      <c r="A1217" s="2" t="n">
        <v>1</v>
      </c>
      <c r="B1217" s="2"/>
      <c r="C1217" s="2"/>
      <c r="D1217" s="2" t="n">
        <v>1029</v>
      </c>
      <c r="E1217" s="2" t="n">
        <v>2</v>
      </c>
      <c r="F1217" s="2" t="str">
        <f aca="false">IF(A1217=0,"Struktur",IF(A1217=1,"Rechteck",IF(A1217=2,"Zahlenwert",IF(A1217=3,"An/Aus",IF(A1217=4,"Farbe",IF(A1217=5,"Bild",IF(A1217=6,"Pfad")))))))</f>
        <v>Rechteck</v>
      </c>
      <c r="G1217" s="3"/>
      <c r="H1217" s="3"/>
      <c r="I1217" s="2" t="e">
        <f aca="false">LOOKUP($G1217,'Groups.csv'!$A$2:$A$300,'Groups.csv'!C$2:C$300)</f>
        <v>#N/A</v>
      </c>
      <c r="J1217" s="2" t="e">
        <f aca="false">LOOKUP($H1217,'GroupTypes.csv'!$A$2:$A$17,'GroupTypes.csv'!B$2:B$17)</f>
        <v>#N/A</v>
      </c>
      <c r="K1217" s="2" t="e">
        <f aca="false">LOOKUP($G1217,'Groups.csv'!$A$2:$A$300,'Groups.csv'!D$2:D$300)</f>
        <v>#N/A</v>
      </c>
      <c r="L1217" s="2" t="e">
        <f aca="false">LOOKUP($H1217,'GroupTypes.csv'!$A$2:$A$17,'GroupTypes.csv'!C$2:C$17)</f>
        <v>#N/A</v>
      </c>
      <c r="M1217" s="2" t="e">
        <f aca="false">LOOKUP($G1217,'Groups.csv'!$A$2:$A$300,'Groups.csv'!E$2:E$300)</f>
        <v>#N/A</v>
      </c>
      <c r="N1217" s="2" t="e">
        <f aca="false">LOOKUP($H1217,'GroupTypes.csv'!$A$2:$A$17,'GroupTypes.csv'!D$2:D$17)</f>
        <v>#N/A</v>
      </c>
      <c r="O1217" s="2" t="e">
        <f aca="false">LOOKUP($G1217,'Groups.csv'!$A$2:$A$300,'Groups.csv'!F$2:F$300)</f>
        <v>#N/A</v>
      </c>
      <c r="P1217" s="2" t="e">
        <f aca="false">LOOKUP($H1217,'GroupTypes.csv'!$A$2:$A$17,'GroupTypes.csv'!E$2:E$17)</f>
        <v>#N/A</v>
      </c>
      <c r="Q1217" s="3"/>
      <c r="R1217" s="3"/>
      <c r="S1217" s="3"/>
    </row>
    <row r="1218" customFormat="false" ht="12.75" hidden="false" customHeight="false" outlineLevel="0" collapsed="false">
      <c r="A1218" s="2" t="n">
        <v>1</v>
      </c>
      <c r="B1218" s="2"/>
      <c r="C1218" s="2"/>
      <c r="D1218" s="2" t="n">
        <v>1029</v>
      </c>
      <c r="E1218" s="2" t="n">
        <v>3</v>
      </c>
      <c r="F1218" s="2" t="str">
        <f aca="false">IF(A1218=0,"Struktur",IF(A1218=1,"Rechteck",IF(A1218=2,"Zahlenwert",IF(A1218=3,"An/Aus",IF(A1218=4,"Farbe",IF(A1218=5,"Bild",IF(A1218=6,"Pfad")))))))</f>
        <v>Rechteck</v>
      </c>
      <c r="G1218" s="3"/>
      <c r="H1218" s="3"/>
      <c r="I1218" s="2" t="e">
        <f aca="false">LOOKUP($G1218,'Groups.csv'!$A$2:$A$300,'Groups.csv'!C$2:C$300)</f>
        <v>#N/A</v>
      </c>
      <c r="J1218" s="2" t="e">
        <f aca="false">LOOKUP($H1218,'GroupTypes.csv'!$A$2:$A$17,'GroupTypes.csv'!B$2:B$17)</f>
        <v>#N/A</v>
      </c>
      <c r="K1218" s="2" t="e">
        <f aca="false">LOOKUP($G1218,'Groups.csv'!$A$2:$A$300,'Groups.csv'!D$2:D$300)</f>
        <v>#N/A</v>
      </c>
      <c r="L1218" s="2" t="e">
        <f aca="false">LOOKUP($H1218,'GroupTypes.csv'!$A$2:$A$17,'GroupTypes.csv'!C$2:C$17)</f>
        <v>#N/A</v>
      </c>
      <c r="M1218" s="2" t="e">
        <f aca="false">LOOKUP($G1218,'Groups.csv'!$A$2:$A$300,'Groups.csv'!E$2:E$300)</f>
        <v>#N/A</v>
      </c>
      <c r="N1218" s="2" t="e">
        <f aca="false">LOOKUP($H1218,'GroupTypes.csv'!$A$2:$A$17,'GroupTypes.csv'!D$2:D$17)</f>
        <v>#N/A</v>
      </c>
      <c r="O1218" s="2" t="e">
        <f aca="false">LOOKUP($G1218,'Groups.csv'!$A$2:$A$300,'Groups.csv'!F$2:F$300)</f>
        <v>#N/A</v>
      </c>
      <c r="P1218" s="2" t="e">
        <f aca="false">LOOKUP($H1218,'GroupTypes.csv'!$A$2:$A$17,'GroupTypes.csv'!E$2:E$17)</f>
        <v>#N/A</v>
      </c>
      <c r="Q1218" s="3"/>
      <c r="R1218" s="3"/>
      <c r="S1218" s="3"/>
    </row>
    <row r="1219" customFormat="false" ht="12.75" hidden="false" customHeight="false" outlineLevel="0" collapsed="false">
      <c r="A1219" s="2" t="n">
        <v>1</v>
      </c>
      <c r="B1219" s="2"/>
      <c r="C1219" s="2"/>
      <c r="D1219" s="2" t="n">
        <v>1029</v>
      </c>
      <c r="E1219" s="2" t="n">
        <v>4</v>
      </c>
      <c r="F1219" s="2" t="str">
        <f aca="false">IF(A1219=0,"Struktur",IF(A1219=1,"Rechteck",IF(A1219=2,"Zahlenwert",IF(A1219=3,"An/Aus",IF(A1219=4,"Farbe",IF(A1219=5,"Bild",IF(A1219=6,"Pfad")))))))</f>
        <v>Rechteck</v>
      </c>
      <c r="G1219" s="3"/>
      <c r="H1219" s="3"/>
      <c r="I1219" s="2" t="e">
        <f aca="false">LOOKUP($G1219,'Groups.csv'!$A$2:$A$300,'Groups.csv'!C$2:C$300)</f>
        <v>#N/A</v>
      </c>
      <c r="J1219" s="2" t="e">
        <f aca="false">LOOKUP($H1219,'GroupTypes.csv'!$A$2:$A$17,'GroupTypes.csv'!B$2:B$17)</f>
        <v>#N/A</v>
      </c>
      <c r="K1219" s="2" t="e">
        <f aca="false">LOOKUP($G1219,'Groups.csv'!$A$2:$A$300,'Groups.csv'!D$2:D$300)</f>
        <v>#N/A</v>
      </c>
      <c r="L1219" s="2" t="e">
        <f aca="false">LOOKUP($H1219,'GroupTypes.csv'!$A$2:$A$17,'GroupTypes.csv'!C$2:C$17)</f>
        <v>#N/A</v>
      </c>
      <c r="M1219" s="2" t="e">
        <f aca="false">LOOKUP($G1219,'Groups.csv'!$A$2:$A$300,'Groups.csv'!E$2:E$300)</f>
        <v>#N/A</v>
      </c>
      <c r="N1219" s="2" t="e">
        <f aca="false">LOOKUP($H1219,'GroupTypes.csv'!$A$2:$A$17,'GroupTypes.csv'!D$2:D$17)</f>
        <v>#N/A</v>
      </c>
      <c r="O1219" s="2" t="e">
        <f aca="false">LOOKUP($G1219,'Groups.csv'!$A$2:$A$300,'Groups.csv'!F$2:F$300)</f>
        <v>#N/A</v>
      </c>
      <c r="P1219" s="2" t="e">
        <f aca="false">LOOKUP($H1219,'GroupTypes.csv'!$A$2:$A$17,'GroupTypes.csv'!E$2:E$17)</f>
        <v>#N/A</v>
      </c>
      <c r="Q1219" s="3"/>
      <c r="R1219" s="3"/>
      <c r="S1219" s="3"/>
    </row>
    <row r="1220" customFormat="false" ht="12.75" hidden="false" customHeight="false" outlineLevel="0" collapsed="false">
      <c r="A1220" s="2" t="n">
        <v>1</v>
      </c>
      <c r="B1220" s="2"/>
      <c r="C1220" s="2"/>
      <c r="D1220" s="2" t="n">
        <v>1029</v>
      </c>
      <c r="E1220" s="2" t="n">
        <v>5</v>
      </c>
      <c r="F1220" s="2" t="str">
        <f aca="false">IF(A1220=0,"Struktur",IF(A1220=1,"Rechteck",IF(A1220=2,"Zahlenwert",IF(A1220=3,"An/Aus",IF(A1220=4,"Farbe",IF(A1220=5,"Bild",IF(A1220=6,"Pfad")))))))</f>
        <v>Rechteck</v>
      </c>
      <c r="G1220" s="3"/>
      <c r="H1220" s="3"/>
      <c r="I1220" s="2" t="e">
        <f aca="false">LOOKUP($G1220,'Groups.csv'!$A$2:$A$300,'Groups.csv'!C$2:C$300)</f>
        <v>#N/A</v>
      </c>
      <c r="J1220" s="2" t="e">
        <f aca="false">LOOKUP($H1220,'GroupTypes.csv'!$A$2:$A$17,'GroupTypes.csv'!B$2:B$17)</f>
        <v>#N/A</v>
      </c>
      <c r="K1220" s="2" t="e">
        <f aca="false">LOOKUP($G1220,'Groups.csv'!$A$2:$A$300,'Groups.csv'!D$2:D$300)</f>
        <v>#N/A</v>
      </c>
      <c r="L1220" s="2" t="e">
        <f aca="false">LOOKUP($H1220,'GroupTypes.csv'!$A$2:$A$17,'GroupTypes.csv'!C$2:C$17)</f>
        <v>#N/A</v>
      </c>
      <c r="M1220" s="2" t="e">
        <f aca="false">LOOKUP($G1220,'Groups.csv'!$A$2:$A$300,'Groups.csv'!E$2:E$300)</f>
        <v>#N/A</v>
      </c>
      <c r="N1220" s="2" t="e">
        <f aca="false">LOOKUP($H1220,'GroupTypes.csv'!$A$2:$A$17,'GroupTypes.csv'!D$2:D$17)</f>
        <v>#N/A</v>
      </c>
      <c r="O1220" s="2" t="e">
        <f aca="false">LOOKUP($G1220,'Groups.csv'!$A$2:$A$300,'Groups.csv'!F$2:F$300)</f>
        <v>#N/A</v>
      </c>
      <c r="P1220" s="2" t="e">
        <f aca="false">LOOKUP($H1220,'GroupTypes.csv'!$A$2:$A$17,'GroupTypes.csv'!E$2:E$17)</f>
        <v>#N/A</v>
      </c>
      <c r="Q1220" s="3"/>
      <c r="R1220" s="3"/>
      <c r="S1220" s="3"/>
    </row>
    <row r="1221" customFormat="false" ht="12.75" hidden="false" customHeight="false" outlineLevel="0" collapsed="false">
      <c r="A1221" s="2" t="n">
        <v>1</v>
      </c>
      <c r="B1221" s="2" t="n">
        <v>1030</v>
      </c>
      <c r="C1221" s="2"/>
      <c r="D1221" s="2"/>
      <c r="E1221" s="2"/>
      <c r="F1221" s="2" t="str">
        <f aca="false">IF(A1221=0,"Struktur",IF(A1221=1,"Rechteck",IF(A1221=2,"Zahlenwert",IF(A1221=3,"An/Aus",IF(A1221=4,"Farbe",IF(A1221=5,"Bild",IF(A1221=6,"Pfad")))))))</f>
        <v>Rechteck</v>
      </c>
      <c r="G1221" s="3"/>
      <c r="H1221" s="3"/>
      <c r="I1221" s="2" t="e">
        <f aca="false">LOOKUP($G1221,'Groups.csv'!$A$2:$A$300,'Groups.csv'!C$2:C$300)</f>
        <v>#N/A</v>
      </c>
      <c r="J1221" s="2" t="e">
        <f aca="false">LOOKUP($H1221,'GroupTypes.csv'!$A$2:$A$17,'GroupTypes.csv'!B$2:B$17)</f>
        <v>#N/A</v>
      </c>
      <c r="K1221" s="2" t="e">
        <f aca="false">LOOKUP($G1221,'Groups.csv'!$A$2:$A$300,'Groups.csv'!D$2:D$300)</f>
        <v>#N/A</v>
      </c>
      <c r="L1221" s="2" t="e">
        <f aca="false">LOOKUP($H1221,'GroupTypes.csv'!$A$2:$A$17,'GroupTypes.csv'!C$2:C$17)</f>
        <v>#N/A</v>
      </c>
      <c r="M1221" s="2" t="e">
        <f aca="false">LOOKUP($G1221,'Groups.csv'!$A$2:$A$300,'Groups.csv'!E$2:E$300)</f>
        <v>#N/A</v>
      </c>
      <c r="N1221" s="2" t="e">
        <f aca="false">LOOKUP($H1221,'GroupTypes.csv'!$A$2:$A$17,'GroupTypes.csv'!D$2:D$17)</f>
        <v>#N/A</v>
      </c>
      <c r="O1221" s="2" t="e">
        <f aca="false">LOOKUP($G1221,'Groups.csv'!$A$2:$A$300,'Groups.csv'!F$2:F$300)</f>
        <v>#N/A</v>
      </c>
      <c r="P1221" s="2" t="e">
        <f aca="false">LOOKUP($H1221,'GroupTypes.csv'!$A$2:$A$17,'GroupTypes.csv'!E$2:E$17)</f>
        <v>#N/A</v>
      </c>
      <c r="Q1221" s="3"/>
      <c r="R1221" s="3"/>
      <c r="S1221" s="3"/>
    </row>
    <row r="1222" customFormat="false" ht="12.75" hidden="false" customHeight="false" outlineLevel="0" collapsed="false">
      <c r="A1222" s="2" t="n">
        <v>5</v>
      </c>
      <c r="B1222" s="2" t="n">
        <v>1031</v>
      </c>
      <c r="C1222" s="2"/>
      <c r="D1222" s="2"/>
      <c r="E1222" s="2"/>
      <c r="F1222" s="2" t="str">
        <f aca="false">IF(A1222=0,"Struktur",IF(A1222=1,"Rechteck",IF(A1222=2,"Zahlenwert",IF(A1222=3,"An/Aus",IF(A1222=4,"Farbe",IF(A1222=5,"Bild",IF(A1222=6,"Pfad")))))))</f>
        <v>Bild</v>
      </c>
      <c r="G1222" s="3"/>
      <c r="H1222" s="3"/>
      <c r="I1222" s="2" t="e">
        <f aca="false">LOOKUP($G1222,'Groups.csv'!$A$2:$A$300,'Groups.csv'!C$2:C$300)</f>
        <v>#N/A</v>
      </c>
      <c r="J1222" s="2" t="e">
        <f aca="false">LOOKUP($H1222,'GroupTypes.csv'!$A$2:$A$17,'GroupTypes.csv'!B$2:B$17)</f>
        <v>#N/A</v>
      </c>
      <c r="K1222" s="2" t="e">
        <f aca="false">LOOKUP($G1222,'Groups.csv'!$A$2:$A$300,'Groups.csv'!D$2:D$300)</f>
        <v>#N/A</v>
      </c>
      <c r="L1222" s="2" t="e">
        <f aca="false">LOOKUP($H1222,'GroupTypes.csv'!$A$2:$A$17,'GroupTypes.csv'!C$2:C$17)</f>
        <v>#N/A</v>
      </c>
      <c r="M1222" s="2" t="e">
        <f aca="false">LOOKUP($G1222,'Groups.csv'!$A$2:$A$300,'Groups.csv'!E$2:E$300)</f>
        <v>#N/A</v>
      </c>
      <c r="N1222" s="2" t="e">
        <f aca="false">LOOKUP($H1222,'GroupTypes.csv'!$A$2:$A$17,'GroupTypes.csv'!D$2:D$17)</f>
        <v>#N/A</v>
      </c>
      <c r="O1222" s="2" t="e">
        <f aca="false">LOOKUP($G1222,'Groups.csv'!$A$2:$A$300,'Groups.csv'!F$2:F$300)</f>
        <v>#N/A</v>
      </c>
      <c r="P1222" s="2" t="e">
        <f aca="false">LOOKUP($H1222,'GroupTypes.csv'!$A$2:$A$17,'GroupTypes.csv'!E$2:E$17)</f>
        <v>#N/A</v>
      </c>
      <c r="Q1222" s="3"/>
      <c r="R1222" s="3"/>
      <c r="S1222" s="3"/>
    </row>
    <row r="1223" customFormat="false" ht="12.75" hidden="false" customHeight="false" outlineLevel="0" collapsed="false">
      <c r="A1223" s="2" t="n">
        <v>1</v>
      </c>
      <c r="B1223" s="2" t="n">
        <v>1032</v>
      </c>
      <c r="C1223" s="2"/>
      <c r="D1223" s="2"/>
      <c r="E1223" s="2"/>
      <c r="F1223" s="2" t="str">
        <f aca="false">IF(A1223=0,"Struktur",IF(A1223=1,"Rechteck",IF(A1223=2,"Zahlenwert",IF(A1223=3,"An/Aus",IF(A1223=4,"Farbe",IF(A1223=5,"Bild",IF(A1223=6,"Pfad")))))))</f>
        <v>Rechteck</v>
      </c>
      <c r="G1223" s="3"/>
      <c r="H1223" s="3"/>
      <c r="I1223" s="2" t="e">
        <f aca="false">LOOKUP($G1223,'Groups.csv'!$A$2:$A$300,'Groups.csv'!C$2:C$300)</f>
        <v>#N/A</v>
      </c>
      <c r="J1223" s="2" t="e">
        <f aca="false">LOOKUP($H1223,'GroupTypes.csv'!$A$2:$A$17,'GroupTypes.csv'!B$2:B$17)</f>
        <v>#N/A</v>
      </c>
      <c r="K1223" s="2" t="e">
        <f aca="false">LOOKUP($G1223,'Groups.csv'!$A$2:$A$300,'Groups.csv'!D$2:D$300)</f>
        <v>#N/A</v>
      </c>
      <c r="L1223" s="2" t="e">
        <f aca="false">LOOKUP($H1223,'GroupTypes.csv'!$A$2:$A$17,'GroupTypes.csv'!C$2:C$17)</f>
        <v>#N/A</v>
      </c>
      <c r="M1223" s="2" t="e">
        <f aca="false">LOOKUP($G1223,'Groups.csv'!$A$2:$A$300,'Groups.csv'!E$2:E$300)</f>
        <v>#N/A</v>
      </c>
      <c r="N1223" s="2" t="e">
        <f aca="false">LOOKUP($H1223,'GroupTypes.csv'!$A$2:$A$17,'GroupTypes.csv'!D$2:D$17)</f>
        <v>#N/A</v>
      </c>
      <c r="O1223" s="2" t="e">
        <f aca="false">LOOKUP($G1223,'Groups.csv'!$A$2:$A$300,'Groups.csv'!F$2:F$300)</f>
        <v>#N/A</v>
      </c>
      <c r="P1223" s="2" t="e">
        <f aca="false">LOOKUP($H1223,'GroupTypes.csv'!$A$2:$A$17,'GroupTypes.csv'!E$2:E$17)</f>
        <v>#N/A</v>
      </c>
      <c r="Q1223" s="3"/>
      <c r="R1223" s="3"/>
      <c r="S1223" s="3"/>
    </row>
    <row r="1224" customFormat="false" ht="12.75" hidden="false" customHeight="false" outlineLevel="0" collapsed="false">
      <c r="A1224" s="2" t="n">
        <v>4</v>
      </c>
      <c r="B1224" s="2" t="n">
        <v>1033</v>
      </c>
      <c r="C1224" s="2"/>
      <c r="D1224" s="2"/>
      <c r="E1224" s="2"/>
      <c r="F1224" s="2" t="str">
        <f aca="false">IF(A1224=0,"Struktur",IF(A1224=1,"Rechteck",IF(A1224=2,"Zahlenwert",IF(A1224=3,"An/Aus",IF(A1224=4,"Farbe",IF(A1224=5,"Bild",IF(A1224=6,"Pfad")))))))</f>
        <v>Farbe</v>
      </c>
      <c r="G1224" s="3"/>
      <c r="H1224" s="3"/>
      <c r="I1224" s="2" t="e">
        <f aca="false">LOOKUP($G1224,'Groups.csv'!$A$2:$A$300,'Groups.csv'!C$2:C$300)</f>
        <v>#N/A</v>
      </c>
      <c r="J1224" s="2" t="e">
        <f aca="false">LOOKUP($H1224,'GroupTypes.csv'!$A$2:$A$17,'GroupTypes.csv'!B$2:B$17)</f>
        <v>#N/A</v>
      </c>
      <c r="K1224" s="2" t="e">
        <f aca="false">LOOKUP($G1224,'Groups.csv'!$A$2:$A$300,'Groups.csv'!D$2:D$300)</f>
        <v>#N/A</v>
      </c>
      <c r="L1224" s="2" t="e">
        <f aca="false">LOOKUP($H1224,'GroupTypes.csv'!$A$2:$A$17,'GroupTypes.csv'!C$2:C$17)</f>
        <v>#N/A</v>
      </c>
      <c r="M1224" s="2" t="e">
        <f aca="false">LOOKUP($G1224,'Groups.csv'!$A$2:$A$300,'Groups.csv'!E$2:E$300)</f>
        <v>#N/A</v>
      </c>
      <c r="N1224" s="2" t="e">
        <f aca="false">LOOKUP($H1224,'GroupTypes.csv'!$A$2:$A$17,'GroupTypes.csv'!D$2:D$17)</f>
        <v>#N/A</v>
      </c>
      <c r="O1224" s="2" t="e">
        <f aca="false">LOOKUP($G1224,'Groups.csv'!$A$2:$A$300,'Groups.csv'!F$2:F$300)</f>
        <v>#N/A</v>
      </c>
      <c r="P1224" s="2" t="e">
        <f aca="false">LOOKUP($H1224,'GroupTypes.csv'!$A$2:$A$17,'GroupTypes.csv'!E$2:E$17)</f>
        <v>#N/A</v>
      </c>
      <c r="Q1224" s="3"/>
      <c r="R1224" s="3"/>
      <c r="S1224" s="3"/>
    </row>
    <row r="1225" customFormat="false" ht="12.75" hidden="false" customHeight="false" outlineLevel="0" collapsed="false">
      <c r="A1225" s="2" t="n">
        <v>1</v>
      </c>
      <c r="B1225" s="2" t="n">
        <v>1034</v>
      </c>
      <c r="C1225" s="2"/>
      <c r="D1225" s="2"/>
      <c r="E1225" s="2"/>
      <c r="F1225" s="2" t="str">
        <f aca="false">IF(A1225=0,"Struktur",IF(A1225=1,"Rechteck",IF(A1225=2,"Zahlenwert",IF(A1225=3,"An/Aus",IF(A1225=4,"Farbe",IF(A1225=5,"Bild",IF(A1225=6,"Pfad")))))))</f>
        <v>Rechteck</v>
      </c>
      <c r="G1225" s="3"/>
      <c r="H1225" s="3"/>
      <c r="I1225" s="2" t="e">
        <f aca="false">LOOKUP($G1225,'Groups.csv'!$A$2:$A$300,'Groups.csv'!C$2:C$300)</f>
        <v>#N/A</v>
      </c>
      <c r="J1225" s="2" t="e">
        <f aca="false">LOOKUP($H1225,'GroupTypes.csv'!$A$2:$A$17,'GroupTypes.csv'!B$2:B$17)</f>
        <v>#N/A</v>
      </c>
      <c r="K1225" s="2" t="e">
        <f aca="false">LOOKUP($G1225,'Groups.csv'!$A$2:$A$300,'Groups.csv'!D$2:D$300)</f>
        <v>#N/A</v>
      </c>
      <c r="L1225" s="2" t="e">
        <f aca="false">LOOKUP($H1225,'GroupTypes.csv'!$A$2:$A$17,'GroupTypes.csv'!C$2:C$17)</f>
        <v>#N/A</v>
      </c>
      <c r="M1225" s="2" t="e">
        <f aca="false">LOOKUP($G1225,'Groups.csv'!$A$2:$A$300,'Groups.csv'!E$2:E$300)</f>
        <v>#N/A</v>
      </c>
      <c r="N1225" s="2" t="e">
        <f aca="false">LOOKUP($H1225,'GroupTypes.csv'!$A$2:$A$17,'GroupTypes.csv'!D$2:D$17)</f>
        <v>#N/A</v>
      </c>
      <c r="O1225" s="2" t="e">
        <f aca="false">LOOKUP($G1225,'Groups.csv'!$A$2:$A$300,'Groups.csv'!F$2:F$300)</f>
        <v>#N/A</v>
      </c>
      <c r="P1225" s="2" t="e">
        <f aca="false">LOOKUP($H1225,'GroupTypes.csv'!$A$2:$A$17,'GroupTypes.csv'!E$2:E$17)</f>
        <v>#N/A</v>
      </c>
      <c r="Q1225" s="3"/>
      <c r="R1225" s="3"/>
      <c r="S1225" s="3"/>
    </row>
    <row r="1226" customFormat="false" ht="12.75" hidden="false" customHeight="false" outlineLevel="0" collapsed="false">
      <c r="A1226" s="2" t="n">
        <v>3</v>
      </c>
      <c r="B1226" s="2" t="n">
        <v>1035</v>
      </c>
      <c r="C1226" s="2"/>
      <c r="D1226" s="2"/>
      <c r="E1226" s="2"/>
      <c r="F1226" s="2" t="str">
        <f aca="false">IF(A1226=0,"Struktur",IF(A1226=1,"Rechteck",IF(A1226=2,"Zahlenwert",IF(A1226=3,"An/Aus",IF(A1226=4,"Farbe",IF(A1226=5,"Bild",IF(A1226=6,"Pfad")))))))</f>
        <v>An/Aus</v>
      </c>
      <c r="G1226" s="3"/>
      <c r="H1226" s="3"/>
      <c r="I1226" s="2" t="e">
        <f aca="false">LOOKUP($G1226,'Groups.csv'!$A$2:$A$300,'Groups.csv'!C$2:C$300)</f>
        <v>#N/A</v>
      </c>
      <c r="J1226" s="2" t="e">
        <f aca="false">LOOKUP($H1226,'GroupTypes.csv'!$A$2:$A$17,'GroupTypes.csv'!B$2:B$17)</f>
        <v>#N/A</v>
      </c>
      <c r="K1226" s="2" t="e">
        <f aca="false">LOOKUP($G1226,'Groups.csv'!$A$2:$A$300,'Groups.csv'!D$2:D$300)</f>
        <v>#N/A</v>
      </c>
      <c r="L1226" s="2" t="e">
        <f aca="false">LOOKUP($H1226,'GroupTypes.csv'!$A$2:$A$17,'GroupTypes.csv'!C$2:C$17)</f>
        <v>#N/A</v>
      </c>
      <c r="M1226" s="2" t="e">
        <f aca="false">LOOKUP($G1226,'Groups.csv'!$A$2:$A$300,'Groups.csv'!E$2:E$300)</f>
        <v>#N/A</v>
      </c>
      <c r="N1226" s="2" t="e">
        <f aca="false">LOOKUP($H1226,'GroupTypes.csv'!$A$2:$A$17,'GroupTypes.csv'!D$2:D$17)</f>
        <v>#N/A</v>
      </c>
      <c r="O1226" s="2" t="e">
        <f aca="false">LOOKUP($G1226,'Groups.csv'!$A$2:$A$300,'Groups.csv'!F$2:F$300)</f>
        <v>#N/A</v>
      </c>
      <c r="P1226" s="2" t="e">
        <f aca="false">LOOKUP($H1226,'GroupTypes.csv'!$A$2:$A$17,'GroupTypes.csv'!E$2:E$17)</f>
        <v>#N/A</v>
      </c>
      <c r="Q1226" s="3"/>
      <c r="R1226" s="3"/>
      <c r="S1226" s="3"/>
    </row>
    <row r="1227" customFormat="false" ht="12.75" hidden="false" customHeight="false" outlineLevel="0" collapsed="false">
      <c r="A1227" s="2" t="n">
        <v>2</v>
      </c>
      <c r="B1227" s="2" t="n">
        <v>1036</v>
      </c>
      <c r="C1227" s="2"/>
      <c r="D1227" s="2"/>
      <c r="E1227" s="2"/>
      <c r="F1227" s="2" t="str">
        <f aca="false">IF(A1227=0,"Struktur",IF(A1227=1,"Rechteck",IF(A1227=2,"Zahlenwert",IF(A1227=3,"An/Aus",IF(A1227=4,"Farbe",IF(A1227=5,"Bild",IF(A1227=6,"Pfad")))))))</f>
        <v>Zahlenwert</v>
      </c>
      <c r="G1227" s="3"/>
      <c r="H1227" s="3"/>
      <c r="I1227" s="2" t="e">
        <f aca="false">LOOKUP($G1227,'Groups.csv'!$A$2:$A$300,'Groups.csv'!C$2:C$300)</f>
        <v>#N/A</v>
      </c>
      <c r="J1227" s="2" t="e">
        <f aca="false">LOOKUP($H1227,'GroupTypes.csv'!$A$2:$A$17,'GroupTypes.csv'!B$2:B$17)</f>
        <v>#N/A</v>
      </c>
      <c r="K1227" s="2" t="e">
        <f aca="false">LOOKUP($G1227,'Groups.csv'!$A$2:$A$300,'Groups.csv'!D$2:D$300)</f>
        <v>#N/A</v>
      </c>
      <c r="L1227" s="2" t="e">
        <f aca="false">LOOKUP($H1227,'GroupTypes.csv'!$A$2:$A$17,'GroupTypes.csv'!C$2:C$17)</f>
        <v>#N/A</v>
      </c>
      <c r="M1227" s="2" t="e">
        <f aca="false">LOOKUP($G1227,'Groups.csv'!$A$2:$A$300,'Groups.csv'!E$2:E$300)</f>
        <v>#N/A</v>
      </c>
      <c r="N1227" s="2" t="e">
        <f aca="false">LOOKUP($H1227,'GroupTypes.csv'!$A$2:$A$17,'GroupTypes.csv'!D$2:D$17)</f>
        <v>#N/A</v>
      </c>
      <c r="O1227" s="2" t="e">
        <f aca="false">LOOKUP($G1227,'Groups.csv'!$A$2:$A$300,'Groups.csv'!F$2:F$300)</f>
        <v>#N/A</v>
      </c>
      <c r="P1227" s="2" t="e">
        <f aca="false">LOOKUP($H1227,'GroupTypes.csv'!$A$2:$A$17,'GroupTypes.csv'!E$2:E$17)</f>
        <v>#N/A</v>
      </c>
      <c r="Q1227" s="3"/>
      <c r="R1227" s="3"/>
      <c r="S1227" s="3"/>
    </row>
    <row r="1228" customFormat="false" ht="12.75" hidden="false" customHeight="false" outlineLevel="0" collapsed="false">
      <c r="A1228" s="2" t="n">
        <v>3</v>
      </c>
      <c r="B1228" s="2" t="n">
        <v>1037</v>
      </c>
      <c r="C1228" s="2"/>
      <c r="D1228" s="2"/>
      <c r="E1228" s="2"/>
      <c r="F1228" s="2" t="str">
        <f aca="false">IF(A1228=0,"Struktur",IF(A1228=1,"Rechteck",IF(A1228=2,"Zahlenwert",IF(A1228=3,"An/Aus",IF(A1228=4,"Farbe",IF(A1228=5,"Bild",IF(A1228=6,"Pfad")))))))</f>
        <v>An/Aus</v>
      </c>
      <c r="G1228" s="3"/>
      <c r="H1228" s="3"/>
      <c r="I1228" s="2" t="e">
        <f aca="false">LOOKUP($G1228,'Groups.csv'!$A$2:$A$300,'Groups.csv'!C$2:C$300)</f>
        <v>#N/A</v>
      </c>
      <c r="J1228" s="2" t="e">
        <f aca="false">LOOKUP($H1228,'GroupTypes.csv'!$A$2:$A$17,'GroupTypes.csv'!B$2:B$17)</f>
        <v>#N/A</v>
      </c>
      <c r="K1228" s="2" t="e">
        <f aca="false">LOOKUP($G1228,'Groups.csv'!$A$2:$A$300,'Groups.csv'!D$2:D$300)</f>
        <v>#N/A</v>
      </c>
      <c r="L1228" s="2" t="e">
        <f aca="false">LOOKUP($H1228,'GroupTypes.csv'!$A$2:$A$17,'GroupTypes.csv'!C$2:C$17)</f>
        <v>#N/A</v>
      </c>
      <c r="M1228" s="2" t="e">
        <f aca="false">LOOKUP($G1228,'Groups.csv'!$A$2:$A$300,'Groups.csv'!E$2:E$300)</f>
        <v>#N/A</v>
      </c>
      <c r="N1228" s="2" t="e">
        <f aca="false">LOOKUP($H1228,'GroupTypes.csv'!$A$2:$A$17,'GroupTypes.csv'!D$2:D$17)</f>
        <v>#N/A</v>
      </c>
      <c r="O1228" s="2" t="e">
        <f aca="false">LOOKUP($G1228,'Groups.csv'!$A$2:$A$300,'Groups.csv'!F$2:F$300)</f>
        <v>#N/A</v>
      </c>
      <c r="P1228" s="2" t="e">
        <f aca="false">LOOKUP($H1228,'GroupTypes.csv'!$A$2:$A$17,'GroupTypes.csv'!E$2:E$17)</f>
        <v>#N/A</v>
      </c>
      <c r="Q1228" s="3"/>
      <c r="R1228" s="3"/>
      <c r="S1228" s="3"/>
    </row>
    <row r="1229" customFormat="false" ht="12.75" hidden="false" customHeight="false" outlineLevel="0" collapsed="false">
      <c r="A1229" s="2" t="n">
        <v>3</v>
      </c>
      <c r="B1229" s="2" t="n">
        <v>1038</v>
      </c>
      <c r="C1229" s="2"/>
      <c r="D1229" s="2"/>
      <c r="E1229" s="2"/>
      <c r="F1229" s="2" t="str">
        <f aca="false">IF(A1229=0,"Struktur",IF(A1229=1,"Rechteck",IF(A1229=2,"Zahlenwert",IF(A1229=3,"An/Aus",IF(A1229=4,"Farbe",IF(A1229=5,"Bild",IF(A1229=6,"Pfad")))))))</f>
        <v>An/Aus</v>
      </c>
      <c r="G1229" s="3"/>
      <c r="H1229" s="3"/>
      <c r="I1229" s="2" t="e">
        <f aca="false">LOOKUP($G1229,'Groups.csv'!$A$2:$A$300,'Groups.csv'!C$2:C$300)</f>
        <v>#N/A</v>
      </c>
      <c r="J1229" s="2" t="e">
        <f aca="false">LOOKUP($H1229,'GroupTypes.csv'!$A$2:$A$17,'GroupTypes.csv'!B$2:B$17)</f>
        <v>#N/A</v>
      </c>
      <c r="K1229" s="2" t="e">
        <f aca="false">LOOKUP($G1229,'Groups.csv'!$A$2:$A$300,'Groups.csv'!D$2:D$300)</f>
        <v>#N/A</v>
      </c>
      <c r="L1229" s="2" t="e">
        <f aca="false">LOOKUP($H1229,'GroupTypes.csv'!$A$2:$A$17,'GroupTypes.csv'!C$2:C$17)</f>
        <v>#N/A</v>
      </c>
      <c r="M1229" s="2" t="e">
        <f aca="false">LOOKUP($G1229,'Groups.csv'!$A$2:$A$300,'Groups.csv'!E$2:E$300)</f>
        <v>#N/A</v>
      </c>
      <c r="N1229" s="2" t="e">
        <f aca="false">LOOKUP($H1229,'GroupTypes.csv'!$A$2:$A$17,'GroupTypes.csv'!D$2:D$17)</f>
        <v>#N/A</v>
      </c>
      <c r="O1229" s="2" t="e">
        <f aca="false">LOOKUP($G1229,'Groups.csv'!$A$2:$A$300,'Groups.csv'!F$2:F$300)</f>
        <v>#N/A</v>
      </c>
      <c r="P1229" s="2" t="e">
        <f aca="false">LOOKUP($H1229,'GroupTypes.csv'!$A$2:$A$17,'GroupTypes.csv'!E$2:E$17)</f>
        <v>#N/A</v>
      </c>
      <c r="Q1229" s="3"/>
      <c r="R1229" s="3"/>
      <c r="S1229" s="3"/>
    </row>
    <row r="1230" customFormat="false" ht="12.75" hidden="false" customHeight="false" outlineLevel="0" collapsed="false">
      <c r="A1230" s="2" t="n">
        <v>4</v>
      </c>
      <c r="B1230" s="2" t="n">
        <v>1039</v>
      </c>
      <c r="C1230" s="2"/>
      <c r="D1230" s="2"/>
      <c r="E1230" s="2"/>
      <c r="F1230" s="2" t="str">
        <f aca="false">IF(A1230=0,"Struktur",IF(A1230=1,"Rechteck",IF(A1230=2,"Zahlenwert",IF(A1230=3,"An/Aus",IF(A1230=4,"Farbe",IF(A1230=5,"Bild",IF(A1230=6,"Pfad")))))))</f>
        <v>Farbe</v>
      </c>
      <c r="G1230" s="3"/>
      <c r="H1230" s="3"/>
      <c r="I1230" s="2" t="e">
        <f aca="false">LOOKUP($G1230,'Groups.csv'!$A$2:$A$300,'Groups.csv'!C$2:C$300)</f>
        <v>#N/A</v>
      </c>
      <c r="J1230" s="2" t="e">
        <f aca="false">LOOKUP($H1230,'GroupTypes.csv'!$A$2:$A$17,'GroupTypes.csv'!B$2:B$17)</f>
        <v>#N/A</v>
      </c>
      <c r="K1230" s="2" t="e">
        <f aca="false">LOOKUP($G1230,'Groups.csv'!$A$2:$A$300,'Groups.csv'!D$2:D$300)</f>
        <v>#N/A</v>
      </c>
      <c r="L1230" s="2" t="e">
        <f aca="false">LOOKUP($H1230,'GroupTypes.csv'!$A$2:$A$17,'GroupTypes.csv'!C$2:C$17)</f>
        <v>#N/A</v>
      </c>
      <c r="M1230" s="2" t="e">
        <f aca="false">LOOKUP($G1230,'Groups.csv'!$A$2:$A$300,'Groups.csv'!E$2:E$300)</f>
        <v>#N/A</v>
      </c>
      <c r="N1230" s="2" t="e">
        <f aca="false">LOOKUP($H1230,'GroupTypes.csv'!$A$2:$A$17,'GroupTypes.csv'!D$2:D$17)</f>
        <v>#N/A</v>
      </c>
      <c r="O1230" s="2" t="e">
        <f aca="false">LOOKUP($G1230,'Groups.csv'!$A$2:$A$300,'Groups.csv'!F$2:F$300)</f>
        <v>#N/A</v>
      </c>
      <c r="P1230" s="2" t="e">
        <f aca="false">LOOKUP($H1230,'GroupTypes.csv'!$A$2:$A$17,'GroupTypes.csv'!E$2:E$17)</f>
        <v>#N/A</v>
      </c>
      <c r="Q1230" s="3"/>
      <c r="R1230" s="3"/>
      <c r="S1230" s="3"/>
    </row>
    <row r="1231" customFormat="false" ht="12.75" hidden="false" customHeight="false" outlineLevel="0" collapsed="false">
      <c r="A1231" s="2" t="n">
        <v>4</v>
      </c>
      <c r="B1231" s="2" t="n">
        <v>1040</v>
      </c>
      <c r="C1231" s="2"/>
      <c r="D1231" s="2"/>
      <c r="E1231" s="2"/>
      <c r="F1231" s="2" t="str">
        <f aca="false">IF(A1231=0,"Struktur",IF(A1231=1,"Rechteck",IF(A1231=2,"Zahlenwert",IF(A1231=3,"An/Aus",IF(A1231=4,"Farbe",IF(A1231=5,"Bild",IF(A1231=6,"Pfad")))))))</f>
        <v>Farbe</v>
      </c>
      <c r="G1231" s="3"/>
      <c r="H1231" s="3"/>
      <c r="I1231" s="2" t="e">
        <f aca="false">LOOKUP($G1231,'Groups.csv'!$A$2:$A$300,'Groups.csv'!C$2:C$300)</f>
        <v>#N/A</v>
      </c>
      <c r="J1231" s="2" t="e">
        <f aca="false">LOOKUP($H1231,'GroupTypes.csv'!$A$2:$A$17,'GroupTypes.csv'!B$2:B$17)</f>
        <v>#N/A</v>
      </c>
      <c r="K1231" s="2" t="e">
        <f aca="false">LOOKUP($G1231,'Groups.csv'!$A$2:$A$300,'Groups.csv'!D$2:D$300)</f>
        <v>#N/A</v>
      </c>
      <c r="L1231" s="2" t="e">
        <f aca="false">LOOKUP($H1231,'GroupTypes.csv'!$A$2:$A$17,'GroupTypes.csv'!C$2:C$17)</f>
        <v>#N/A</v>
      </c>
      <c r="M1231" s="2" t="e">
        <f aca="false">LOOKUP($G1231,'Groups.csv'!$A$2:$A$300,'Groups.csv'!E$2:E$300)</f>
        <v>#N/A</v>
      </c>
      <c r="N1231" s="2" t="e">
        <f aca="false">LOOKUP($H1231,'GroupTypes.csv'!$A$2:$A$17,'GroupTypes.csv'!D$2:D$17)</f>
        <v>#N/A</v>
      </c>
      <c r="O1231" s="2" t="e">
        <f aca="false">LOOKUP($G1231,'Groups.csv'!$A$2:$A$300,'Groups.csv'!F$2:F$300)</f>
        <v>#N/A</v>
      </c>
      <c r="P1231" s="2" t="e">
        <f aca="false">LOOKUP($H1231,'GroupTypes.csv'!$A$2:$A$17,'GroupTypes.csv'!E$2:E$17)</f>
        <v>#N/A</v>
      </c>
      <c r="Q1231" s="3"/>
      <c r="R1231" s="3"/>
      <c r="S1231" s="3"/>
    </row>
    <row r="1232" customFormat="false" ht="12.75" hidden="false" customHeight="false" outlineLevel="0" collapsed="false">
      <c r="A1232" s="2" t="n">
        <v>4</v>
      </c>
      <c r="B1232" s="2" t="n">
        <v>1041</v>
      </c>
      <c r="C1232" s="2"/>
      <c r="D1232" s="2"/>
      <c r="E1232" s="2"/>
      <c r="F1232" s="2" t="str">
        <f aca="false">IF(A1232=0,"Struktur",IF(A1232=1,"Rechteck",IF(A1232=2,"Zahlenwert",IF(A1232=3,"An/Aus",IF(A1232=4,"Farbe",IF(A1232=5,"Bild",IF(A1232=6,"Pfad")))))))</f>
        <v>Farbe</v>
      </c>
      <c r="G1232" s="3"/>
      <c r="H1232" s="3"/>
      <c r="I1232" s="2" t="e">
        <f aca="false">LOOKUP($G1232,'Groups.csv'!$A$2:$A$300,'Groups.csv'!C$2:C$300)</f>
        <v>#N/A</v>
      </c>
      <c r="J1232" s="2" t="e">
        <f aca="false">LOOKUP($H1232,'GroupTypes.csv'!$A$2:$A$17,'GroupTypes.csv'!B$2:B$17)</f>
        <v>#N/A</v>
      </c>
      <c r="K1232" s="2" t="e">
        <f aca="false">LOOKUP($G1232,'Groups.csv'!$A$2:$A$300,'Groups.csv'!D$2:D$300)</f>
        <v>#N/A</v>
      </c>
      <c r="L1232" s="2" t="e">
        <f aca="false">LOOKUP($H1232,'GroupTypes.csv'!$A$2:$A$17,'GroupTypes.csv'!C$2:C$17)</f>
        <v>#N/A</v>
      </c>
      <c r="M1232" s="2" t="e">
        <f aca="false">LOOKUP($G1232,'Groups.csv'!$A$2:$A$300,'Groups.csv'!E$2:E$300)</f>
        <v>#N/A</v>
      </c>
      <c r="N1232" s="2" t="e">
        <f aca="false">LOOKUP($H1232,'GroupTypes.csv'!$A$2:$A$17,'GroupTypes.csv'!D$2:D$17)</f>
        <v>#N/A</v>
      </c>
      <c r="O1232" s="2" t="e">
        <f aca="false">LOOKUP($G1232,'Groups.csv'!$A$2:$A$300,'Groups.csv'!F$2:F$300)</f>
        <v>#N/A</v>
      </c>
      <c r="P1232" s="2" t="e">
        <f aca="false">LOOKUP($H1232,'GroupTypes.csv'!$A$2:$A$17,'GroupTypes.csv'!E$2:E$17)</f>
        <v>#N/A</v>
      </c>
      <c r="Q1232" s="3"/>
      <c r="R1232" s="3"/>
      <c r="S1232" s="3"/>
    </row>
    <row r="1233" customFormat="false" ht="12.75" hidden="false" customHeight="false" outlineLevel="0" collapsed="false">
      <c r="A1233" s="2" t="n">
        <v>2</v>
      </c>
      <c r="B1233" s="2" t="n">
        <v>1042</v>
      </c>
      <c r="C1233" s="2"/>
      <c r="D1233" s="2"/>
      <c r="E1233" s="2"/>
      <c r="F1233" s="2" t="str">
        <f aca="false">IF(A1233=0,"Struktur",IF(A1233=1,"Rechteck",IF(A1233=2,"Zahlenwert",IF(A1233=3,"An/Aus",IF(A1233=4,"Farbe",IF(A1233=5,"Bild",IF(A1233=6,"Pfad")))))))</f>
        <v>Zahlenwert</v>
      </c>
      <c r="G1233" s="3"/>
      <c r="H1233" s="3"/>
      <c r="I1233" s="2" t="e">
        <f aca="false">LOOKUP($G1233,'Groups.csv'!$A$2:$A$300,'Groups.csv'!C$2:C$300)</f>
        <v>#N/A</v>
      </c>
      <c r="J1233" s="2" t="e">
        <f aca="false">LOOKUP($H1233,'GroupTypes.csv'!$A$2:$A$17,'GroupTypes.csv'!B$2:B$17)</f>
        <v>#N/A</v>
      </c>
      <c r="K1233" s="2" t="e">
        <f aca="false">LOOKUP($G1233,'Groups.csv'!$A$2:$A$300,'Groups.csv'!D$2:D$300)</f>
        <v>#N/A</v>
      </c>
      <c r="L1233" s="2" t="e">
        <f aca="false">LOOKUP($H1233,'GroupTypes.csv'!$A$2:$A$17,'GroupTypes.csv'!C$2:C$17)</f>
        <v>#N/A</v>
      </c>
      <c r="M1233" s="2" t="e">
        <f aca="false">LOOKUP($G1233,'Groups.csv'!$A$2:$A$300,'Groups.csv'!E$2:E$300)</f>
        <v>#N/A</v>
      </c>
      <c r="N1233" s="2" t="e">
        <f aca="false">LOOKUP($H1233,'GroupTypes.csv'!$A$2:$A$17,'GroupTypes.csv'!D$2:D$17)</f>
        <v>#N/A</v>
      </c>
      <c r="O1233" s="2" t="e">
        <f aca="false">LOOKUP($G1233,'Groups.csv'!$A$2:$A$300,'Groups.csv'!F$2:F$300)</f>
        <v>#N/A</v>
      </c>
      <c r="P1233" s="2" t="e">
        <f aca="false">LOOKUP($H1233,'GroupTypes.csv'!$A$2:$A$17,'GroupTypes.csv'!E$2:E$17)</f>
        <v>#N/A</v>
      </c>
      <c r="Q1233" s="3"/>
      <c r="R1233" s="3"/>
      <c r="S1233" s="3"/>
    </row>
    <row r="1234" customFormat="false" ht="12.75" hidden="false" customHeight="false" outlineLevel="0" collapsed="false">
      <c r="A1234" s="2" t="n">
        <v>1</v>
      </c>
      <c r="B1234" s="2" t="n">
        <v>1043</v>
      </c>
      <c r="C1234" s="2"/>
      <c r="D1234" s="2"/>
      <c r="E1234" s="2"/>
      <c r="F1234" s="2" t="str">
        <f aca="false">IF(A1234=0,"Struktur",IF(A1234=1,"Rechteck",IF(A1234=2,"Zahlenwert",IF(A1234=3,"An/Aus",IF(A1234=4,"Farbe",IF(A1234=5,"Bild",IF(A1234=6,"Pfad")))))))</f>
        <v>Rechteck</v>
      </c>
      <c r="G1234" s="3"/>
      <c r="H1234" s="3"/>
      <c r="I1234" s="2" t="e">
        <f aca="false">LOOKUP($G1234,'Groups.csv'!$A$2:$A$300,'Groups.csv'!C$2:C$300)</f>
        <v>#N/A</v>
      </c>
      <c r="J1234" s="2" t="e">
        <f aca="false">LOOKUP($H1234,'GroupTypes.csv'!$A$2:$A$17,'GroupTypes.csv'!B$2:B$17)</f>
        <v>#N/A</v>
      </c>
      <c r="K1234" s="2" t="e">
        <f aca="false">LOOKUP($G1234,'Groups.csv'!$A$2:$A$300,'Groups.csv'!D$2:D$300)</f>
        <v>#N/A</v>
      </c>
      <c r="L1234" s="2" t="e">
        <f aca="false">LOOKUP($H1234,'GroupTypes.csv'!$A$2:$A$17,'GroupTypes.csv'!C$2:C$17)</f>
        <v>#N/A</v>
      </c>
      <c r="M1234" s="2" t="e">
        <f aca="false">LOOKUP($G1234,'Groups.csv'!$A$2:$A$300,'Groups.csv'!E$2:E$300)</f>
        <v>#N/A</v>
      </c>
      <c r="N1234" s="2" t="e">
        <f aca="false">LOOKUP($H1234,'GroupTypes.csv'!$A$2:$A$17,'GroupTypes.csv'!D$2:D$17)</f>
        <v>#N/A</v>
      </c>
      <c r="O1234" s="2" t="e">
        <f aca="false">LOOKUP($G1234,'Groups.csv'!$A$2:$A$300,'Groups.csv'!F$2:F$300)</f>
        <v>#N/A</v>
      </c>
      <c r="P1234" s="2" t="e">
        <f aca="false">LOOKUP($H1234,'GroupTypes.csv'!$A$2:$A$17,'GroupTypes.csv'!E$2:E$17)</f>
        <v>#N/A</v>
      </c>
      <c r="Q1234" s="3"/>
      <c r="R1234" s="3"/>
      <c r="S1234" s="3"/>
    </row>
    <row r="1235" customFormat="false" ht="12.75" hidden="false" customHeight="false" outlineLevel="0" collapsed="false">
      <c r="A1235" s="2" t="n">
        <v>1</v>
      </c>
      <c r="B1235" s="2" t="n">
        <v>1044</v>
      </c>
      <c r="C1235" s="2"/>
      <c r="D1235" s="2"/>
      <c r="E1235" s="2"/>
      <c r="F1235" s="2" t="str">
        <f aca="false">IF(A1235=0,"Struktur",IF(A1235=1,"Rechteck",IF(A1235=2,"Zahlenwert",IF(A1235=3,"An/Aus",IF(A1235=4,"Farbe",IF(A1235=5,"Bild",IF(A1235=6,"Pfad")))))))</f>
        <v>Rechteck</v>
      </c>
      <c r="G1235" s="3"/>
      <c r="H1235" s="3"/>
      <c r="I1235" s="2" t="e">
        <f aca="false">LOOKUP($G1235,'Groups.csv'!$A$2:$A$300,'Groups.csv'!C$2:C$300)</f>
        <v>#N/A</v>
      </c>
      <c r="J1235" s="2" t="e">
        <f aca="false">LOOKUP($H1235,'GroupTypes.csv'!$A$2:$A$17,'GroupTypes.csv'!B$2:B$17)</f>
        <v>#N/A</v>
      </c>
      <c r="K1235" s="2" t="e">
        <f aca="false">LOOKUP($G1235,'Groups.csv'!$A$2:$A$300,'Groups.csv'!D$2:D$300)</f>
        <v>#N/A</v>
      </c>
      <c r="L1235" s="2" t="e">
        <f aca="false">LOOKUP($H1235,'GroupTypes.csv'!$A$2:$A$17,'GroupTypes.csv'!C$2:C$17)</f>
        <v>#N/A</v>
      </c>
      <c r="M1235" s="2" t="e">
        <f aca="false">LOOKUP($G1235,'Groups.csv'!$A$2:$A$300,'Groups.csv'!E$2:E$300)</f>
        <v>#N/A</v>
      </c>
      <c r="N1235" s="2" t="e">
        <f aca="false">LOOKUP($H1235,'GroupTypes.csv'!$A$2:$A$17,'GroupTypes.csv'!D$2:D$17)</f>
        <v>#N/A</v>
      </c>
      <c r="O1235" s="2" t="e">
        <f aca="false">LOOKUP($G1235,'Groups.csv'!$A$2:$A$300,'Groups.csv'!F$2:F$300)</f>
        <v>#N/A</v>
      </c>
      <c r="P1235" s="2" t="e">
        <f aca="false">LOOKUP($H1235,'GroupTypes.csv'!$A$2:$A$17,'GroupTypes.csv'!E$2:E$17)</f>
        <v>#N/A</v>
      </c>
      <c r="Q1235" s="3"/>
      <c r="R1235" s="3"/>
      <c r="S1235" s="3"/>
    </row>
    <row r="1236" customFormat="false" ht="12.75" hidden="false" customHeight="false" outlineLevel="0" collapsed="false">
      <c r="A1236" s="2" t="n">
        <v>3</v>
      </c>
      <c r="B1236" s="2" t="n">
        <v>1045</v>
      </c>
      <c r="C1236" s="2"/>
      <c r="D1236" s="2"/>
      <c r="E1236" s="2"/>
      <c r="F1236" s="2" t="str">
        <f aca="false">IF(A1236=0,"Struktur",IF(A1236=1,"Rechteck",IF(A1236=2,"Zahlenwert",IF(A1236=3,"An/Aus",IF(A1236=4,"Farbe",IF(A1236=5,"Bild",IF(A1236=6,"Pfad")))))))</f>
        <v>An/Aus</v>
      </c>
      <c r="G1236" s="3"/>
      <c r="H1236" s="3"/>
      <c r="I1236" s="2" t="e">
        <f aca="false">LOOKUP($G1236,'Groups.csv'!$A$2:$A$300,'Groups.csv'!C$2:C$300)</f>
        <v>#N/A</v>
      </c>
      <c r="J1236" s="2" t="e">
        <f aca="false">LOOKUP($H1236,'GroupTypes.csv'!$A$2:$A$17,'GroupTypes.csv'!B$2:B$17)</f>
        <v>#N/A</v>
      </c>
      <c r="K1236" s="2" t="e">
        <f aca="false">LOOKUP($G1236,'Groups.csv'!$A$2:$A$300,'Groups.csv'!D$2:D$300)</f>
        <v>#N/A</v>
      </c>
      <c r="L1236" s="2" t="e">
        <f aca="false">LOOKUP($H1236,'GroupTypes.csv'!$A$2:$A$17,'GroupTypes.csv'!C$2:C$17)</f>
        <v>#N/A</v>
      </c>
      <c r="M1236" s="2" t="e">
        <f aca="false">LOOKUP($G1236,'Groups.csv'!$A$2:$A$300,'Groups.csv'!E$2:E$300)</f>
        <v>#N/A</v>
      </c>
      <c r="N1236" s="2" t="e">
        <f aca="false">LOOKUP($H1236,'GroupTypes.csv'!$A$2:$A$17,'GroupTypes.csv'!D$2:D$17)</f>
        <v>#N/A</v>
      </c>
      <c r="O1236" s="2" t="e">
        <f aca="false">LOOKUP($G1236,'Groups.csv'!$A$2:$A$300,'Groups.csv'!F$2:F$300)</f>
        <v>#N/A</v>
      </c>
      <c r="P1236" s="2" t="e">
        <f aca="false">LOOKUP($H1236,'GroupTypes.csv'!$A$2:$A$17,'GroupTypes.csv'!E$2:E$17)</f>
        <v>#N/A</v>
      </c>
      <c r="Q1236" s="3"/>
      <c r="R1236" s="3"/>
      <c r="S1236" s="3"/>
    </row>
    <row r="1237" customFormat="false" ht="12.75" hidden="false" customHeight="false" outlineLevel="0" collapsed="false">
      <c r="A1237" s="2" t="n">
        <v>2</v>
      </c>
      <c r="B1237" s="2" t="n">
        <v>1046</v>
      </c>
      <c r="C1237" s="2"/>
      <c r="D1237" s="2"/>
      <c r="E1237" s="2"/>
      <c r="F1237" s="2" t="str">
        <f aca="false">IF(A1237=0,"Struktur",IF(A1237=1,"Rechteck",IF(A1237=2,"Zahlenwert",IF(A1237=3,"An/Aus",IF(A1237=4,"Farbe",IF(A1237=5,"Bild",IF(A1237=6,"Pfad")))))))</f>
        <v>Zahlenwert</v>
      </c>
      <c r="G1237" s="3"/>
      <c r="H1237" s="3"/>
      <c r="I1237" s="2" t="e">
        <f aca="false">LOOKUP($G1237,'Groups.csv'!$A$2:$A$300,'Groups.csv'!C$2:C$300)</f>
        <v>#N/A</v>
      </c>
      <c r="J1237" s="2" t="e">
        <f aca="false">LOOKUP($H1237,'GroupTypes.csv'!$A$2:$A$17,'GroupTypes.csv'!B$2:B$17)</f>
        <v>#N/A</v>
      </c>
      <c r="K1237" s="2" t="e">
        <f aca="false">LOOKUP($G1237,'Groups.csv'!$A$2:$A$300,'Groups.csv'!D$2:D$300)</f>
        <v>#N/A</v>
      </c>
      <c r="L1237" s="2" t="e">
        <f aca="false">LOOKUP($H1237,'GroupTypes.csv'!$A$2:$A$17,'GroupTypes.csv'!C$2:C$17)</f>
        <v>#N/A</v>
      </c>
      <c r="M1237" s="2" t="e">
        <f aca="false">LOOKUP($G1237,'Groups.csv'!$A$2:$A$300,'Groups.csv'!E$2:E$300)</f>
        <v>#N/A</v>
      </c>
      <c r="N1237" s="2" t="e">
        <f aca="false">LOOKUP($H1237,'GroupTypes.csv'!$A$2:$A$17,'GroupTypes.csv'!D$2:D$17)</f>
        <v>#N/A</v>
      </c>
      <c r="O1237" s="2" t="e">
        <f aca="false">LOOKUP($G1237,'Groups.csv'!$A$2:$A$300,'Groups.csv'!F$2:F$300)</f>
        <v>#N/A</v>
      </c>
      <c r="P1237" s="2" t="e">
        <f aca="false">LOOKUP($H1237,'GroupTypes.csv'!$A$2:$A$17,'GroupTypes.csv'!E$2:E$17)</f>
        <v>#N/A</v>
      </c>
      <c r="Q1237" s="3"/>
      <c r="R1237" s="3"/>
      <c r="S1237" s="3"/>
    </row>
    <row r="1238" customFormat="false" ht="12.75" hidden="false" customHeight="false" outlineLevel="0" collapsed="false">
      <c r="A1238" s="2" t="n">
        <v>3</v>
      </c>
      <c r="B1238" s="2" t="n">
        <v>1047</v>
      </c>
      <c r="C1238" s="2"/>
      <c r="D1238" s="2"/>
      <c r="E1238" s="2"/>
      <c r="F1238" s="2" t="str">
        <f aca="false">IF(A1238=0,"Struktur",IF(A1238=1,"Rechteck",IF(A1238=2,"Zahlenwert",IF(A1238=3,"An/Aus",IF(A1238=4,"Farbe",IF(A1238=5,"Bild",IF(A1238=6,"Pfad")))))))</f>
        <v>An/Aus</v>
      </c>
      <c r="G1238" s="3"/>
      <c r="H1238" s="3"/>
      <c r="I1238" s="2" t="e">
        <f aca="false">LOOKUP($G1238,'Groups.csv'!$A$2:$A$300,'Groups.csv'!C$2:C$300)</f>
        <v>#N/A</v>
      </c>
      <c r="J1238" s="2" t="e">
        <f aca="false">LOOKUP($H1238,'GroupTypes.csv'!$A$2:$A$17,'GroupTypes.csv'!B$2:B$17)</f>
        <v>#N/A</v>
      </c>
      <c r="K1238" s="2" t="e">
        <f aca="false">LOOKUP($G1238,'Groups.csv'!$A$2:$A$300,'Groups.csv'!D$2:D$300)</f>
        <v>#N/A</v>
      </c>
      <c r="L1238" s="2" t="e">
        <f aca="false">LOOKUP($H1238,'GroupTypes.csv'!$A$2:$A$17,'GroupTypes.csv'!C$2:C$17)</f>
        <v>#N/A</v>
      </c>
      <c r="M1238" s="2" t="e">
        <f aca="false">LOOKUP($G1238,'Groups.csv'!$A$2:$A$300,'Groups.csv'!E$2:E$300)</f>
        <v>#N/A</v>
      </c>
      <c r="N1238" s="2" t="e">
        <f aca="false">LOOKUP($H1238,'GroupTypes.csv'!$A$2:$A$17,'GroupTypes.csv'!D$2:D$17)</f>
        <v>#N/A</v>
      </c>
      <c r="O1238" s="2" t="e">
        <f aca="false">LOOKUP($G1238,'Groups.csv'!$A$2:$A$300,'Groups.csv'!F$2:F$300)</f>
        <v>#N/A</v>
      </c>
      <c r="P1238" s="2" t="e">
        <f aca="false">LOOKUP($H1238,'GroupTypes.csv'!$A$2:$A$17,'GroupTypes.csv'!E$2:E$17)</f>
        <v>#N/A</v>
      </c>
      <c r="Q1238" s="3"/>
      <c r="R1238" s="3"/>
      <c r="S1238" s="3"/>
    </row>
    <row r="1239" customFormat="false" ht="12.75" hidden="false" customHeight="false" outlineLevel="0" collapsed="false">
      <c r="A1239" s="2" t="n">
        <v>3</v>
      </c>
      <c r="B1239" s="2" t="n">
        <v>1048</v>
      </c>
      <c r="C1239" s="2"/>
      <c r="D1239" s="2"/>
      <c r="E1239" s="2"/>
      <c r="F1239" s="2" t="str">
        <f aca="false">IF(A1239=0,"Struktur",IF(A1239=1,"Rechteck",IF(A1239=2,"Zahlenwert",IF(A1239=3,"An/Aus",IF(A1239=4,"Farbe",IF(A1239=5,"Bild",IF(A1239=6,"Pfad")))))))</f>
        <v>An/Aus</v>
      </c>
      <c r="G1239" s="3"/>
      <c r="H1239" s="3"/>
      <c r="I1239" s="2" t="e">
        <f aca="false">LOOKUP($G1239,'Groups.csv'!$A$2:$A$300,'Groups.csv'!C$2:C$300)</f>
        <v>#N/A</v>
      </c>
      <c r="J1239" s="2" t="e">
        <f aca="false">LOOKUP($H1239,'GroupTypes.csv'!$A$2:$A$17,'GroupTypes.csv'!B$2:B$17)</f>
        <v>#N/A</v>
      </c>
      <c r="K1239" s="2" t="e">
        <f aca="false">LOOKUP($G1239,'Groups.csv'!$A$2:$A$300,'Groups.csv'!D$2:D$300)</f>
        <v>#N/A</v>
      </c>
      <c r="L1239" s="2" t="e">
        <f aca="false">LOOKUP($H1239,'GroupTypes.csv'!$A$2:$A$17,'GroupTypes.csv'!C$2:C$17)</f>
        <v>#N/A</v>
      </c>
      <c r="M1239" s="2" t="e">
        <f aca="false">LOOKUP($G1239,'Groups.csv'!$A$2:$A$300,'Groups.csv'!E$2:E$300)</f>
        <v>#N/A</v>
      </c>
      <c r="N1239" s="2" t="e">
        <f aca="false">LOOKUP($H1239,'GroupTypes.csv'!$A$2:$A$17,'GroupTypes.csv'!D$2:D$17)</f>
        <v>#N/A</v>
      </c>
      <c r="O1239" s="2" t="e">
        <f aca="false">LOOKUP($G1239,'Groups.csv'!$A$2:$A$300,'Groups.csv'!F$2:F$300)</f>
        <v>#N/A</v>
      </c>
      <c r="P1239" s="2" t="e">
        <f aca="false">LOOKUP($H1239,'GroupTypes.csv'!$A$2:$A$17,'GroupTypes.csv'!E$2:E$17)</f>
        <v>#N/A</v>
      </c>
      <c r="Q1239" s="3"/>
      <c r="R1239" s="3"/>
      <c r="S1239" s="3"/>
    </row>
    <row r="1240" customFormat="false" ht="12.75" hidden="false" customHeight="false" outlineLevel="0" collapsed="false">
      <c r="A1240" s="2" t="n">
        <v>4</v>
      </c>
      <c r="B1240" s="2" t="n">
        <v>1049</v>
      </c>
      <c r="C1240" s="2"/>
      <c r="D1240" s="2"/>
      <c r="E1240" s="2"/>
      <c r="F1240" s="2" t="str">
        <f aca="false">IF(A1240=0,"Struktur",IF(A1240=1,"Rechteck",IF(A1240=2,"Zahlenwert",IF(A1240=3,"An/Aus",IF(A1240=4,"Farbe",IF(A1240=5,"Bild",IF(A1240=6,"Pfad")))))))</f>
        <v>Farbe</v>
      </c>
      <c r="G1240" s="3"/>
      <c r="H1240" s="3"/>
      <c r="I1240" s="2" t="e">
        <f aca="false">LOOKUP($G1240,'Groups.csv'!$A$2:$A$300,'Groups.csv'!C$2:C$300)</f>
        <v>#N/A</v>
      </c>
      <c r="J1240" s="2" t="e">
        <f aca="false">LOOKUP($H1240,'GroupTypes.csv'!$A$2:$A$17,'GroupTypes.csv'!B$2:B$17)</f>
        <v>#N/A</v>
      </c>
      <c r="K1240" s="2" t="e">
        <f aca="false">LOOKUP($G1240,'Groups.csv'!$A$2:$A$300,'Groups.csv'!D$2:D$300)</f>
        <v>#N/A</v>
      </c>
      <c r="L1240" s="2" t="e">
        <f aca="false">LOOKUP($H1240,'GroupTypes.csv'!$A$2:$A$17,'GroupTypes.csv'!C$2:C$17)</f>
        <v>#N/A</v>
      </c>
      <c r="M1240" s="2" t="e">
        <f aca="false">LOOKUP($G1240,'Groups.csv'!$A$2:$A$300,'Groups.csv'!E$2:E$300)</f>
        <v>#N/A</v>
      </c>
      <c r="N1240" s="2" t="e">
        <f aca="false">LOOKUP($H1240,'GroupTypes.csv'!$A$2:$A$17,'GroupTypes.csv'!D$2:D$17)</f>
        <v>#N/A</v>
      </c>
      <c r="O1240" s="2" t="e">
        <f aca="false">LOOKUP($G1240,'Groups.csv'!$A$2:$A$300,'Groups.csv'!F$2:F$300)</f>
        <v>#N/A</v>
      </c>
      <c r="P1240" s="2" t="e">
        <f aca="false">LOOKUP($H1240,'GroupTypes.csv'!$A$2:$A$17,'GroupTypes.csv'!E$2:E$17)</f>
        <v>#N/A</v>
      </c>
      <c r="Q1240" s="3"/>
      <c r="R1240" s="3"/>
      <c r="S1240" s="3"/>
    </row>
    <row r="1241" customFormat="false" ht="12.75" hidden="false" customHeight="false" outlineLevel="0" collapsed="false">
      <c r="A1241" s="2" t="n">
        <v>4</v>
      </c>
      <c r="B1241" s="2" t="n">
        <v>1050</v>
      </c>
      <c r="C1241" s="2"/>
      <c r="D1241" s="2"/>
      <c r="E1241" s="2"/>
      <c r="F1241" s="2" t="str">
        <f aca="false">IF(A1241=0,"Struktur",IF(A1241=1,"Rechteck",IF(A1241=2,"Zahlenwert",IF(A1241=3,"An/Aus",IF(A1241=4,"Farbe",IF(A1241=5,"Bild",IF(A1241=6,"Pfad")))))))</f>
        <v>Farbe</v>
      </c>
      <c r="G1241" s="3"/>
      <c r="H1241" s="3"/>
      <c r="I1241" s="2" t="e">
        <f aca="false">LOOKUP($G1241,'Groups.csv'!$A$2:$A$300,'Groups.csv'!C$2:C$300)</f>
        <v>#N/A</v>
      </c>
      <c r="J1241" s="2" t="e">
        <f aca="false">LOOKUP($H1241,'GroupTypes.csv'!$A$2:$A$17,'GroupTypes.csv'!B$2:B$17)</f>
        <v>#N/A</v>
      </c>
      <c r="K1241" s="2" t="e">
        <f aca="false">LOOKUP($G1241,'Groups.csv'!$A$2:$A$300,'Groups.csv'!D$2:D$300)</f>
        <v>#N/A</v>
      </c>
      <c r="L1241" s="2" t="e">
        <f aca="false">LOOKUP($H1241,'GroupTypes.csv'!$A$2:$A$17,'GroupTypes.csv'!C$2:C$17)</f>
        <v>#N/A</v>
      </c>
      <c r="M1241" s="2" t="e">
        <f aca="false">LOOKUP($G1241,'Groups.csv'!$A$2:$A$300,'Groups.csv'!E$2:E$300)</f>
        <v>#N/A</v>
      </c>
      <c r="N1241" s="2" t="e">
        <f aca="false">LOOKUP($H1241,'GroupTypes.csv'!$A$2:$A$17,'GroupTypes.csv'!D$2:D$17)</f>
        <v>#N/A</v>
      </c>
      <c r="O1241" s="2" t="e">
        <f aca="false">LOOKUP($G1241,'Groups.csv'!$A$2:$A$300,'Groups.csv'!F$2:F$300)</f>
        <v>#N/A</v>
      </c>
      <c r="P1241" s="2" t="e">
        <f aca="false">LOOKUP($H1241,'GroupTypes.csv'!$A$2:$A$17,'GroupTypes.csv'!E$2:E$17)</f>
        <v>#N/A</v>
      </c>
      <c r="Q1241" s="3"/>
      <c r="R1241" s="3"/>
      <c r="S1241" s="3"/>
    </row>
    <row r="1242" customFormat="false" ht="12.75" hidden="false" customHeight="false" outlineLevel="0" collapsed="false">
      <c r="A1242" s="2" t="n">
        <v>4</v>
      </c>
      <c r="B1242" s="2" t="n">
        <v>1051</v>
      </c>
      <c r="C1242" s="2"/>
      <c r="D1242" s="2"/>
      <c r="E1242" s="2"/>
      <c r="F1242" s="2" t="str">
        <f aca="false">IF(A1242=0,"Struktur",IF(A1242=1,"Rechteck",IF(A1242=2,"Zahlenwert",IF(A1242=3,"An/Aus",IF(A1242=4,"Farbe",IF(A1242=5,"Bild",IF(A1242=6,"Pfad")))))))</f>
        <v>Farbe</v>
      </c>
      <c r="G1242" s="3"/>
      <c r="H1242" s="3"/>
      <c r="I1242" s="2" t="e">
        <f aca="false">LOOKUP($G1242,'Groups.csv'!$A$2:$A$300,'Groups.csv'!C$2:C$300)</f>
        <v>#N/A</v>
      </c>
      <c r="J1242" s="2" t="e">
        <f aca="false">LOOKUP($H1242,'GroupTypes.csv'!$A$2:$A$17,'GroupTypes.csv'!B$2:B$17)</f>
        <v>#N/A</v>
      </c>
      <c r="K1242" s="2" t="e">
        <f aca="false">LOOKUP($G1242,'Groups.csv'!$A$2:$A$300,'Groups.csv'!D$2:D$300)</f>
        <v>#N/A</v>
      </c>
      <c r="L1242" s="2" t="e">
        <f aca="false">LOOKUP($H1242,'GroupTypes.csv'!$A$2:$A$17,'GroupTypes.csv'!C$2:C$17)</f>
        <v>#N/A</v>
      </c>
      <c r="M1242" s="2" t="e">
        <f aca="false">LOOKUP($G1242,'Groups.csv'!$A$2:$A$300,'Groups.csv'!E$2:E$300)</f>
        <v>#N/A</v>
      </c>
      <c r="N1242" s="2" t="e">
        <f aca="false">LOOKUP($H1242,'GroupTypes.csv'!$A$2:$A$17,'GroupTypes.csv'!D$2:D$17)</f>
        <v>#N/A</v>
      </c>
      <c r="O1242" s="2" t="e">
        <f aca="false">LOOKUP($G1242,'Groups.csv'!$A$2:$A$300,'Groups.csv'!F$2:F$300)</f>
        <v>#N/A</v>
      </c>
      <c r="P1242" s="2" t="e">
        <f aca="false">LOOKUP($H1242,'GroupTypes.csv'!$A$2:$A$17,'GroupTypes.csv'!E$2:E$17)</f>
        <v>#N/A</v>
      </c>
      <c r="Q1242" s="3"/>
      <c r="R1242" s="3"/>
      <c r="S1242" s="3"/>
    </row>
    <row r="1243" customFormat="false" ht="12.75" hidden="false" customHeight="false" outlineLevel="0" collapsed="false">
      <c r="A1243" s="2" t="n">
        <v>2</v>
      </c>
      <c r="B1243" s="2" t="n">
        <v>1052</v>
      </c>
      <c r="C1243" s="2"/>
      <c r="D1243" s="2"/>
      <c r="E1243" s="2"/>
      <c r="F1243" s="2" t="str">
        <f aca="false">IF(A1243=0,"Struktur",IF(A1243=1,"Rechteck",IF(A1243=2,"Zahlenwert",IF(A1243=3,"An/Aus",IF(A1243=4,"Farbe",IF(A1243=5,"Bild",IF(A1243=6,"Pfad")))))))</f>
        <v>Zahlenwert</v>
      </c>
      <c r="G1243" s="3"/>
      <c r="H1243" s="3"/>
      <c r="I1243" s="2" t="e">
        <f aca="false">LOOKUP($G1243,'Groups.csv'!$A$2:$A$300,'Groups.csv'!C$2:C$300)</f>
        <v>#N/A</v>
      </c>
      <c r="J1243" s="2" t="e">
        <f aca="false">LOOKUP($H1243,'GroupTypes.csv'!$A$2:$A$17,'GroupTypes.csv'!B$2:B$17)</f>
        <v>#N/A</v>
      </c>
      <c r="K1243" s="2" t="e">
        <f aca="false">LOOKUP($G1243,'Groups.csv'!$A$2:$A$300,'Groups.csv'!D$2:D$300)</f>
        <v>#N/A</v>
      </c>
      <c r="L1243" s="2" t="e">
        <f aca="false">LOOKUP($H1243,'GroupTypes.csv'!$A$2:$A$17,'GroupTypes.csv'!C$2:C$17)</f>
        <v>#N/A</v>
      </c>
      <c r="M1243" s="2" t="e">
        <f aca="false">LOOKUP($G1243,'Groups.csv'!$A$2:$A$300,'Groups.csv'!E$2:E$300)</f>
        <v>#N/A</v>
      </c>
      <c r="N1243" s="2" t="e">
        <f aca="false">LOOKUP($H1243,'GroupTypes.csv'!$A$2:$A$17,'GroupTypes.csv'!D$2:D$17)</f>
        <v>#N/A</v>
      </c>
      <c r="O1243" s="2" t="e">
        <f aca="false">LOOKUP($G1243,'Groups.csv'!$A$2:$A$300,'Groups.csv'!F$2:F$300)</f>
        <v>#N/A</v>
      </c>
      <c r="P1243" s="2" t="e">
        <f aca="false">LOOKUP($H1243,'GroupTypes.csv'!$A$2:$A$17,'GroupTypes.csv'!E$2:E$17)</f>
        <v>#N/A</v>
      </c>
      <c r="Q1243" s="3"/>
      <c r="R1243" s="3"/>
      <c r="S1243" s="3"/>
    </row>
    <row r="1244" customFormat="false" ht="12.75" hidden="false" customHeight="false" outlineLevel="0" collapsed="false">
      <c r="A1244" s="2" t="n">
        <v>0</v>
      </c>
      <c r="B1244" s="2" t="n">
        <v>1053</v>
      </c>
      <c r="C1244" s="2" t="n">
        <v>1</v>
      </c>
      <c r="D1244" s="2"/>
      <c r="E1244" s="2"/>
      <c r="F1244" s="2" t="str">
        <f aca="false">IF(A1244=0,"Struktur",IF(A1244=1,"Rechteck",IF(A1244=2,"Zahlenwert",IF(A1244=3,"An/Aus",IF(A1244=4,"Farbe",IF(A1244=5,"Bild",IF(A1244=6,"Pfad")))))))</f>
        <v>Struktur</v>
      </c>
      <c r="G1244" s="3"/>
      <c r="H1244" s="3"/>
      <c r="I1244" s="2" t="e">
        <f aca="false">LOOKUP($G1244,'Groups.csv'!$A$2:$A$300,'Groups.csv'!C$2:C$300)</f>
        <v>#N/A</v>
      </c>
      <c r="J1244" s="2" t="e">
        <f aca="false">LOOKUP($H1244,'GroupTypes.csv'!$A$2:$A$17,'GroupTypes.csv'!B$2:B$17)</f>
        <v>#N/A</v>
      </c>
      <c r="K1244" s="2" t="e">
        <f aca="false">LOOKUP($G1244,'Groups.csv'!$A$2:$A$300,'Groups.csv'!D$2:D$300)</f>
        <v>#N/A</v>
      </c>
      <c r="L1244" s="2" t="e">
        <f aca="false">LOOKUP($H1244,'GroupTypes.csv'!$A$2:$A$17,'GroupTypes.csv'!C$2:C$17)</f>
        <v>#N/A</v>
      </c>
      <c r="M1244" s="2" t="e">
        <f aca="false">LOOKUP($G1244,'Groups.csv'!$A$2:$A$300,'Groups.csv'!E$2:E$300)</f>
        <v>#N/A</v>
      </c>
      <c r="N1244" s="2" t="e">
        <f aca="false">LOOKUP($H1244,'GroupTypes.csv'!$A$2:$A$17,'GroupTypes.csv'!D$2:D$17)</f>
        <v>#N/A</v>
      </c>
      <c r="O1244" s="2" t="e">
        <f aca="false">LOOKUP($G1244,'Groups.csv'!$A$2:$A$300,'Groups.csv'!F$2:F$300)</f>
        <v>#N/A</v>
      </c>
      <c r="P1244" s="2" t="e">
        <f aca="false">LOOKUP($H1244,'GroupTypes.csv'!$A$2:$A$17,'GroupTypes.csv'!E$2:E$17)</f>
        <v>#N/A</v>
      </c>
      <c r="Q1244" s="3"/>
      <c r="R1244" s="3"/>
      <c r="S1244" s="3"/>
    </row>
    <row r="1245" customFormat="false" ht="12.75" hidden="false" customHeight="false" outlineLevel="0" collapsed="false">
      <c r="A1245" s="2" t="n">
        <v>1</v>
      </c>
      <c r="B1245" s="2"/>
      <c r="C1245" s="2"/>
      <c r="D1245" s="2" t="n">
        <v>1053</v>
      </c>
      <c r="E1245" s="2" t="n">
        <v>1</v>
      </c>
      <c r="F1245" s="2" t="str">
        <f aca="false">IF(A1245=0,"Struktur",IF(A1245=1,"Rechteck",IF(A1245=2,"Zahlenwert",IF(A1245=3,"An/Aus",IF(A1245=4,"Farbe",IF(A1245=5,"Bild",IF(A1245=6,"Pfad")))))))</f>
        <v>Rechteck</v>
      </c>
      <c r="G1245" s="3"/>
      <c r="H1245" s="3"/>
      <c r="I1245" s="2" t="e">
        <f aca="false">LOOKUP($G1245,'Groups.csv'!$A$2:$A$300,'Groups.csv'!C$2:C$300)</f>
        <v>#N/A</v>
      </c>
      <c r="J1245" s="2" t="e">
        <f aca="false">LOOKUP($H1245,'GroupTypes.csv'!$A$2:$A$17,'GroupTypes.csv'!B$2:B$17)</f>
        <v>#N/A</v>
      </c>
      <c r="K1245" s="2" t="e">
        <f aca="false">LOOKUP($G1245,'Groups.csv'!$A$2:$A$300,'Groups.csv'!D$2:D$300)</f>
        <v>#N/A</v>
      </c>
      <c r="L1245" s="2" t="e">
        <f aca="false">LOOKUP($H1245,'GroupTypes.csv'!$A$2:$A$17,'GroupTypes.csv'!C$2:C$17)</f>
        <v>#N/A</v>
      </c>
      <c r="M1245" s="2" t="e">
        <f aca="false">LOOKUP($G1245,'Groups.csv'!$A$2:$A$300,'Groups.csv'!E$2:E$300)</f>
        <v>#N/A</v>
      </c>
      <c r="N1245" s="2" t="e">
        <f aca="false">LOOKUP($H1245,'GroupTypes.csv'!$A$2:$A$17,'GroupTypes.csv'!D$2:D$17)</f>
        <v>#N/A</v>
      </c>
      <c r="O1245" s="2" t="e">
        <f aca="false">LOOKUP($G1245,'Groups.csv'!$A$2:$A$300,'Groups.csv'!F$2:F$300)</f>
        <v>#N/A</v>
      </c>
      <c r="P1245" s="2" t="e">
        <f aca="false">LOOKUP($H1245,'GroupTypes.csv'!$A$2:$A$17,'GroupTypes.csv'!E$2:E$17)</f>
        <v>#N/A</v>
      </c>
      <c r="Q1245" s="3"/>
      <c r="R1245" s="3"/>
      <c r="S1245" s="3"/>
    </row>
    <row r="1246" customFormat="false" ht="12.75" hidden="false" customHeight="false" outlineLevel="0" collapsed="false">
      <c r="A1246" s="2" t="n">
        <v>1</v>
      </c>
      <c r="B1246" s="2"/>
      <c r="C1246" s="2"/>
      <c r="D1246" s="2" t="n">
        <v>1053</v>
      </c>
      <c r="E1246" s="2" t="n">
        <v>2</v>
      </c>
      <c r="F1246" s="2" t="str">
        <f aca="false">IF(A1246=0,"Struktur",IF(A1246=1,"Rechteck",IF(A1246=2,"Zahlenwert",IF(A1246=3,"An/Aus",IF(A1246=4,"Farbe",IF(A1246=5,"Bild",IF(A1246=6,"Pfad")))))))</f>
        <v>Rechteck</v>
      </c>
      <c r="G1246" s="3"/>
      <c r="H1246" s="3"/>
      <c r="I1246" s="2" t="e">
        <f aca="false">LOOKUP($G1246,'Groups.csv'!$A$2:$A$300,'Groups.csv'!C$2:C$300)</f>
        <v>#N/A</v>
      </c>
      <c r="J1246" s="2" t="e">
        <f aca="false">LOOKUP($H1246,'GroupTypes.csv'!$A$2:$A$17,'GroupTypes.csv'!B$2:B$17)</f>
        <v>#N/A</v>
      </c>
      <c r="K1246" s="2" t="e">
        <f aca="false">LOOKUP($G1246,'Groups.csv'!$A$2:$A$300,'Groups.csv'!D$2:D$300)</f>
        <v>#N/A</v>
      </c>
      <c r="L1246" s="2" t="e">
        <f aca="false">LOOKUP($H1246,'GroupTypes.csv'!$A$2:$A$17,'GroupTypes.csv'!C$2:C$17)</f>
        <v>#N/A</v>
      </c>
      <c r="M1246" s="2" t="e">
        <f aca="false">LOOKUP($G1246,'Groups.csv'!$A$2:$A$300,'Groups.csv'!E$2:E$300)</f>
        <v>#N/A</v>
      </c>
      <c r="N1246" s="2" t="e">
        <f aca="false">LOOKUP($H1246,'GroupTypes.csv'!$A$2:$A$17,'GroupTypes.csv'!D$2:D$17)</f>
        <v>#N/A</v>
      </c>
      <c r="O1246" s="2" t="e">
        <f aca="false">LOOKUP($G1246,'Groups.csv'!$A$2:$A$300,'Groups.csv'!F$2:F$300)</f>
        <v>#N/A</v>
      </c>
      <c r="P1246" s="2" t="e">
        <f aca="false">LOOKUP($H1246,'GroupTypes.csv'!$A$2:$A$17,'GroupTypes.csv'!E$2:E$17)</f>
        <v>#N/A</v>
      </c>
      <c r="Q1246" s="3"/>
      <c r="R1246" s="3"/>
      <c r="S1246" s="3"/>
    </row>
    <row r="1247" customFormat="false" ht="12.75" hidden="false" customHeight="false" outlineLevel="0" collapsed="false">
      <c r="A1247" s="2" t="n">
        <v>1</v>
      </c>
      <c r="B1247" s="2"/>
      <c r="C1247" s="2"/>
      <c r="D1247" s="2" t="n">
        <v>1053</v>
      </c>
      <c r="E1247" s="2" t="n">
        <v>3</v>
      </c>
      <c r="F1247" s="2" t="str">
        <f aca="false">IF(A1247=0,"Struktur",IF(A1247=1,"Rechteck",IF(A1247=2,"Zahlenwert",IF(A1247=3,"An/Aus",IF(A1247=4,"Farbe",IF(A1247=5,"Bild",IF(A1247=6,"Pfad")))))))</f>
        <v>Rechteck</v>
      </c>
      <c r="G1247" s="3"/>
      <c r="H1247" s="3"/>
      <c r="I1247" s="2" t="e">
        <f aca="false">LOOKUP($G1247,'Groups.csv'!$A$2:$A$300,'Groups.csv'!C$2:C$300)</f>
        <v>#N/A</v>
      </c>
      <c r="J1247" s="2" t="e">
        <f aca="false">LOOKUP($H1247,'GroupTypes.csv'!$A$2:$A$17,'GroupTypes.csv'!B$2:B$17)</f>
        <v>#N/A</v>
      </c>
      <c r="K1247" s="2" t="e">
        <f aca="false">LOOKUP($G1247,'Groups.csv'!$A$2:$A$300,'Groups.csv'!D$2:D$300)</f>
        <v>#N/A</v>
      </c>
      <c r="L1247" s="2" t="e">
        <f aca="false">LOOKUP($H1247,'GroupTypes.csv'!$A$2:$A$17,'GroupTypes.csv'!C$2:C$17)</f>
        <v>#N/A</v>
      </c>
      <c r="M1247" s="2" t="e">
        <f aca="false">LOOKUP($G1247,'Groups.csv'!$A$2:$A$300,'Groups.csv'!E$2:E$300)</f>
        <v>#N/A</v>
      </c>
      <c r="N1247" s="2" t="e">
        <f aca="false">LOOKUP($H1247,'GroupTypes.csv'!$A$2:$A$17,'GroupTypes.csv'!D$2:D$17)</f>
        <v>#N/A</v>
      </c>
      <c r="O1247" s="2" t="e">
        <f aca="false">LOOKUP($G1247,'Groups.csv'!$A$2:$A$300,'Groups.csv'!F$2:F$300)</f>
        <v>#N/A</v>
      </c>
      <c r="P1247" s="2" t="e">
        <f aca="false">LOOKUP($H1247,'GroupTypes.csv'!$A$2:$A$17,'GroupTypes.csv'!E$2:E$17)</f>
        <v>#N/A</v>
      </c>
      <c r="Q1247" s="3"/>
      <c r="R1247" s="3"/>
      <c r="S1247" s="3"/>
    </row>
    <row r="1248" customFormat="false" ht="12.75" hidden="false" customHeight="false" outlineLevel="0" collapsed="false">
      <c r="A1248" s="2" t="n">
        <v>1</v>
      </c>
      <c r="B1248" s="2"/>
      <c r="C1248" s="2"/>
      <c r="D1248" s="2" t="n">
        <v>1053</v>
      </c>
      <c r="E1248" s="2" t="n">
        <v>4</v>
      </c>
      <c r="F1248" s="2" t="str">
        <f aca="false">IF(A1248=0,"Struktur",IF(A1248=1,"Rechteck",IF(A1248=2,"Zahlenwert",IF(A1248=3,"An/Aus",IF(A1248=4,"Farbe",IF(A1248=5,"Bild",IF(A1248=6,"Pfad")))))))</f>
        <v>Rechteck</v>
      </c>
      <c r="G1248" s="3"/>
      <c r="H1248" s="3"/>
      <c r="I1248" s="2" t="e">
        <f aca="false">LOOKUP($G1248,'Groups.csv'!$A$2:$A$300,'Groups.csv'!C$2:C$300)</f>
        <v>#N/A</v>
      </c>
      <c r="J1248" s="2" t="e">
        <f aca="false">LOOKUP($H1248,'GroupTypes.csv'!$A$2:$A$17,'GroupTypes.csv'!B$2:B$17)</f>
        <v>#N/A</v>
      </c>
      <c r="K1248" s="2" t="e">
        <f aca="false">LOOKUP($G1248,'Groups.csv'!$A$2:$A$300,'Groups.csv'!D$2:D$300)</f>
        <v>#N/A</v>
      </c>
      <c r="L1248" s="2" t="e">
        <f aca="false">LOOKUP($H1248,'GroupTypes.csv'!$A$2:$A$17,'GroupTypes.csv'!C$2:C$17)</f>
        <v>#N/A</v>
      </c>
      <c r="M1248" s="2" t="e">
        <f aca="false">LOOKUP($G1248,'Groups.csv'!$A$2:$A$300,'Groups.csv'!E$2:E$300)</f>
        <v>#N/A</v>
      </c>
      <c r="N1248" s="2" t="e">
        <f aca="false">LOOKUP($H1248,'GroupTypes.csv'!$A$2:$A$17,'GroupTypes.csv'!D$2:D$17)</f>
        <v>#N/A</v>
      </c>
      <c r="O1248" s="2" t="e">
        <f aca="false">LOOKUP($G1248,'Groups.csv'!$A$2:$A$300,'Groups.csv'!F$2:F$300)</f>
        <v>#N/A</v>
      </c>
      <c r="P1248" s="2" t="e">
        <f aca="false">LOOKUP($H1248,'GroupTypes.csv'!$A$2:$A$17,'GroupTypes.csv'!E$2:E$17)</f>
        <v>#N/A</v>
      </c>
      <c r="Q1248" s="3"/>
      <c r="R1248" s="3"/>
      <c r="S1248" s="3"/>
    </row>
    <row r="1249" customFormat="false" ht="12.75" hidden="false" customHeight="false" outlineLevel="0" collapsed="false">
      <c r="A1249" s="2" t="n">
        <v>0</v>
      </c>
      <c r="B1249" s="2" t="n">
        <v>1054</v>
      </c>
      <c r="C1249" s="2" t="n">
        <v>1</v>
      </c>
      <c r="D1249" s="2"/>
      <c r="E1249" s="2"/>
      <c r="F1249" s="2" t="str">
        <f aca="false">IF(A1249=0,"Struktur",IF(A1249=1,"Rechteck",IF(A1249=2,"Zahlenwert",IF(A1249=3,"An/Aus",IF(A1249=4,"Farbe",IF(A1249=5,"Bild",IF(A1249=6,"Pfad")))))))</f>
        <v>Struktur</v>
      </c>
      <c r="G1249" s="3"/>
      <c r="H1249" s="3"/>
      <c r="I1249" s="2" t="e">
        <f aca="false">LOOKUP($G1249,'Groups.csv'!$A$2:$A$300,'Groups.csv'!C$2:C$300)</f>
        <v>#N/A</v>
      </c>
      <c r="J1249" s="2" t="e">
        <f aca="false">LOOKUP($H1249,'GroupTypes.csv'!$A$2:$A$17,'GroupTypes.csv'!B$2:B$17)</f>
        <v>#N/A</v>
      </c>
      <c r="K1249" s="2" t="e">
        <f aca="false">LOOKUP($G1249,'Groups.csv'!$A$2:$A$300,'Groups.csv'!D$2:D$300)</f>
        <v>#N/A</v>
      </c>
      <c r="L1249" s="2" t="e">
        <f aca="false">LOOKUP($H1249,'GroupTypes.csv'!$A$2:$A$17,'GroupTypes.csv'!C$2:C$17)</f>
        <v>#N/A</v>
      </c>
      <c r="M1249" s="2" t="e">
        <f aca="false">LOOKUP($G1249,'Groups.csv'!$A$2:$A$300,'Groups.csv'!E$2:E$300)</f>
        <v>#N/A</v>
      </c>
      <c r="N1249" s="2" t="e">
        <f aca="false">LOOKUP($H1249,'GroupTypes.csv'!$A$2:$A$17,'GroupTypes.csv'!D$2:D$17)</f>
        <v>#N/A</v>
      </c>
      <c r="O1249" s="2" t="e">
        <f aca="false">LOOKUP($G1249,'Groups.csv'!$A$2:$A$300,'Groups.csv'!F$2:F$300)</f>
        <v>#N/A</v>
      </c>
      <c r="P1249" s="2" t="e">
        <f aca="false">LOOKUP($H1249,'GroupTypes.csv'!$A$2:$A$17,'GroupTypes.csv'!E$2:E$17)</f>
        <v>#N/A</v>
      </c>
      <c r="Q1249" s="3"/>
      <c r="R1249" s="3"/>
      <c r="S1249" s="3"/>
    </row>
    <row r="1250" customFormat="false" ht="12.75" hidden="false" customHeight="false" outlineLevel="0" collapsed="false">
      <c r="A1250" s="2" t="n">
        <v>1</v>
      </c>
      <c r="B1250" s="2"/>
      <c r="C1250" s="2"/>
      <c r="D1250" s="2" t="n">
        <v>1054</v>
      </c>
      <c r="E1250" s="2" t="n">
        <v>1</v>
      </c>
      <c r="F1250" s="2" t="str">
        <f aca="false">IF(A1250=0,"Struktur",IF(A1250=1,"Rechteck",IF(A1250=2,"Zahlenwert",IF(A1250=3,"An/Aus",IF(A1250=4,"Farbe",IF(A1250=5,"Bild",IF(A1250=6,"Pfad")))))))</f>
        <v>Rechteck</v>
      </c>
      <c r="G1250" s="3"/>
      <c r="H1250" s="3"/>
      <c r="I1250" s="2" t="e">
        <f aca="false">LOOKUP($G1250,'Groups.csv'!$A$2:$A$300,'Groups.csv'!C$2:C$300)</f>
        <v>#N/A</v>
      </c>
      <c r="J1250" s="2" t="e">
        <f aca="false">LOOKUP($H1250,'GroupTypes.csv'!$A$2:$A$17,'GroupTypes.csv'!B$2:B$17)</f>
        <v>#N/A</v>
      </c>
      <c r="K1250" s="2" t="e">
        <f aca="false">LOOKUP($G1250,'Groups.csv'!$A$2:$A$300,'Groups.csv'!D$2:D$300)</f>
        <v>#N/A</v>
      </c>
      <c r="L1250" s="2" t="e">
        <f aca="false">LOOKUP($H1250,'GroupTypes.csv'!$A$2:$A$17,'GroupTypes.csv'!C$2:C$17)</f>
        <v>#N/A</v>
      </c>
      <c r="M1250" s="2" t="e">
        <f aca="false">LOOKUP($G1250,'Groups.csv'!$A$2:$A$300,'Groups.csv'!E$2:E$300)</f>
        <v>#N/A</v>
      </c>
      <c r="N1250" s="2" t="e">
        <f aca="false">LOOKUP($H1250,'GroupTypes.csv'!$A$2:$A$17,'GroupTypes.csv'!D$2:D$17)</f>
        <v>#N/A</v>
      </c>
      <c r="O1250" s="2" t="e">
        <f aca="false">LOOKUP($G1250,'Groups.csv'!$A$2:$A$300,'Groups.csv'!F$2:F$300)</f>
        <v>#N/A</v>
      </c>
      <c r="P1250" s="2" t="e">
        <f aca="false">LOOKUP($H1250,'GroupTypes.csv'!$A$2:$A$17,'GroupTypes.csv'!E$2:E$17)</f>
        <v>#N/A</v>
      </c>
      <c r="Q1250" s="3"/>
      <c r="R1250" s="3"/>
      <c r="S1250" s="3"/>
    </row>
    <row r="1251" customFormat="false" ht="12.75" hidden="false" customHeight="false" outlineLevel="0" collapsed="false">
      <c r="A1251" s="2" t="n">
        <v>1</v>
      </c>
      <c r="B1251" s="2"/>
      <c r="C1251" s="2"/>
      <c r="D1251" s="2" t="n">
        <v>1054</v>
      </c>
      <c r="E1251" s="2" t="n">
        <v>2</v>
      </c>
      <c r="F1251" s="2" t="str">
        <f aca="false">IF(A1251=0,"Struktur",IF(A1251=1,"Rechteck",IF(A1251=2,"Zahlenwert",IF(A1251=3,"An/Aus",IF(A1251=4,"Farbe",IF(A1251=5,"Bild",IF(A1251=6,"Pfad")))))))</f>
        <v>Rechteck</v>
      </c>
      <c r="G1251" s="3"/>
      <c r="H1251" s="3"/>
      <c r="I1251" s="2" t="e">
        <f aca="false">LOOKUP($G1251,'Groups.csv'!$A$2:$A$300,'Groups.csv'!C$2:C$300)</f>
        <v>#N/A</v>
      </c>
      <c r="J1251" s="2" t="e">
        <f aca="false">LOOKUP($H1251,'GroupTypes.csv'!$A$2:$A$17,'GroupTypes.csv'!B$2:B$17)</f>
        <v>#N/A</v>
      </c>
      <c r="K1251" s="2" t="e">
        <f aca="false">LOOKUP($G1251,'Groups.csv'!$A$2:$A$300,'Groups.csv'!D$2:D$300)</f>
        <v>#N/A</v>
      </c>
      <c r="L1251" s="2" t="e">
        <f aca="false">LOOKUP($H1251,'GroupTypes.csv'!$A$2:$A$17,'GroupTypes.csv'!C$2:C$17)</f>
        <v>#N/A</v>
      </c>
      <c r="M1251" s="2" t="e">
        <f aca="false">LOOKUP($G1251,'Groups.csv'!$A$2:$A$300,'Groups.csv'!E$2:E$300)</f>
        <v>#N/A</v>
      </c>
      <c r="N1251" s="2" t="e">
        <f aca="false">LOOKUP($H1251,'GroupTypes.csv'!$A$2:$A$17,'GroupTypes.csv'!D$2:D$17)</f>
        <v>#N/A</v>
      </c>
      <c r="O1251" s="2" t="e">
        <f aca="false">LOOKUP($G1251,'Groups.csv'!$A$2:$A$300,'Groups.csv'!F$2:F$300)</f>
        <v>#N/A</v>
      </c>
      <c r="P1251" s="2" t="e">
        <f aca="false">LOOKUP($H1251,'GroupTypes.csv'!$A$2:$A$17,'GroupTypes.csv'!E$2:E$17)</f>
        <v>#N/A</v>
      </c>
      <c r="Q1251" s="3"/>
      <c r="R1251" s="3"/>
      <c r="S1251" s="3"/>
    </row>
    <row r="1252" customFormat="false" ht="12.75" hidden="false" customHeight="false" outlineLevel="0" collapsed="false">
      <c r="A1252" s="2" t="n">
        <v>1</v>
      </c>
      <c r="B1252" s="2"/>
      <c r="C1252" s="2"/>
      <c r="D1252" s="2" t="n">
        <v>1054</v>
      </c>
      <c r="E1252" s="2" t="n">
        <v>3</v>
      </c>
      <c r="F1252" s="2" t="str">
        <f aca="false">IF(A1252=0,"Struktur",IF(A1252=1,"Rechteck",IF(A1252=2,"Zahlenwert",IF(A1252=3,"An/Aus",IF(A1252=4,"Farbe",IF(A1252=5,"Bild",IF(A1252=6,"Pfad")))))))</f>
        <v>Rechteck</v>
      </c>
      <c r="G1252" s="3"/>
      <c r="H1252" s="3"/>
      <c r="I1252" s="2" t="e">
        <f aca="false">LOOKUP($G1252,'Groups.csv'!$A$2:$A$300,'Groups.csv'!C$2:C$300)</f>
        <v>#N/A</v>
      </c>
      <c r="J1252" s="2" t="e">
        <f aca="false">LOOKUP($H1252,'GroupTypes.csv'!$A$2:$A$17,'GroupTypes.csv'!B$2:B$17)</f>
        <v>#N/A</v>
      </c>
      <c r="K1252" s="2" t="e">
        <f aca="false">LOOKUP($G1252,'Groups.csv'!$A$2:$A$300,'Groups.csv'!D$2:D$300)</f>
        <v>#N/A</v>
      </c>
      <c r="L1252" s="2" t="e">
        <f aca="false">LOOKUP($H1252,'GroupTypes.csv'!$A$2:$A$17,'GroupTypes.csv'!C$2:C$17)</f>
        <v>#N/A</v>
      </c>
      <c r="M1252" s="2" t="e">
        <f aca="false">LOOKUP($G1252,'Groups.csv'!$A$2:$A$300,'Groups.csv'!E$2:E$300)</f>
        <v>#N/A</v>
      </c>
      <c r="N1252" s="2" t="e">
        <f aca="false">LOOKUP($H1252,'GroupTypes.csv'!$A$2:$A$17,'GroupTypes.csv'!D$2:D$17)</f>
        <v>#N/A</v>
      </c>
      <c r="O1252" s="2" t="e">
        <f aca="false">LOOKUP($G1252,'Groups.csv'!$A$2:$A$300,'Groups.csv'!F$2:F$300)</f>
        <v>#N/A</v>
      </c>
      <c r="P1252" s="2" t="e">
        <f aca="false">LOOKUP($H1252,'GroupTypes.csv'!$A$2:$A$17,'GroupTypes.csv'!E$2:E$17)</f>
        <v>#N/A</v>
      </c>
      <c r="Q1252" s="3"/>
      <c r="R1252" s="3"/>
      <c r="S1252" s="3"/>
    </row>
    <row r="1253" customFormat="false" ht="12.75" hidden="false" customHeight="false" outlineLevel="0" collapsed="false">
      <c r="A1253" s="2" t="n">
        <v>1</v>
      </c>
      <c r="B1253" s="2"/>
      <c r="C1253" s="2"/>
      <c r="D1253" s="2" t="n">
        <v>1054</v>
      </c>
      <c r="E1253" s="2" t="n">
        <v>4</v>
      </c>
      <c r="F1253" s="2" t="str">
        <f aca="false">IF(A1253=0,"Struktur",IF(A1253=1,"Rechteck",IF(A1253=2,"Zahlenwert",IF(A1253=3,"An/Aus",IF(A1253=4,"Farbe",IF(A1253=5,"Bild",IF(A1253=6,"Pfad")))))))</f>
        <v>Rechteck</v>
      </c>
      <c r="G1253" s="3"/>
      <c r="H1253" s="3"/>
      <c r="I1253" s="2" t="e">
        <f aca="false">LOOKUP($G1253,'Groups.csv'!$A$2:$A$300,'Groups.csv'!C$2:C$300)</f>
        <v>#N/A</v>
      </c>
      <c r="J1253" s="2" t="e">
        <f aca="false">LOOKUP($H1253,'GroupTypes.csv'!$A$2:$A$17,'GroupTypes.csv'!B$2:B$17)</f>
        <v>#N/A</v>
      </c>
      <c r="K1253" s="2" t="e">
        <f aca="false">LOOKUP($G1253,'Groups.csv'!$A$2:$A$300,'Groups.csv'!D$2:D$300)</f>
        <v>#N/A</v>
      </c>
      <c r="L1253" s="2" t="e">
        <f aca="false">LOOKUP($H1253,'GroupTypes.csv'!$A$2:$A$17,'GroupTypes.csv'!C$2:C$17)</f>
        <v>#N/A</v>
      </c>
      <c r="M1253" s="2" t="e">
        <f aca="false">LOOKUP($G1253,'Groups.csv'!$A$2:$A$300,'Groups.csv'!E$2:E$300)</f>
        <v>#N/A</v>
      </c>
      <c r="N1253" s="2" t="e">
        <f aca="false">LOOKUP($H1253,'GroupTypes.csv'!$A$2:$A$17,'GroupTypes.csv'!D$2:D$17)</f>
        <v>#N/A</v>
      </c>
      <c r="O1253" s="2" t="e">
        <f aca="false">LOOKUP($G1253,'Groups.csv'!$A$2:$A$300,'Groups.csv'!F$2:F$300)</f>
        <v>#N/A</v>
      </c>
      <c r="P1253" s="2" t="e">
        <f aca="false">LOOKUP($H1253,'GroupTypes.csv'!$A$2:$A$17,'GroupTypes.csv'!E$2:E$17)</f>
        <v>#N/A</v>
      </c>
      <c r="Q1253" s="3"/>
      <c r="R1253" s="3"/>
      <c r="S1253" s="3"/>
    </row>
    <row r="1254" customFormat="false" ht="12.75" hidden="false" customHeight="false" outlineLevel="0" collapsed="false">
      <c r="A1254" s="2" t="n">
        <v>5</v>
      </c>
      <c r="B1254" s="2" t="n">
        <v>1055</v>
      </c>
      <c r="C1254" s="2"/>
      <c r="D1254" s="2"/>
      <c r="E1254" s="2"/>
      <c r="F1254" s="2" t="str">
        <f aca="false">IF(A1254=0,"Struktur",IF(A1254=1,"Rechteck",IF(A1254=2,"Zahlenwert",IF(A1254=3,"An/Aus",IF(A1254=4,"Farbe",IF(A1254=5,"Bild",IF(A1254=6,"Pfad")))))))</f>
        <v>Bild</v>
      </c>
      <c r="G1254" s="3"/>
      <c r="H1254" s="3"/>
      <c r="I1254" s="2" t="e">
        <f aca="false">LOOKUP($G1254,'Groups.csv'!$A$2:$A$300,'Groups.csv'!C$2:C$300)</f>
        <v>#N/A</v>
      </c>
      <c r="J1254" s="2" t="e">
        <f aca="false">LOOKUP($H1254,'GroupTypes.csv'!$A$2:$A$17,'GroupTypes.csv'!B$2:B$17)</f>
        <v>#N/A</v>
      </c>
      <c r="K1254" s="2" t="e">
        <f aca="false">LOOKUP($G1254,'Groups.csv'!$A$2:$A$300,'Groups.csv'!D$2:D$300)</f>
        <v>#N/A</v>
      </c>
      <c r="L1254" s="2" t="e">
        <f aca="false">LOOKUP($H1254,'GroupTypes.csv'!$A$2:$A$17,'GroupTypes.csv'!C$2:C$17)</f>
        <v>#N/A</v>
      </c>
      <c r="M1254" s="2" t="e">
        <f aca="false">LOOKUP($G1254,'Groups.csv'!$A$2:$A$300,'Groups.csv'!E$2:E$300)</f>
        <v>#N/A</v>
      </c>
      <c r="N1254" s="2" t="e">
        <f aca="false">LOOKUP($H1254,'GroupTypes.csv'!$A$2:$A$17,'GroupTypes.csv'!D$2:D$17)</f>
        <v>#N/A</v>
      </c>
      <c r="O1254" s="2" t="e">
        <f aca="false">LOOKUP($G1254,'Groups.csv'!$A$2:$A$300,'Groups.csv'!F$2:F$300)</f>
        <v>#N/A</v>
      </c>
      <c r="P1254" s="2" t="e">
        <f aca="false">LOOKUP($H1254,'GroupTypes.csv'!$A$2:$A$17,'GroupTypes.csv'!E$2:E$17)</f>
        <v>#N/A</v>
      </c>
      <c r="Q1254" s="3"/>
      <c r="R1254" s="3"/>
      <c r="S1254" s="3"/>
    </row>
    <row r="1255" customFormat="false" ht="12.75" hidden="false" customHeight="false" outlineLevel="0" collapsed="false">
      <c r="A1255" s="2" t="n">
        <v>4</v>
      </c>
      <c r="B1255" s="2" t="n">
        <v>1056</v>
      </c>
      <c r="C1255" s="2"/>
      <c r="D1255" s="2"/>
      <c r="E1255" s="2"/>
      <c r="F1255" s="2" t="str">
        <f aca="false">IF(A1255=0,"Struktur",IF(A1255=1,"Rechteck",IF(A1255=2,"Zahlenwert",IF(A1255=3,"An/Aus",IF(A1255=4,"Farbe",IF(A1255=5,"Bild",IF(A1255=6,"Pfad")))))))</f>
        <v>Farbe</v>
      </c>
      <c r="G1255" s="3"/>
      <c r="H1255" s="3"/>
      <c r="I1255" s="2" t="e">
        <f aca="false">LOOKUP($G1255,'Groups.csv'!$A$2:$A$300,'Groups.csv'!C$2:C$300)</f>
        <v>#N/A</v>
      </c>
      <c r="J1255" s="2" t="e">
        <f aca="false">LOOKUP($H1255,'GroupTypes.csv'!$A$2:$A$17,'GroupTypes.csv'!B$2:B$17)</f>
        <v>#N/A</v>
      </c>
      <c r="K1255" s="2" t="e">
        <f aca="false">LOOKUP($G1255,'Groups.csv'!$A$2:$A$300,'Groups.csv'!D$2:D$300)</f>
        <v>#N/A</v>
      </c>
      <c r="L1255" s="2" t="e">
        <f aca="false">LOOKUP($H1255,'GroupTypes.csv'!$A$2:$A$17,'GroupTypes.csv'!C$2:C$17)</f>
        <v>#N/A</v>
      </c>
      <c r="M1255" s="2" t="e">
        <f aca="false">LOOKUP($G1255,'Groups.csv'!$A$2:$A$300,'Groups.csv'!E$2:E$300)</f>
        <v>#N/A</v>
      </c>
      <c r="N1255" s="2" t="e">
        <f aca="false">LOOKUP($H1255,'GroupTypes.csv'!$A$2:$A$17,'GroupTypes.csv'!D$2:D$17)</f>
        <v>#N/A</v>
      </c>
      <c r="O1255" s="2" t="e">
        <f aca="false">LOOKUP($G1255,'Groups.csv'!$A$2:$A$300,'Groups.csv'!F$2:F$300)</f>
        <v>#N/A</v>
      </c>
      <c r="P1255" s="2" t="e">
        <f aca="false">LOOKUP($H1255,'GroupTypes.csv'!$A$2:$A$17,'GroupTypes.csv'!E$2:E$17)</f>
        <v>#N/A</v>
      </c>
      <c r="Q1255" s="3"/>
      <c r="R1255" s="3"/>
      <c r="S1255" s="3"/>
    </row>
    <row r="1256" customFormat="false" ht="12.75" hidden="false" customHeight="false" outlineLevel="0" collapsed="false">
      <c r="A1256" s="2" t="n">
        <v>4</v>
      </c>
      <c r="B1256" s="2" t="n">
        <v>1057</v>
      </c>
      <c r="C1256" s="2"/>
      <c r="D1256" s="2"/>
      <c r="E1256" s="2"/>
      <c r="F1256" s="2" t="str">
        <f aca="false">IF(A1256=0,"Struktur",IF(A1256=1,"Rechteck",IF(A1256=2,"Zahlenwert",IF(A1256=3,"An/Aus",IF(A1256=4,"Farbe",IF(A1256=5,"Bild",IF(A1256=6,"Pfad")))))))</f>
        <v>Farbe</v>
      </c>
      <c r="G1256" s="3"/>
      <c r="H1256" s="3"/>
      <c r="I1256" s="2" t="e">
        <f aca="false">LOOKUP($G1256,'Groups.csv'!$A$2:$A$300,'Groups.csv'!C$2:C$300)</f>
        <v>#N/A</v>
      </c>
      <c r="J1256" s="2" t="e">
        <f aca="false">LOOKUP($H1256,'GroupTypes.csv'!$A$2:$A$17,'GroupTypes.csv'!B$2:B$17)</f>
        <v>#N/A</v>
      </c>
      <c r="K1256" s="2" t="e">
        <f aca="false">LOOKUP($G1256,'Groups.csv'!$A$2:$A$300,'Groups.csv'!D$2:D$300)</f>
        <v>#N/A</v>
      </c>
      <c r="L1256" s="2" t="e">
        <f aca="false">LOOKUP($H1256,'GroupTypes.csv'!$A$2:$A$17,'GroupTypes.csv'!C$2:C$17)</f>
        <v>#N/A</v>
      </c>
      <c r="M1256" s="2" t="e">
        <f aca="false">LOOKUP($G1256,'Groups.csv'!$A$2:$A$300,'Groups.csv'!E$2:E$300)</f>
        <v>#N/A</v>
      </c>
      <c r="N1256" s="2" t="e">
        <f aca="false">LOOKUP($H1256,'GroupTypes.csv'!$A$2:$A$17,'GroupTypes.csv'!D$2:D$17)</f>
        <v>#N/A</v>
      </c>
      <c r="O1256" s="2" t="e">
        <f aca="false">LOOKUP($G1256,'Groups.csv'!$A$2:$A$300,'Groups.csv'!F$2:F$300)</f>
        <v>#N/A</v>
      </c>
      <c r="P1256" s="2" t="e">
        <f aca="false">LOOKUP($H1256,'GroupTypes.csv'!$A$2:$A$17,'GroupTypes.csv'!E$2:E$17)</f>
        <v>#N/A</v>
      </c>
      <c r="Q1256" s="3"/>
      <c r="R1256" s="3"/>
      <c r="S1256" s="3"/>
    </row>
    <row r="1257" customFormat="false" ht="12.75" hidden="false" customHeight="false" outlineLevel="0" collapsed="false">
      <c r="A1257" s="2" t="n">
        <v>0</v>
      </c>
      <c r="B1257" s="2" t="n">
        <v>1058</v>
      </c>
      <c r="C1257" s="2" t="n">
        <v>1</v>
      </c>
      <c r="D1257" s="2"/>
      <c r="E1257" s="2"/>
      <c r="F1257" s="2" t="str">
        <f aca="false">IF(A1257=0,"Struktur",IF(A1257=1,"Rechteck",IF(A1257=2,"Zahlenwert",IF(A1257=3,"An/Aus",IF(A1257=4,"Farbe",IF(A1257=5,"Bild",IF(A1257=6,"Pfad")))))))</f>
        <v>Struktur</v>
      </c>
      <c r="G1257" s="3"/>
      <c r="H1257" s="3"/>
      <c r="I1257" s="2" t="e">
        <f aca="false">LOOKUP($G1257,'Groups.csv'!$A$2:$A$300,'Groups.csv'!C$2:C$300)</f>
        <v>#N/A</v>
      </c>
      <c r="J1257" s="2" t="e">
        <f aca="false">LOOKUP($H1257,'GroupTypes.csv'!$A$2:$A$17,'GroupTypes.csv'!B$2:B$17)</f>
        <v>#N/A</v>
      </c>
      <c r="K1257" s="2" t="e">
        <f aca="false">LOOKUP($G1257,'Groups.csv'!$A$2:$A$300,'Groups.csv'!D$2:D$300)</f>
        <v>#N/A</v>
      </c>
      <c r="L1257" s="2" t="e">
        <f aca="false">LOOKUP($H1257,'GroupTypes.csv'!$A$2:$A$17,'GroupTypes.csv'!C$2:C$17)</f>
        <v>#N/A</v>
      </c>
      <c r="M1257" s="2" t="e">
        <f aca="false">LOOKUP($G1257,'Groups.csv'!$A$2:$A$300,'Groups.csv'!E$2:E$300)</f>
        <v>#N/A</v>
      </c>
      <c r="N1257" s="2" t="e">
        <f aca="false">LOOKUP($H1257,'GroupTypes.csv'!$A$2:$A$17,'GroupTypes.csv'!D$2:D$17)</f>
        <v>#N/A</v>
      </c>
      <c r="O1257" s="2" t="e">
        <f aca="false">LOOKUP($G1257,'Groups.csv'!$A$2:$A$300,'Groups.csv'!F$2:F$300)</f>
        <v>#N/A</v>
      </c>
      <c r="P1257" s="2" t="e">
        <f aca="false">LOOKUP($H1257,'GroupTypes.csv'!$A$2:$A$17,'GroupTypes.csv'!E$2:E$17)</f>
        <v>#N/A</v>
      </c>
      <c r="Q1257" s="3"/>
      <c r="R1257" s="3"/>
      <c r="S1257" s="3"/>
    </row>
    <row r="1258" customFormat="false" ht="12.75" hidden="false" customHeight="false" outlineLevel="0" collapsed="false">
      <c r="A1258" s="2" t="n">
        <v>1</v>
      </c>
      <c r="B1258" s="2"/>
      <c r="C1258" s="2"/>
      <c r="D1258" s="2" t="n">
        <v>1058</v>
      </c>
      <c r="E1258" s="2" t="n">
        <v>1</v>
      </c>
      <c r="F1258" s="2" t="str">
        <f aca="false">IF(A1258=0,"Struktur",IF(A1258=1,"Rechteck",IF(A1258=2,"Zahlenwert",IF(A1258=3,"An/Aus",IF(A1258=4,"Farbe",IF(A1258=5,"Bild",IF(A1258=6,"Pfad")))))))</f>
        <v>Rechteck</v>
      </c>
      <c r="G1258" s="3"/>
      <c r="H1258" s="3"/>
      <c r="I1258" s="2" t="e">
        <f aca="false">LOOKUP($G1258,'Groups.csv'!$A$2:$A$300,'Groups.csv'!C$2:C$300)</f>
        <v>#N/A</v>
      </c>
      <c r="J1258" s="2" t="e">
        <f aca="false">LOOKUP($H1258,'GroupTypes.csv'!$A$2:$A$17,'GroupTypes.csv'!B$2:B$17)</f>
        <v>#N/A</v>
      </c>
      <c r="K1258" s="2" t="e">
        <f aca="false">LOOKUP($G1258,'Groups.csv'!$A$2:$A$300,'Groups.csv'!D$2:D$300)</f>
        <v>#N/A</v>
      </c>
      <c r="L1258" s="2" t="e">
        <f aca="false">LOOKUP($H1258,'GroupTypes.csv'!$A$2:$A$17,'GroupTypes.csv'!C$2:C$17)</f>
        <v>#N/A</v>
      </c>
      <c r="M1258" s="2" t="e">
        <f aca="false">LOOKUP($G1258,'Groups.csv'!$A$2:$A$300,'Groups.csv'!E$2:E$300)</f>
        <v>#N/A</v>
      </c>
      <c r="N1258" s="2" t="e">
        <f aca="false">LOOKUP($H1258,'GroupTypes.csv'!$A$2:$A$17,'GroupTypes.csv'!D$2:D$17)</f>
        <v>#N/A</v>
      </c>
      <c r="O1258" s="2" t="e">
        <f aca="false">LOOKUP($G1258,'Groups.csv'!$A$2:$A$300,'Groups.csv'!F$2:F$300)</f>
        <v>#N/A</v>
      </c>
      <c r="P1258" s="2" t="e">
        <f aca="false">LOOKUP($H1258,'GroupTypes.csv'!$A$2:$A$17,'GroupTypes.csv'!E$2:E$17)</f>
        <v>#N/A</v>
      </c>
      <c r="Q1258" s="3"/>
      <c r="R1258" s="3"/>
      <c r="S1258" s="3"/>
    </row>
    <row r="1259" customFormat="false" ht="12.75" hidden="false" customHeight="false" outlineLevel="0" collapsed="false">
      <c r="A1259" s="2" t="n">
        <v>1</v>
      </c>
      <c r="B1259" s="2"/>
      <c r="C1259" s="2"/>
      <c r="D1259" s="2" t="n">
        <v>1058</v>
      </c>
      <c r="E1259" s="2" t="n">
        <v>2</v>
      </c>
      <c r="F1259" s="2" t="str">
        <f aca="false">IF(A1259=0,"Struktur",IF(A1259=1,"Rechteck",IF(A1259=2,"Zahlenwert",IF(A1259=3,"An/Aus",IF(A1259=4,"Farbe",IF(A1259=5,"Bild",IF(A1259=6,"Pfad")))))))</f>
        <v>Rechteck</v>
      </c>
      <c r="G1259" s="3"/>
      <c r="H1259" s="3"/>
      <c r="I1259" s="2" t="e">
        <f aca="false">LOOKUP($G1259,'Groups.csv'!$A$2:$A$300,'Groups.csv'!C$2:C$300)</f>
        <v>#N/A</v>
      </c>
      <c r="J1259" s="2" t="e">
        <f aca="false">LOOKUP($H1259,'GroupTypes.csv'!$A$2:$A$17,'GroupTypes.csv'!B$2:B$17)</f>
        <v>#N/A</v>
      </c>
      <c r="K1259" s="2" t="e">
        <f aca="false">LOOKUP($G1259,'Groups.csv'!$A$2:$A$300,'Groups.csv'!D$2:D$300)</f>
        <v>#N/A</v>
      </c>
      <c r="L1259" s="2" t="e">
        <f aca="false">LOOKUP($H1259,'GroupTypes.csv'!$A$2:$A$17,'GroupTypes.csv'!C$2:C$17)</f>
        <v>#N/A</v>
      </c>
      <c r="M1259" s="2" t="e">
        <f aca="false">LOOKUP($G1259,'Groups.csv'!$A$2:$A$300,'Groups.csv'!E$2:E$300)</f>
        <v>#N/A</v>
      </c>
      <c r="N1259" s="2" t="e">
        <f aca="false">LOOKUP($H1259,'GroupTypes.csv'!$A$2:$A$17,'GroupTypes.csv'!D$2:D$17)</f>
        <v>#N/A</v>
      </c>
      <c r="O1259" s="2" t="e">
        <f aca="false">LOOKUP($G1259,'Groups.csv'!$A$2:$A$300,'Groups.csv'!F$2:F$300)</f>
        <v>#N/A</v>
      </c>
      <c r="P1259" s="2" t="e">
        <f aca="false">LOOKUP($H1259,'GroupTypes.csv'!$A$2:$A$17,'GroupTypes.csv'!E$2:E$17)</f>
        <v>#N/A</v>
      </c>
      <c r="Q1259" s="3"/>
      <c r="R1259" s="3"/>
      <c r="S1259" s="3"/>
    </row>
    <row r="1260" customFormat="false" ht="12.75" hidden="false" customHeight="false" outlineLevel="0" collapsed="false">
      <c r="A1260" s="2" t="n">
        <v>1</v>
      </c>
      <c r="B1260" s="2"/>
      <c r="C1260" s="2"/>
      <c r="D1260" s="2" t="n">
        <v>1058</v>
      </c>
      <c r="E1260" s="2" t="n">
        <v>3</v>
      </c>
      <c r="F1260" s="2" t="str">
        <f aca="false">IF(A1260=0,"Struktur",IF(A1260=1,"Rechteck",IF(A1260=2,"Zahlenwert",IF(A1260=3,"An/Aus",IF(A1260=4,"Farbe",IF(A1260=5,"Bild",IF(A1260=6,"Pfad")))))))</f>
        <v>Rechteck</v>
      </c>
      <c r="G1260" s="3"/>
      <c r="H1260" s="3"/>
      <c r="I1260" s="2" t="e">
        <f aca="false">LOOKUP($G1260,'Groups.csv'!$A$2:$A$300,'Groups.csv'!C$2:C$300)</f>
        <v>#N/A</v>
      </c>
      <c r="J1260" s="2" t="e">
        <f aca="false">LOOKUP($H1260,'GroupTypes.csv'!$A$2:$A$17,'GroupTypes.csv'!B$2:B$17)</f>
        <v>#N/A</v>
      </c>
      <c r="K1260" s="2" t="e">
        <f aca="false">LOOKUP($G1260,'Groups.csv'!$A$2:$A$300,'Groups.csv'!D$2:D$300)</f>
        <v>#N/A</v>
      </c>
      <c r="L1260" s="2" t="e">
        <f aca="false">LOOKUP($H1260,'GroupTypes.csv'!$A$2:$A$17,'GroupTypes.csv'!C$2:C$17)</f>
        <v>#N/A</v>
      </c>
      <c r="M1260" s="2" t="e">
        <f aca="false">LOOKUP($G1260,'Groups.csv'!$A$2:$A$300,'Groups.csv'!E$2:E$300)</f>
        <v>#N/A</v>
      </c>
      <c r="N1260" s="2" t="e">
        <f aca="false">LOOKUP($H1260,'GroupTypes.csv'!$A$2:$A$17,'GroupTypes.csv'!D$2:D$17)</f>
        <v>#N/A</v>
      </c>
      <c r="O1260" s="2" t="e">
        <f aca="false">LOOKUP($G1260,'Groups.csv'!$A$2:$A$300,'Groups.csv'!F$2:F$300)</f>
        <v>#N/A</v>
      </c>
      <c r="P1260" s="2" t="e">
        <f aca="false">LOOKUP($H1260,'GroupTypes.csv'!$A$2:$A$17,'GroupTypes.csv'!E$2:E$17)</f>
        <v>#N/A</v>
      </c>
      <c r="Q1260" s="3"/>
      <c r="R1260" s="3"/>
      <c r="S1260" s="3"/>
    </row>
    <row r="1261" customFormat="false" ht="12.75" hidden="false" customHeight="false" outlineLevel="0" collapsed="false">
      <c r="A1261" s="2" t="n">
        <v>1</v>
      </c>
      <c r="B1261" s="2"/>
      <c r="C1261" s="2"/>
      <c r="D1261" s="2" t="n">
        <v>1058</v>
      </c>
      <c r="E1261" s="2" t="n">
        <v>4</v>
      </c>
      <c r="F1261" s="2" t="str">
        <f aca="false">IF(A1261=0,"Struktur",IF(A1261=1,"Rechteck",IF(A1261=2,"Zahlenwert",IF(A1261=3,"An/Aus",IF(A1261=4,"Farbe",IF(A1261=5,"Bild",IF(A1261=6,"Pfad")))))))</f>
        <v>Rechteck</v>
      </c>
      <c r="G1261" s="3"/>
      <c r="H1261" s="3"/>
      <c r="I1261" s="2" t="e">
        <f aca="false">LOOKUP($G1261,'Groups.csv'!$A$2:$A$300,'Groups.csv'!C$2:C$300)</f>
        <v>#N/A</v>
      </c>
      <c r="J1261" s="2" t="e">
        <f aca="false">LOOKUP($H1261,'GroupTypes.csv'!$A$2:$A$17,'GroupTypes.csv'!B$2:B$17)</f>
        <v>#N/A</v>
      </c>
      <c r="K1261" s="2" t="e">
        <f aca="false">LOOKUP($G1261,'Groups.csv'!$A$2:$A$300,'Groups.csv'!D$2:D$300)</f>
        <v>#N/A</v>
      </c>
      <c r="L1261" s="2" t="e">
        <f aca="false">LOOKUP($H1261,'GroupTypes.csv'!$A$2:$A$17,'GroupTypes.csv'!C$2:C$17)</f>
        <v>#N/A</v>
      </c>
      <c r="M1261" s="2" t="e">
        <f aca="false">LOOKUP($G1261,'Groups.csv'!$A$2:$A$300,'Groups.csv'!E$2:E$300)</f>
        <v>#N/A</v>
      </c>
      <c r="N1261" s="2" t="e">
        <f aca="false">LOOKUP($H1261,'GroupTypes.csv'!$A$2:$A$17,'GroupTypes.csv'!D$2:D$17)</f>
        <v>#N/A</v>
      </c>
      <c r="O1261" s="2" t="e">
        <f aca="false">LOOKUP($G1261,'Groups.csv'!$A$2:$A$300,'Groups.csv'!F$2:F$300)</f>
        <v>#N/A</v>
      </c>
      <c r="P1261" s="2" t="e">
        <f aca="false">LOOKUP($H1261,'GroupTypes.csv'!$A$2:$A$17,'GroupTypes.csv'!E$2:E$17)</f>
        <v>#N/A</v>
      </c>
      <c r="Q1261" s="3"/>
      <c r="R1261" s="3"/>
      <c r="S1261" s="3"/>
    </row>
    <row r="1262" customFormat="false" ht="12.75" hidden="false" customHeight="false" outlineLevel="0" collapsed="false">
      <c r="A1262" s="2" t="n">
        <v>1</v>
      </c>
      <c r="B1262" s="2" t="n">
        <v>1059</v>
      </c>
      <c r="C1262" s="2"/>
      <c r="D1262" s="2"/>
      <c r="E1262" s="2"/>
      <c r="F1262" s="2" t="str">
        <f aca="false">IF(A1262=0,"Struktur",IF(A1262=1,"Rechteck",IF(A1262=2,"Zahlenwert",IF(A1262=3,"An/Aus",IF(A1262=4,"Farbe",IF(A1262=5,"Bild",IF(A1262=6,"Pfad")))))))</f>
        <v>Rechteck</v>
      </c>
      <c r="G1262" s="3"/>
      <c r="H1262" s="3"/>
      <c r="I1262" s="2" t="e">
        <f aca="false">LOOKUP($G1262,'Groups.csv'!$A$2:$A$300,'Groups.csv'!C$2:C$300)</f>
        <v>#N/A</v>
      </c>
      <c r="J1262" s="2" t="e">
        <f aca="false">LOOKUP($H1262,'GroupTypes.csv'!$A$2:$A$17,'GroupTypes.csv'!B$2:B$17)</f>
        <v>#N/A</v>
      </c>
      <c r="K1262" s="2" t="e">
        <f aca="false">LOOKUP($G1262,'Groups.csv'!$A$2:$A$300,'Groups.csv'!D$2:D$300)</f>
        <v>#N/A</v>
      </c>
      <c r="L1262" s="2" t="e">
        <f aca="false">LOOKUP($H1262,'GroupTypes.csv'!$A$2:$A$17,'GroupTypes.csv'!C$2:C$17)</f>
        <v>#N/A</v>
      </c>
      <c r="M1262" s="2" t="e">
        <f aca="false">LOOKUP($G1262,'Groups.csv'!$A$2:$A$300,'Groups.csv'!E$2:E$300)</f>
        <v>#N/A</v>
      </c>
      <c r="N1262" s="2" t="e">
        <f aca="false">LOOKUP($H1262,'GroupTypes.csv'!$A$2:$A$17,'GroupTypes.csv'!D$2:D$17)</f>
        <v>#N/A</v>
      </c>
      <c r="O1262" s="2" t="e">
        <f aca="false">LOOKUP($G1262,'Groups.csv'!$A$2:$A$300,'Groups.csv'!F$2:F$300)</f>
        <v>#N/A</v>
      </c>
      <c r="P1262" s="2" t="e">
        <f aca="false">LOOKUP($H1262,'GroupTypes.csv'!$A$2:$A$17,'GroupTypes.csv'!E$2:E$17)</f>
        <v>#N/A</v>
      </c>
      <c r="Q1262" s="3"/>
      <c r="R1262" s="3"/>
      <c r="S1262" s="3"/>
    </row>
    <row r="1263" customFormat="false" ht="12.75" hidden="false" customHeight="false" outlineLevel="0" collapsed="false">
      <c r="A1263" s="2" t="n">
        <v>0</v>
      </c>
      <c r="B1263" s="2" t="n">
        <v>1060</v>
      </c>
      <c r="C1263" s="2" t="n">
        <v>1</v>
      </c>
      <c r="D1263" s="2"/>
      <c r="E1263" s="2"/>
      <c r="F1263" s="2" t="str">
        <f aca="false">IF(A1263=0,"Struktur",IF(A1263=1,"Rechteck",IF(A1263=2,"Zahlenwert",IF(A1263=3,"An/Aus",IF(A1263=4,"Farbe",IF(A1263=5,"Bild",IF(A1263=6,"Pfad")))))))</f>
        <v>Struktur</v>
      </c>
      <c r="G1263" s="3"/>
      <c r="H1263" s="3"/>
      <c r="I1263" s="2" t="e">
        <f aca="false">LOOKUP($G1263,'Groups.csv'!$A$2:$A$300,'Groups.csv'!C$2:C$300)</f>
        <v>#N/A</v>
      </c>
      <c r="J1263" s="2" t="e">
        <f aca="false">LOOKUP($H1263,'GroupTypes.csv'!$A$2:$A$17,'GroupTypes.csv'!B$2:B$17)</f>
        <v>#N/A</v>
      </c>
      <c r="K1263" s="2" t="e">
        <f aca="false">LOOKUP($G1263,'Groups.csv'!$A$2:$A$300,'Groups.csv'!D$2:D$300)</f>
        <v>#N/A</v>
      </c>
      <c r="L1263" s="2" t="e">
        <f aca="false">LOOKUP($H1263,'GroupTypes.csv'!$A$2:$A$17,'GroupTypes.csv'!C$2:C$17)</f>
        <v>#N/A</v>
      </c>
      <c r="M1263" s="2" t="e">
        <f aca="false">LOOKUP($G1263,'Groups.csv'!$A$2:$A$300,'Groups.csv'!E$2:E$300)</f>
        <v>#N/A</v>
      </c>
      <c r="N1263" s="2" t="e">
        <f aca="false">LOOKUP($H1263,'GroupTypes.csv'!$A$2:$A$17,'GroupTypes.csv'!D$2:D$17)</f>
        <v>#N/A</v>
      </c>
      <c r="O1263" s="2" t="e">
        <f aca="false">LOOKUP($G1263,'Groups.csv'!$A$2:$A$300,'Groups.csv'!F$2:F$300)</f>
        <v>#N/A</v>
      </c>
      <c r="P1263" s="2" t="e">
        <f aca="false">LOOKUP($H1263,'GroupTypes.csv'!$A$2:$A$17,'GroupTypes.csv'!E$2:E$17)</f>
        <v>#N/A</v>
      </c>
      <c r="Q1263" s="3"/>
      <c r="R1263" s="3"/>
      <c r="S1263" s="3"/>
    </row>
    <row r="1264" customFormat="false" ht="12.75" hidden="false" customHeight="false" outlineLevel="0" collapsed="false">
      <c r="A1264" s="2" t="n">
        <v>1</v>
      </c>
      <c r="B1264" s="2"/>
      <c r="C1264" s="2"/>
      <c r="D1264" s="2" t="n">
        <v>1060</v>
      </c>
      <c r="E1264" s="2" t="n">
        <v>1</v>
      </c>
      <c r="F1264" s="2" t="str">
        <f aca="false">IF(A1264=0,"Struktur",IF(A1264=1,"Rechteck",IF(A1264=2,"Zahlenwert",IF(A1264=3,"An/Aus",IF(A1264=4,"Farbe",IF(A1264=5,"Bild",IF(A1264=6,"Pfad")))))))</f>
        <v>Rechteck</v>
      </c>
      <c r="G1264" s="3"/>
      <c r="H1264" s="3"/>
      <c r="I1264" s="2" t="e">
        <f aca="false">LOOKUP($G1264,'Groups.csv'!$A$2:$A$300,'Groups.csv'!C$2:C$300)</f>
        <v>#N/A</v>
      </c>
      <c r="J1264" s="2" t="e">
        <f aca="false">LOOKUP($H1264,'GroupTypes.csv'!$A$2:$A$17,'GroupTypes.csv'!B$2:B$17)</f>
        <v>#N/A</v>
      </c>
      <c r="K1264" s="2" t="e">
        <f aca="false">LOOKUP($G1264,'Groups.csv'!$A$2:$A$300,'Groups.csv'!D$2:D$300)</f>
        <v>#N/A</v>
      </c>
      <c r="L1264" s="2" t="e">
        <f aca="false">LOOKUP($H1264,'GroupTypes.csv'!$A$2:$A$17,'GroupTypes.csv'!C$2:C$17)</f>
        <v>#N/A</v>
      </c>
      <c r="M1264" s="2" t="e">
        <f aca="false">LOOKUP($G1264,'Groups.csv'!$A$2:$A$300,'Groups.csv'!E$2:E$300)</f>
        <v>#N/A</v>
      </c>
      <c r="N1264" s="2" t="e">
        <f aca="false">LOOKUP($H1264,'GroupTypes.csv'!$A$2:$A$17,'GroupTypes.csv'!D$2:D$17)</f>
        <v>#N/A</v>
      </c>
      <c r="O1264" s="2" t="e">
        <f aca="false">LOOKUP($G1264,'Groups.csv'!$A$2:$A$300,'Groups.csv'!F$2:F$300)</f>
        <v>#N/A</v>
      </c>
      <c r="P1264" s="2" t="e">
        <f aca="false">LOOKUP($H1264,'GroupTypes.csv'!$A$2:$A$17,'GroupTypes.csv'!E$2:E$17)</f>
        <v>#N/A</v>
      </c>
      <c r="Q1264" s="3"/>
      <c r="R1264" s="3"/>
      <c r="S1264" s="3"/>
    </row>
    <row r="1265" customFormat="false" ht="12.75" hidden="false" customHeight="false" outlineLevel="0" collapsed="false">
      <c r="A1265" s="2" t="n">
        <v>1</v>
      </c>
      <c r="B1265" s="2"/>
      <c r="C1265" s="2"/>
      <c r="D1265" s="2" t="n">
        <v>1060</v>
      </c>
      <c r="E1265" s="2" t="n">
        <v>2</v>
      </c>
      <c r="F1265" s="2" t="str">
        <f aca="false">IF(A1265=0,"Struktur",IF(A1265=1,"Rechteck",IF(A1265=2,"Zahlenwert",IF(A1265=3,"An/Aus",IF(A1265=4,"Farbe",IF(A1265=5,"Bild",IF(A1265=6,"Pfad")))))))</f>
        <v>Rechteck</v>
      </c>
      <c r="G1265" s="3"/>
      <c r="H1265" s="3"/>
      <c r="I1265" s="2" t="e">
        <f aca="false">LOOKUP($G1265,'Groups.csv'!$A$2:$A$300,'Groups.csv'!C$2:C$300)</f>
        <v>#N/A</v>
      </c>
      <c r="J1265" s="2" t="e">
        <f aca="false">LOOKUP($H1265,'GroupTypes.csv'!$A$2:$A$17,'GroupTypes.csv'!B$2:B$17)</f>
        <v>#N/A</v>
      </c>
      <c r="K1265" s="2" t="e">
        <f aca="false">LOOKUP($G1265,'Groups.csv'!$A$2:$A$300,'Groups.csv'!D$2:D$300)</f>
        <v>#N/A</v>
      </c>
      <c r="L1265" s="2" t="e">
        <f aca="false">LOOKUP($H1265,'GroupTypes.csv'!$A$2:$A$17,'GroupTypes.csv'!C$2:C$17)</f>
        <v>#N/A</v>
      </c>
      <c r="M1265" s="2" t="e">
        <f aca="false">LOOKUP($G1265,'Groups.csv'!$A$2:$A$300,'Groups.csv'!E$2:E$300)</f>
        <v>#N/A</v>
      </c>
      <c r="N1265" s="2" t="e">
        <f aca="false">LOOKUP($H1265,'GroupTypes.csv'!$A$2:$A$17,'GroupTypes.csv'!D$2:D$17)</f>
        <v>#N/A</v>
      </c>
      <c r="O1265" s="2" t="e">
        <f aca="false">LOOKUP($G1265,'Groups.csv'!$A$2:$A$300,'Groups.csv'!F$2:F$300)</f>
        <v>#N/A</v>
      </c>
      <c r="P1265" s="2" t="e">
        <f aca="false">LOOKUP($H1265,'GroupTypes.csv'!$A$2:$A$17,'GroupTypes.csv'!E$2:E$17)</f>
        <v>#N/A</v>
      </c>
      <c r="Q1265" s="3"/>
      <c r="R1265" s="3"/>
      <c r="S1265" s="3"/>
    </row>
    <row r="1266" customFormat="false" ht="12.75" hidden="false" customHeight="false" outlineLevel="0" collapsed="false">
      <c r="A1266" s="2" t="n">
        <v>1</v>
      </c>
      <c r="B1266" s="2"/>
      <c r="C1266" s="2"/>
      <c r="D1266" s="2" t="n">
        <v>1060</v>
      </c>
      <c r="E1266" s="2" t="n">
        <v>3</v>
      </c>
      <c r="F1266" s="2" t="str">
        <f aca="false">IF(A1266=0,"Struktur",IF(A1266=1,"Rechteck",IF(A1266=2,"Zahlenwert",IF(A1266=3,"An/Aus",IF(A1266=4,"Farbe",IF(A1266=5,"Bild",IF(A1266=6,"Pfad")))))))</f>
        <v>Rechteck</v>
      </c>
      <c r="G1266" s="3"/>
      <c r="H1266" s="3"/>
      <c r="I1266" s="2" t="e">
        <f aca="false">LOOKUP($G1266,'Groups.csv'!$A$2:$A$300,'Groups.csv'!C$2:C$300)</f>
        <v>#N/A</v>
      </c>
      <c r="J1266" s="2" t="e">
        <f aca="false">LOOKUP($H1266,'GroupTypes.csv'!$A$2:$A$17,'GroupTypes.csv'!B$2:B$17)</f>
        <v>#N/A</v>
      </c>
      <c r="K1266" s="2" t="e">
        <f aca="false">LOOKUP($G1266,'Groups.csv'!$A$2:$A$300,'Groups.csv'!D$2:D$300)</f>
        <v>#N/A</v>
      </c>
      <c r="L1266" s="2" t="e">
        <f aca="false">LOOKUP($H1266,'GroupTypes.csv'!$A$2:$A$17,'GroupTypes.csv'!C$2:C$17)</f>
        <v>#N/A</v>
      </c>
      <c r="M1266" s="2" t="e">
        <f aca="false">LOOKUP($G1266,'Groups.csv'!$A$2:$A$300,'Groups.csv'!E$2:E$300)</f>
        <v>#N/A</v>
      </c>
      <c r="N1266" s="2" t="e">
        <f aca="false">LOOKUP($H1266,'GroupTypes.csv'!$A$2:$A$17,'GroupTypes.csv'!D$2:D$17)</f>
        <v>#N/A</v>
      </c>
      <c r="O1266" s="2" t="e">
        <f aca="false">LOOKUP($G1266,'Groups.csv'!$A$2:$A$300,'Groups.csv'!F$2:F$300)</f>
        <v>#N/A</v>
      </c>
      <c r="P1266" s="2" t="e">
        <f aca="false">LOOKUP($H1266,'GroupTypes.csv'!$A$2:$A$17,'GroupTypes.csv'!E$2:E$17)</f>
        <v>#N/A</v>
      </c>
      <c r="Q1266" s="3"/>
      <c r="R1266" s="3"/>
      <c r="S1266" s="3"/>
    </row>
    <row r="1267" customFormat="false" ht="12.75" hidden="false" customHeight="false" outlineLevel="0" collapsed="false">
      <c r="A1267" s="2" t="n">
        <v>1</v>
      </c>
      <c r="B1267" s="2"/>
      <c r="C1267" s="2"/>
      <c r="D1267" s="2" t="n">
        <v>1060</v>
      </c>
      <c r="E1267" s="2" t="n">
        <v>4</v>
      </c>
      <c r="F1267" s="2" t="str">
        <f aca="false">IF(A1267=0,"Struktur",IF(A1267=1,"Rechteck",IF(A1267=2,"Zahlenwert",IF(A1267=3,"An/Aus",IF(A1267=4,"Farbe",IF(A1267=5,"Bild",IF(A1267=6,"Pfad")))))))</f>
        <v>Rechteck</v>
      </c>
      <c r="G1267" s="3"/>
      <c r="H1267" s="3"/>
      <c r="I1267" s="2" t="e">
        <f aca="false">LOOKUP($G1267,'Groups.csv'!$A$2:$A$300,'Groups.csv'!C$2:C$300)</f>
        <v>#N/A</v>
      </c>
      <c r="J1267" s="2" t="e">
        <f aca="false">LOOKUP($H1267,'GroupTypes.csv'!$A$2:$A$17,'GroupTypes.csv'!B$2:B$17)</f>
        <v>#N/A</v>
      </c>
      <c r="K1267" s="2" t="e">
        <f aca="false">LOOKUP($G1267,'Groups.csv'!$A$2:$A$300,'Groups.csv'!D$2:D$300)</f>
        <v>#N/A</v>
      </c>
      <c r="L1267" s="2" t="e">
        <f aca="false">LOOKUP($H1267,'GroupTypes.csv'!$A$2:$A$17,'GroupTypes.csv'!C$2:C$17)</f>
        <v>#N/A</v>
      </c>
      <c r="M1267" s="2" t="e">
        <f aca="false">LOOKUP($G1267,'Groups.csv'!$A$2:$A$300,'Groups.csv'!E$2:E$300)</f>
        <v>#N/A</v>
      </c>
      <c r="N1267" s="2" t="e">
        <f aca="false">LOOKUP($H1267,'GroupTypes.csv'!$A$2:$A$17,'GroupTypes.csv'!D$2:D$17)</f>
        <v>#N/A</v>
      </c>
      <c r="O1267" s="2" t="e">
        <f aca="false">LOOKUP($G1267,'Groups.csv'!$A$2:$A$300,'Groups.csv'!F$2:F$300)</f>
        <v>#N/A</v>
      </c>
      <c r="P1267" s="2" t="e">
        <f aca="false">LOOKUP($H1267,'GroupTypes.csv'!$A$2:$A$17,'GroupTypes.csv'!E$2:E$17)</f>
        <v>#N/A</v>
      </c>
      <c r="Q1267" s="3"/>
      <c r="R1267" s="3"/>
      <c r="S1267" s="3"/>
    </row>
    <row r="1268" customFormat="false" ht="12.75" hidden="false" customHeight="false" outlineLevel="0" collapsed="false">
      <c r="A1268" s="2" t="n">
        <v>5</v>
      </c>
      <c r="B1268" s="2" t="n">
        <v>1061</v>
      </c>
      <c r="C1268" s="2"/>
      <c r="D1268" s="2"/>
      <c r="E1268" s="2"/>
      <c r="F1268" s="2" t="str">
        <f aca="false">IF(A1268=0,"Struktur",IF(A1268=1,"Rechteck",IF(A1268=2,"Zahlenwert",IF(A1268=3,"An/Aus",IF(A1268=4,"Farbe",IF(A1268=5,"Bild",IF(A1268=6,"Pfad")))))))</f>
        <v>Bild</v>
      </c>
      <c r="G1268" s="3"/>
      <c r="H1268" s="3"/>
      <c r="I1268" s="2" t="e">
        <f aca="false">LOOKUP($G1268,'Groups.csv'!$A$2:$A$300,'Groups.csv'!C$2:C$300)</f>
        <v>#N/A</v>
      </c>
      <c r="J1268" s="2" t="e">
        <f aca="false">LOOKUP($H1268,'GroupTypes.csv'!$A$2:$A$17,'GroupTypes.csv'!B$2:B$17)</f>
        <v>#N/A</v>
      </c>
      <c r="K1268" s="2" t="e">
        <f aca="false">LOOKUP($G1268,'Groups.csv'!$A$2:$A$300,'Groups.csv'!D$2:D$300)</f>
        <v>#N/A</v>
      </c>
      <c r="L1268" s="2" t="e">
        <f aca="false">LOOKUP($H1268,'GroupTypes.csv'!$A$2:$A$17,'GroupTypes.csv'!C$2:C$17)</f>
        <v>#N/A</v>
      </c>
      <c r="M1268" s="2" t="e">
        <f aca="false">LOOKUP($G1268,'Groups.csv'!$A$2:$A$300,'Groups.csv'!E$2:E$300)</f>
        <v>#N/A</v>
      </c>
      <c r="N1268" s="2" t="e">
        <f aca="false">LOOKUP($H1268,'GroupTypes.csv'!$A$2:$A$17,'GroupTypes.csv'!D$2:D$17)</f>
        <v>#N/A</v>
      </c>
      <c r="O1268" s="2" t="e">
        <f aca="false">LOOKUP($G1268,'Groups.csv'!$A$2:$A$300,'Groups.csv'!F$2:F$300)</f>
        <v>#N/A</v>
      </c>
      <c r="P1268" s="2" t="e">
        <f aca="false">LOOKUP($H1268,'GroupTypes.csv'!$A$2:$A$17,'GroupTypes.csv'!E$2:E$17)</f>
        <v>#N/A</v>
      </c>
      <c r="Q1268" s="3" t="s">
        <v>1102</v>
      </c>
      <c r="R1268" s="3" t="s">
        <v>1103</v>
      </c>
      <c r="S1268" s="3"/>
      <c r="T1268" s="6" t="s">
        <v>1104</v>
      </c>
    </row>
    <row r="1269" customFormat="false" ht="12.75" hidden="false" customHeight="false" outlineLevel="0" collapsed="false">
      <c r="A1269" s="2" t="n">
        <v>5</v>
      </c>
      <c r="B1269" s="2" t="n">
        <v>1063</v>
      </c>
      <c r="C1269" s="2"/>
      <c r="D1269" s="2"/>
      <c r="E1269" s="2"/>
      <c r="F1269" s="2" t="str">
        <f aca="false">IF(A1269=0,"Struktur",IF(A1269=1,"Rechteck",IF(A1269=2,"Zahlenwert",IF(A1269=3,"An/Aus",IF(A1269=4,"Farbe",IF(A1269=5,"Bild",IF(A1269=6,"Pfad")))))))</f>
        <v>Bild</v>
      </c>
      <c r="G1269" s="3"/>
      <c r="H1269" s="3"/>
      <c r="I1269" s="2" t="e">
        <f aca="false">LOOKUP($G1269,'Groups.csv'!$A$2:$A$300,'Groups.csv'!C$2:C$300)</f>
        <v>#N/A</v>
      </c>
      <c r="J1269" s="2" t="e">
        <f aca="false">LOOKUP($H1269,'GroupTypes.csv'!$A$2:$A$17,'GroupTypes.csv'!B$2:B$17)</f>
        <v>#N/A</v>
      </c>
      <c r="K1269" s="2" t="e">
        <f aca="false">LOOKUP($G1269,'Groups.csv'!$A$2:$A$300,'Groups.csv'!D$2:D$300)</f>
        <v>#N/A</v>
      </c>
      <c r="L1269" s="2" t="e">
        <f aca="false">LOOKUP($H1269,'GroupTypes.csv'!$A$2:$A$17,'GroupTypes.csv'!C$2:C$17)</f>
        <v>#N/A</v>
      </c>
      <c r="M1269" s="2" t="e">
        <f aca="false">LOOKUP($G1269,'Groups.csv'!$A$2:$A$300,'Groups.csv'!E$2:E$300)</f>
        <v>#N/A</v>
      </c>
      <c r="N1269" s="2" t="e">
        <f aca="false">LOOKUP($H1269,'GroupTypes.csv'!$A$2:$A$17,'GroupTypes.csv'!D$2:D$17)</f>
        <v>#N/A</v>
      </c>
      <c r="O1269" s="2" t="e">
        <f aca="false">LOOKUP($G1269,'Groups.csv'!$A$2:$A$300,'Groups.csv'!F$2:F$300)</f>
        <v>#N/A</v>
      </c>
      <c r="P1269" s="2" t="e">
        <f aca="false">LOOKUP($H1269,'GroupTypes.csv'!$A$2:$A$17,'GroupTypes.csv'!E$2:E$17)</f>
        <v>#N/A</v>
      </c>
      <c r="Q1269" s="3"/>
      <c r="R1269" s="3"/>
      <c r="S1269" s="3"/>
    </row>
    <row r="1270" customFormat="false" ht="12.75" hidden="false" customHeight="false" outlineLevel="0" collapsed="false">
      <c r="A1270" s="2" t="n">
        <v>5</v>
      </c>
      <c r="B1270" s="2" t="n">
        <v>1064</v>
      </c>
      <c r="C1270" s="2"/>
      <c r="D1270" s="2"/>
      <c r="E1270" s="2"/>
      <c r="F1270" s="2" t="str">
        <f aca="false">IF(A1270=0,"Struktur",IF(A1270=1,"Rechteck",IF(A1270=2,"Zahlenwert",IF(A1270=3,"An/Aus",IF(A1270=4,"Farbe",IF(A1270=5,"Bild",IF(A1270=6,"Pfad")))))))</f>
        <v>Bild</v>
      </c>
      <c r="G1270" s="3"/>
      <c r="H1270" s="3"/>
      <c r="I1270" s="2" t="e">
        <f aca="false">LOOKUP($G1270,'Groups.csv'!$A$2:$A$300,'Groups.csv'!C$2:C$300)</f>
        <v>#N/A</v>
      </c>
      <c r="J1270" s="2" t="e">
        <f aca="false">LOOKUP($H1270,'GroupTypes.csv'!$A$2:$A$17,'GroupTypes.csv'!B$2:B$17)</f>
        <v>#N/A</v>
      </c>
      <c r="K1270" s="2" t="e">
        <f aca="false">LOOKUP($G1270,'Groups.csv'!$A$2:$A$300,'Groups.csv'!D$2:D$300)</f>
        <v>#N/A</v>
      </c>
      <c r="L1270" s="2" t="e">
        <f aca="false">LOOKUP($H1270,'GroupTypes.csv'!$A$2:$A$17,'GroupTypes.csv'!C$2:C$17)</f>
        <v>#N/A</v>
      </c>
      <c r="M1270" s="2" t="e">
        <f aca="false">LOOKUP($G1270,'Groups.csv'!$A$2:$A$300,'Groups.csv'!E$2:E$300)</f>
        <v>#N/A</v>
      </c>
      <c r="N1270" s="2" t="e">
        <f aca="false">LOOKUP($H1270,'GroupTypes.csv'!$A$2:$A$17,'GroupTypes.csv'!D$2:D$17)</f>
        <v>#N/A</v>
      </c>
      <c r="O1270" s="2" t="e">
        <f aca="false">LOOKUP($G1270,'Groups.csv'!$A$2:$A$300,'Groups.csv'!F$2:F$300)</f>
        <v>#N/A</v>
      </c>
      <c r="P1270" s="2" t="e">
        <f aca="false">LOOKUP($H1270,'GroupTypes.csv'!$A$2:$A$17,'GroupTypes.csv'!E$2:E$17)</f>
        <v>#N/A</v>
      </c>
      <c r="Q1270" s="3"/>
      <c r="R1270" s="3"/>
      <c r="S1270" s="3"/>
    </row>
    <row r="1271" customFormat="false" ht="12.75" hidden="false" customHeight="false" outlineLevel="0" collapsed="false">
      <c r="A1271" s="2" t="n">
        <v>5</v>
      </c>
      <c r="B1271" s="2" t="n">
        <v>1065</v>
      </c>
      <c r="C1271" s="2"/>
      <c r="D1271" s="2"/>
      <c r="E1271" s="2"/>
      <c r="F1271" s="2" t="str">
        <f aca="false">IF(A1271=0,"Struktur",IF(A1271=1,"Rechteck",IF(A1271=2,"Zahlenwert",IF(A1271=3,"An/Aus",IF(A1271=4,"Farbe",IF(A1271=5,"Bild",IF(A1271=6,"Pfad")))))))</f>
        <v>Bild</v>
      </c>
      <c r="G1271" s="3"/>
      <c r="H1271" s="3"/>
      <c r="I1271" s="2" t="e">
        <f aca="false">LOOKUP($G1271,'Groups.csv'!$A$2:$A$300,'Groups.csv'!C$2:C$300)</f>
        <v>#N/A</v>
      </c>
      <c r="J1271" s="2" t="e">
        <f aca="false">LOOKUP($H1271,'GroupTypes.csv'!$A$2:$A$17,'GroupTypes.csv'!B$2:B$17)</f>
        <v>#N/A</v>
      </c>
      <c r="K1271" s="2" t="e">
        <f aca="false">LOOKUP($G1271,'Groups.csv'!$A$2:$A$300,'Groups.csv'!D$2:D$300)</f>
        <v>#N/A</v>
      </c>
      <c r="L1271" s="2" t="e">
        <f aca="false">LOOKUP($H1271,'GroupTypes.csv'!$A$2:$A$17,'GroupTypes.csv'!C$2:C$17)</f>
        <v>#N/A</v>
      </c>
      <c r="M1271" s="2" t="e">
        <f aca="false">LOOKUP($G1271,'Groups.csv'!$A$2:$A$300,'Groups.csv'!E$2:E$300)</f>
        <v>#N/A</v>
      </c>
      <c r="N1271" s="2" t="e">
        <f aca="false">LOOKUP($H1271,'GroupTypes.csv'!$A$2:$A$17,'GroupTypes.csv'!D$2:D$17)</f>
        <v>#N/A</v>
      </c>
      <c r="O1271" s="2" t="e">
        <f aca="false">LOOKUP($G1271,'Groups.csv'!$A$2:$A$300,'Groups.csv'!F$2:F$300)</f>
        <v>#N/A</v>
      </c>
      <c r="P1271" s="2" t="e">
        <f aca="false">LOOKUP($H1271,'GroupTypes.csv'!$A$2:$A$17,'GroupTypes.csv'!E$2:E$17)</f>
        <v>#N/A</v>
      </c>
      <c r="Q1271" s="3"/>
      <c r="R1271" s="3"/>
      <c r="S1271" s="3"/>
    </row>
    <row r="1272" customFormat="false" ht="12.75" hidden="false" customHeight="false" outlineLevel="0" collapsed="false">
      <c r="A1272" s="2" t="n">
        <v>5</v>
      </c>
      <c r="B1272" s="2" t="n">
        <v>1066</v>
      </c>
      <c r="C1272" s="2"/>
      <c r="D1272" s="2"/>
      <c r="E1272" s="2"/>
      <c r="F1272" s="2" t="str">
        <f aca="false">IF(A1272=0,"Struktur",IF(A1272=1,"Rechteck",IF(A1272=2,"Zahlenwert",IF(A1272=3,"An/Aus",IF(A1272=4,"Farbe",IF(A1272=5,"Bild",IF(A1272=6,"Pfad")))))))</f>
        <v>Bild</v>
      </c>
      <c r="G1272" s="3"/>
      <c r="H1272" s="3"/>
      <c r="I1272" s="2" t="e">
        <f aca="false">LOOKUP($G1272,'Groups.csv'!$A$2:$A$300,'Groups.csv'!C$2:C$300)</f>
        <v>#N/A</v>
      </c>
      <c r="J1272" s="2" t="e">
        <f aca="false">LOOKUP($H1272,'GroupTypes.csv'!$A$2:$A$17,'GroupTypes.csv'!B$2:B$17)</f>
        <v>#N/A</v>
      </c>
      <c r="K1272" s="2" t="e">
        <f aca="false">LOOKUP($G1272,'Groups.csv'!$A$2:$A$300,'Groups.csv'!D$2:D$300)</f>
        <v>#N/A</v>
      </c>
      <c r="L1272" s="2" t="e">
        <f aca="false">LOOKUP($H1272,'GroupTypes.csv'!$A$2:$A$17,'GroupTypes.csv'!C$2:C$17)</f>
        <v>#N/A</v>
      </c>
      <c r="M1272" s="2" t="e">
        <f aca="false">LOOKUP($G1272,'Groups.csv'!$A$2:$A$300,'Groups.csv'!E$2:E$300)</f>
        <v>#N/A</v>
      </c>
      <c r="N1272" s="2" t="e">
        <f aca="false">LOOKUP($H1272,'GroupTypes.csv'!$A$2:$A$17,'GroupTypes.csv'!D$2:D$17)</f>
        <v>#N/A</v>
      </c>
      <c r="O1272" s="2" t="e">
        <f aca="false">LOOKUP($G1272,'Groups.csv'!$A$2:$A$300,'Groups.csv'!F$2:F$300)</f>
        <v>#N/A</v>
      </c>
      <c r="P1272" s="2" t="e">
        <f aca="false">LOOKUP($H1272,'GroupTypes.csv'!$A$2:$A$17,'GroupTypes.csv'!E$2:E$17)</f>
        <v>#N/A</v>
      </c>
      <c r="Q1272" s="3"/>
      <c r="R1272" s="3"/>
      <c r="S1272" s="3"/>
    </row>
    <row r="1273" customFormat="false" ht="12.75" hidden="false" customHeight="false" outlineLevel="0" collapsed="false">
      <c r="A1273" s="2" t="n">
        <v>5</v>
      </c>
      <c r="B1273" s="2" t="n">
        <v>1067</v>
      </c>
      <c r="C1273" s="2"/>
      <c r="D1273" s="2"/>
      <c r="E1273" s="2"/>
      <c r="F1273" s="2" t="str">
        <f aca="false">IF(A1273=0,"Struktur",IF(A1273=1,"Rechteck",IF(A1273=2,"Zahlenwert",IF(A1273=3,"An/Aus",IF(A1273=4,"Farbe",IF(A1273=5,"Bild",IF(A1273=6,"Pfad")))))))</f>
        <v>Bild</v>
      </c>
      <c r="G1273" s="3"/>
      <c r="H1273" s="3"/>
      <c r="I1273" s="2" t="e">
        <f aca="false">LOOKUP($G1273,'Groups.csv'!$A$2:$A$300,'Groups.csv'!C$2:C$300)</f>
        <v>#N/A</v>
      </c>
      <c r="J1273" s="2" t="e">
        <f aca="false">LOOKUP($H1273,'GroupTypes.csv'!$A$2:$A$17,'GroupTypes.csv'!B$2:B$17)</f>
        <v>#N/A</v>
      </c>
      <c r="K1273" s="2" t="e">
        <f aca="false">LOOKUP($G1273,'Groups.csv'!$A$2:$A$300,'Groups.csv'!D$2:D$300)</f>
        <v>#N/A</v>
      </c>
      <c r="L1273" s="2" t="e">
        <f aca="false">LOOKUP($H1273,'GroupTypes.csv'!$A$2:$A$17,'GroupTypes.csv'!C$2:C$17)</f>
        <v>#N/A</v>
      </c>
      <c r="M1273" s="2" t="e">
        <f aca="false">LOOKUP($G1273,'Groups.csv'!$A$2:$A$300,'Groups.csv'!E$2:E$300)</f>
        <v>#N/A</v>
      </c>
      <c r="N1273" s="2" t="e">
        <f aca="false">LOOKUP($H1273,'GroupTypes.csv'!$A$2:$A$17,'GroupTypes.csv'!D$2:D$17)</f>
        <v>#N/A</v>
      </c>
      <c r="O1273" s="2" t="e">
        <f aca="false">LOOKUP($G1273,'Groups.csv'!$A$2:$A$300,'Groups.csv'!F$2:F$300)</f>
        <v>#N/A</v>
      </c>
      <c r="P1273" s="2" t="e">
        <f aca="false">LOOKUP($H1273,'GroupTypes.csv'!$A$2:$A$17,'GroupTypes.csv'!E$2:E$17)</f>
        <v>#N/A</v>
      </c>
      <c r="Q1273" s="3"/>
      <c r="R1273" s="3"/>
      <c r="S1273" s="3"/>
    </row>
    <row r="1274" customFormat="false" ht="12.75" hidden="false" customHeight="false" outlineLevel="0" collapsed="false">
      <c r="A1274" s="2" t="n">
        <v>5</v>
      </c>
      <c r="B1274" s="2" t="n">
        <v>1068</v>
      </c>
      <c r="C1274" s="2"/>
      <c r="D1274" s="2"/>
      <c r="E1274" s="2"/>
      <c r="F1274" s="2" t="str">
        <f aca="false">IF(A1274=0,"Struktur",IF(A1274=1,"Rechteck",IF(A1274=2,"Zahlenwert",IF(A1274=3,"An/Aus",IF(A1274=4,"Farbe",IF(A1274=5,"Bild",IF(A1274=6,"Pfad")))))))</f>
        <v>Bild</v>
      </c>
      <c r="G1274" s="3"/>
      <c r="H1274" s="3"/>
      <c r="I1274" s="2" t="e">
        <f aca="false">LOOKUP($G1274,'Groups.csv'!$A$2:$A$300,'Groups.csv'!C$2:C$300)</f>
        <v>#N/A</v>
      </c>
      <c r="J1274" s="2" t="e">
        <f aca="false">LOOKUP($H1274,'GroupTypes.csv'!$A$2:$A$17,'GroupTypes.csv'!B$2:B$17)</f>
        <v>#N/A</v>
      </c>
      <c r="K1274" s="2" t="e">
        <f aca="false">LOOKUP($G1274,'Groups.csv'!$A$2:$A$300,'Groups.csv'!D$2:D$300)</f>
        <v>#N/A</v>
      </c>
      <c r="L1274" s="2" t="e">
        <f aca="false">LOOKUP($H1274,'GroupTypes.csv'!$A$2:$A$17,'GroupTypes.csv'!C$2:C$17)</f>
        <v>#N/A</v>
      </c>
      <c r="M1274" s="2" t="e">
        <f aca="false">LOOKUP($G1274,'Groups.csv'!$A$2:$A$300,'Groups.csv'!E$2:E$300)</f>
        <v>#N/A</v>
      </c>
      <c r="N1274" s="2" t="e">
        <f aca="false">LOOKUP($H1274,'GroupTypes.csv'!$A$2:$A$17,'GroupTypes.csv'!D$2:D$17)</f>
        <v>#N/A</v>
      </c>
      <c r="O1274" s="2" t="e">
        <f aca="false">LOOKUP($G1274,'Groups.csv'!$A$2:$A$300,'Groups.csv'!F$2:F$300)</f>
        <v>#N/A</v>
      </c>
      <c r="P1274" s="2" t="e">
        <f aca="false">LOOKUP($H1274,'GroupTypes.csv'!$A$2:$A$17,'GroupTypes.csv'!E$2:E$17)</f>
        <v>#N/A</v>
      </c>
      <c r="Q1274" s="3"/>
      <c r="R1274" s="3"/>
      <c r="S1274" s="3"/>
    </row>
    <row r="1275" customFormat="false" ht="12.75" hidden="false" customHeight="false" outlineLevel="0" collapsed="false">
      <c r="A1275" s="2" t="n">
        <v>5</v>
      </c>
      <c r="B1275" s="2" t="n">
        <v>1069</v>
      </c>
      <c r="C1275" s="2"/>
      <c r="D1275" s="2"/>
      <c r="E1275" s="2"/>
      <c r="F1275" s="2" t="str">
        <f aca="false">IF(A1275=0,"Struktur",IF(A1275=1,"Rechteck",IF(A1275=2,"Zahlenwert",IF(A1275=3,"An/Aus",IF(A1275=4,"Farbe",IF(A1275=5,"Bild",IF(A1275=6,"Pfad")))))))</f>
        <v>Bild</v>
      </c>
      <c r="G1275" s="3"/>
      <c r="H1275" s="3"/>
      <c r="I1275" s="2" t="e">
        <f aca="false">LOOKUP($G1275,'Groups.csv'!$A$2:$A$300,'Groups.csv'!C$2:C$300)</f>
        <v>#N/A</v>
      </c>
      <c r="J1275" s="2" t="e">
        <f aca="false">LOOKUP($H1275,'GroupTypes.csv'!$A$2:$A$17,'GroupTypes.csv'!B$2:B$17)</f>
        <v>#N/A</v>
      </c>
      <c r="K1275" s="2" t="e">
        <f aca="false">LOOKUP($G1275,'Groups.csv'!$A$2:$A$300,'Groups.csv'!D$2:D$300)</f>
        <v>#N/A</v>
      </c>
      <c r="L1275" s="2" t="e">
        <f aca="false">LOOKUP($H1275,'GroupTypes.csv'!$A$2:$A$17,'GroupTypes.csv'!C$2:C$17)</f>
        <v>#N/A</v>
      </c>
      <c r="M1275" s="2" t="e">
        <f aca="false">LOOKUP($G1275,'Groups.csv'!$A$2:$A$300,'Groups.csv'!E$2:E$300)</f>
        <v>#N/A</v>
      </c>
      <c r="N1275" s="2" t="e">
        <f aca="false">LOOKUP($H1275,'GroupTypes.csv'!$A$2:$A$17,'GroupTypes.csv'!D$2:D$17)</f>
        <v>#N/A</v>
      </c>
      <c r="O1275" s="2" t="e">
        <f aca="false">LOOKUP($G1275,'Groups.csv'!$A$2:$A$300,'Groups.csv'!F$2:F$300)</f>
        <v>#N/A</v>
      </c>
      <c r="P1275" s="2" t="e">
        <f aca="false">LOOKUP($H1275,'GroupTypes.csv'!$A$2:$A$17,'GroupTypes.csv'!E$2:E$17)</f>
        <v>#N/A</v>
      </c>
      <c r="Q1275" s="3"/>
      <c r="R1275" s="3"/>
      <c r="S1275" s="3"/>
    </row>
    <row r="1276" customFormat="false" ht="12.75" hidden="false" customHeight="false" outlineLevel="0" collapsed="false">
      <c r="A1276" s="2" t="n">
        <v>5</v>
      </c>
      <c r="B1276" s="2" t="n">
        <v>1070</v>
      </c>
      <c r="C1276" s="2"/>
      <c r="D1276" s="2"/>
      <c r="E1276" s="2"/>
      <c r="F1276" s="2" t="str">
        <f aca="false">IF(A1276=0,"Struktur",IF(A1276=1,"Rechteck",IF(A1276=2,"Zahlenwert",IF(A1276=3,"An/Aus",IF(A1276=4,"Farbe",IF(A1276=5,"Bild",IF(A1276=6,"Pfad")))))))</f>
        <v>Bild</v>
      </c>
      <c r="G1276" s="3"/>
      <c r="H1276" s="3"/>
      <c r="I1276" s="2" t="e">
        <f aca="false">LOOKUP($G1276,'Groups.csv'!$A$2:$A$300,'Groups.csv'!C$2:C$300)</f>
        <v>#N/A</v>
      </c>
      <c r="J1276" s="2" t="e">
        <f aca="false">LOOKUP($H1276,'GroupTypes.csv'!$A$2:$A$17,'GroupTypes.csv'!B$2:B$17)</f>
        <v>#N/A</v>
      </c>
      <c r="K1276" s="2" t="e">
        <f aca="false">LOOKUP($G1276,'Groups.csv'!$A$2:$A$300,'Groups.csv'!D$2:D$300)</f>
        <v>#N/A</v>
      </c>
      <c r="L1276" s="2" t="e">
        <f aca="false">LOOKUP($H1276,'GroupTypes.csv'!$A$2:$A$17,'GroupTypes.csv'!C$2:C$17)</f>
        <v>#N/A</v>
      </c>
      <c r="M1276" s="2" t="e">
        <f aca="false">LOOKUP($G1276,'Groups.csv'!$A$2:$A$300,'Groups.csv'!E$2:E$300)</f>
        <v>#N/A</v>
      </c>
      <c r="N1276" s="2" t="e">
        <f aca="false">LOOKUP($H1276,'GroupTypes.csv'!$A$2:$A$17,'GroupTypes.csv'!D$2:D$17)</f>
        <v>#N/A</v>
      </c>
      <c r="O1276" s="2" t="e">
        <f aca="false">LOOKUP($G1276,'Groups.csv'!$A$2:$A$300,'Groups.csv'!F$2:F$300)</f>
        <v>#N/A</v>
      </c>
      <c r="P1276" s="2" t="e">
        <f aca="false">LOOKUP($H1276,'GroupTypes.csv'!$A$2:$A$17,'GroupTypes.csv'!E$2:E$17)</f>
        <v>#N/A</v>
      </c>
      <c r="Q1276" s="3"/>
      <c r="R1276" s="3"/>
      <c r="S1276" s="3"/>
    </row>
    <row r="1277" customFormat="false" ht="12.75" hidden="false" customHeight="false" outlineLevel="0" collapsed="false">
      <c r="A1277" s="2" t="n">
        <v>5</v>
      </c>
      <c r="B1277" s="2" t="n">
        <v>1071</v>
      </c>
      <c r="C1277" s="2"/>
      <c r="D1277" s="2"/>
      <c r="E1277" s="2"/>
      <c r="F1277" s="2" t="str">
        <f aca="false">IF(A1277=0,"Struktur",IF(A1277=1,"Rechteck",IF(A1277=2,"Zahlenwert",IF(A1277=3,"An/Aus",IF(A1277=4,"Farbe",IF(A1277=5,"Bild",IF(A1277=6,"Pfad")))))))</f>
        <v>Bild</v>
      </c>
      <c r="G1277" s="3"/>
      <c r="H1277" s="3"/>
      <c r="I1277" s="2" t="e">
        <f aca="false">LOOKUP($G1277,'Groups.csv'!$A$2:$A$300,'Groups.csv'!C$2:C$300)</f>
        <v>#N/A</v>
      </c>
      <c r="J1277" s="2" t="e">
        <f aca="false">LOOKUP($H1277,'GroupTypes.csv'!$A$2:$A$17,'GroupTypes.csv'!B$2:B$17)</f>
        <v>#N/A</v>
      </c>
      <c r="K1277" s="2" t="e">
        <f aca="false">LOOKUP($G1277,'Groups.csv'!$A$2:$A$300,'Groups.csv'!D$2:D$300)</f>
        <v>#N/A</v>
      </c>
      <c r="L1277" s="2" t="e">
        <f aca="false">LOOKUP($H1277,'GroupTypes.csv'!$A$2:$A$17,'GroupTypes.csv'!C$2:C$17)</f>
        <v>#N/A</v>
      </c>
      <c r="M1277" s="2" t="e">
        <f aca="false">LOOKUP($G1277,'Groups.csv'!$A$2:$A$300,'Groups.csv'!E$2:E$300)</f>
        <v>#N/A</v>
      </c>
      <c r="N1277" s="2" t="e">
        <f aca="false">LOOKUP($H1277,'GroupTypes.csv'!$A$2:$A$17,'GroupTypes.csv'!D$2:D$17)</f>
        <v>#N/A</v>
      </c>
      <c r="O1277" s="2" t="e">
        <f aca="false">LOOKUP($G1277,'Groups.csv'!$A$2:$A$300,'Groups.csv'!F$2:F$300)</f>
        <v>#N/A</v>
      </c>
      <c r="P1277" s="2" t="e">
        <f aca="false">LOOKUP($H1277,'GroupTypes.csv'!$A$2:$A$17,'GroupTypes.csv'!E$2:E$17)</f>
        <v>#N/A</v>
      </c>
      <c r="Q1277" s="3"/>
      <c r="R1277" s="3"/>
      <c r="S1277" s="3"/>
    </row>
    <row r="1278" customFormat="false" ht="12.75" hidden="false" customHeight="false" outlineLevel="0" collapsed="false">
      <c r="A1278" s="2" t="n">
        <v>5</v>
      </c>
      <c r="B1278" s="2" t="n">
        <v>1072</v>
      </c>
      <c r="C1278" s="2"/>
      <c r="D1278" s="2"/>
      <c r="E1278" s="2"/>
      <c r="F1278" s="2" t="str">
        <f aca="false">IF(A1278=0,"Struktur",IF(A1278=1,"Rechteck",IF(A1278=2,"Zahlenwert",IF(A1278=3,"An/Aus",IF(A1278=4,"Farbe",IF(A1278=5,"Bild",IF(A1278=6,"Pfad")))))))</f>
        <v>Bild</v>
      </c>
      <c r="G1278" s="3"/>
      <c r="H1278" s="3"/>
      <c r="I1278" s="2" t="e">
        <f aca="false">LOOKUP($G1278,'Groups.csv'!$A$2:$A$300,'Groups.csv'!C$2:C$300)</f>
        <v>#N/A</v>
      </c>
      <c r="J1278" s="2" t="e">
        <f aca="false">LOOKUP($H1278,'GroupTypes.csv'!$A$2:$A$17,'GroupTypes.csv'!B$2:B$17)</f>
        <v>#N/A</v>
      </c>
      <c r="K1278" s="2" t="e">
        <f aca="false">LOOKUP($G1278,'Groups.csv'!$A$2:$A$300,'Groups.csv'!D$2:D$300)</f>
        <v>#N/A</v>
      </c>
      <c r="L1278" s="2" t="e">
        <f aca="false">LOOKUP($H1278,'GroupTypes.csv'!$A$2:$A$17,'GroupTypes.csv'!C$2:C$17)</f>
        <v>#N/A</v>
      </c>
      <c r="M1278" s="2" t="e">
        <f aca="false">LOOKUP($G1278,'Groups.csv'!$A$2:$A$300,'Groups.csv'!E$2:E$300)</f>
        <v>#N/A</v>
      </c>
      <c r="N1278" s="2" t="e">
        <f aca="false">LOOKUP($H1278,'GroupTypes.csv'!$A$2:$A$17,'GroupTypes.csv'!D$2:D$17)</f>
        <v>#N/A</v>
      </c>
      <c r="O1278" s="2" t="e">
        <f aca="false">LOOKUP($G1278,'Groups.csv'!$A$2:$A$300,'Groups.csv'!F$2:F$300)</f>
        <v>#N/A</v>
      </c>
      <c r="P1278" s="2" t="e">
        <f aca="false">LOOKUP($H1278,'GroupTypes.csv'!$A$2:$A$17,'GroupTypes.csv'!E$2:E$17)</f>
        <v>#N/A</v>
      </c>
      <c r="Q1278" s="3"/>
      <c r="R1278" s="3"/>
      <c r="S1278" s="3"/>
    </row>
    <row r="1279" customFormat="false" ht="12.75" hidden="false" customHeight="false" outlineLevel="0" collapsed="false">
      <c r="A1279" s="2" t="n">
        <v>5</v>
      </c>
      <c r="B1279" s="2" t="n">
        <v>1073</v>
      </c>
      <c r="C1279" s="2"/>
      <c r="D1279" s="2"/>
      <c r="E1279" s="2"/>
      <c r="F1279" s="2" t="str">
        <f aca="false">IF(A1279=0,"Struktur",IF(A1279=1,"Rechteck",IF(A1279=2,"Zahlenwert",IF(A1279=3,"An/Aus",IF(A1279=4,"Farbe",IF(A1279=5,"Bild",IF(A1279=6,"Pfad")))))))</f>
        <v>Bild</v>
      </c>
      <c r="G1279" s="3"/>
      <c r="H1279" s="3"/>
      <c r="I1279" s="2" t="e">
        <f aca="false">LOOKUP($G1279,'Groups.csv'!$A$2:$A$300,'Groups.csv'!C$2:C$300)</f>
        <v>#N/A</v>
      </c>
      <c r="J1279" s="2" t="e">
        <f aca="false">LOOKUP($H1279,'GroupTypes.csv'!$A$2:$A$17,'GroupTypes.csv'!B$2:B$17)</f>
        <v>#N/A</v>
      </c>
      <c r="K1279" s="2" t="e">
        <f aca="false">LOOKUP($G1279,'Groups.csv'!$A$2:$A$300,'Groups.csv'!D$2:D$300)</f>
        <v>#N/A</v>
      </c>
      <c r="L1279" s="2" t="e">
        <f aca="false">LOOKUP($H1279,'GroupTypes.csv'!$A$2:$A$17,'GroupTypes.csv'!C$2:C$17)</f>
        <v>#N/A</v>
      </c>
      <c r="M1279" s="2" t="e">
        <f aca="false">LOOKUP($G1279,'Groups.csv'!$A$2:$A$300,'Groups.csv'!E$2:E$300)</f>
        <v>#N/A</v>
      </c>
      <c r="N1279" s="2" t="e">
        <f aca="false">LOOKUP($H1279,'GroupTypes.csv'!$A$2:$A$17,'GroupTypes.csv'!D$2:D$17)</f>
        <v>#N/A</v>
      </c>
      <c r="O1279" s="2" t="e">
        <f aca="false">LOOKUP($G1279,'Groups.csv'!$A$2:$A$300,'Groups.csv'!F$2:F$300)</f>
        <v>#N/A</v>
      </c>
      <c r="P1279" s="2" t="e">
        <f aca="false">LOOKUP($H1279,'GroupTypes.csv'!$A$2:$A$17,'GroupTypes.csv'!E$2:E$17)</f>
        <v>#N/A</v>
      </c>
      <c r="Q1279" s="3"/>
      <c r="R1279" s="3"/>
      <c r="S1279" s="3"/>
    </row>
    <row r="1280" customFormat="false" ht="12.75" hidden="false" customHeight="false" outlineLevel="0" collapsed="false">
      <c r="A1280" s="2" t="n">
        <v>5</v>
      </c>
      <c r="B1280" s="2" t="n">
        <v>1074</v>
      </c>
      <c r="C1280" s="2"/>
      <c r="D1280" s="2"/>
      <c r="E1280" s="2"/>
      <c r="F1280" s="2" t="str">
        <f aca="false">IF(A1280=0,"Struktur",IF(A1280=1,"Rechteck",IF(A1280=2,"Zahlenwert",IF(A1280=3,"An/Aus",IF(A1280=4,"Farbe",IF(A1280=5,"Bild",IF(A1280=6,"Pfad")))))))</f>
        <v>Bild</v>
      </c>
      <c r="G1280" s="3"/>
      <c r="H1280" s="3"/>
      <c r="I1280" s="2" t="e">
        <f aca="false">LOOKUP($G1280,'Groups.csv'!$A$2:$A$300,'Groups.csv'!C$2:C$300)</f>
        <v>#N/A</v>
      </c>
      <c r="J1280" s="2" t="e">
        <f aca="false">LOOKUP($H1280,'GroupTypes.csv'!$A$2:$A$17,'GroupTypes.csv'!B$2:B$17)</f>
        <v>#N/A</v>
      </c>
      <c r="K1280" s="2" t="e">
        <f aca="false">LOOKUP($G1280,'Groups.csv'!$A$2:$A$300,'Groups.csv'!D$2:D$300)</f>
        <v>#N/A</v>
      </c>
      <c r="L1280" s="2" t="e">
        <f aca="false">LOOKUP($H1280,'GroupTypes.csv'!$A$2:$A$17,'GroupTypes.csv'!C$2:C$17)</f>
        <v>#N/A</v>
      </c>
      <c r="M1280" s="2" t="e">
        <f aca="false">LOOKUP($G1280,'Groups.csv'!$A$2:$A$300,'Groups.csv'!E$2:E$300)</f>
        <v>#N/A</v>
      </c>
      <c r="N1280" s="2" t="e">
        <f aca="false">LOOKUP($H1280,'GroupTypes.csv'!$A$2:$A$17,'GroupTypes.csv'!D$2:D$17)</f>
        <v>#N/A</v>
      </c>
      <c r="O1280" s="2" t="e">
        <f aca="false">LOOKUP($G1280,'Groups.csv'!$A$2:$A$300,'Groups.csv'!F$2:F$300)</f>
        <v>#N/A</v>
      </c>
      <c r="P1280" s="2" t="e">
        <f aca="false">LOOKUP($H1280,'GroupTypes.csv'!$A$2:$A$17,'GroupTypes.csv'!E$2:E$17)</f>
        <v>#N/A</v>
      </c>
      <c r="Q1280" s="3"/>
      <c r="R1280" s="3"/>
      <c r="S1280" s="3"/>
    </row>
    <row r="1281" customFormat="false" ht="12.75" hidden="false" customHeight="false" outlineLevel="0" collapsed="false">
      <c r="A1281" s="2" t="n">
        <v>5</v>
      </c>
      <c r="B1281" s="2" t="n">
        <v>1075</v>
      </c>
      <c r="C1281" s="2"/>
      <c r="D1281" s="2"/>
      <c r="E1281" s="2"/>
      <c r="F1281" s="2" t="str">
        <f aca="false">IF(A1281=0,"Struktur",IF(A1281=1,"Rechteck",IF(A1281=2,"Zahlenwert",IF(A1281=3,"An/Aus",IF(A1281=4,"Farbe",IF(A1281=5,"Bild",IF(A1281=6,"Pfad")))))))</f>
        <v>Bild</v>
      </c>
      <c r="G1281" s="3"/>
      <c r="H1281" s="3"/>
      <c r="I1281" s="2" t="e">
        <f aca="false">LOOKUP($G1281,'Groups.csv'!$A$2:$A$300,'Groups.csv'!C$2:C$300)</f>
        <v>#N/A</v>
      </c>
      <c r="J1281" s="2" t="e">
        <f aca="false">LOOKUP($H1281,'GroupTypes.csv'!$A$2:$A$17,'GroupTypes.csv'!B$2:B$17)</f>
        <v>#N/A</v>
      </c>
      <c r="K1281" s="2" t="e">
        <f aca="false">LOOKUP($G1281,'Groups.csv'!$A$2:$A$300,'Groups.csv'!D$2:D$300)</f>
        <v>#N/A</v>
      </c>
      <c r="L1281" s="2" t="e">
        <f aca="false">LOOKUP($H1281,'GroupTypes.csv'!$A$2:$A$17,'GroupTypes.csv'!C$2:C$17)</f>
        <v>#N/A</v>
      </c>
      <c r="M1281" s="2" t="e">
        <f aca="false">LOOKUP($G1281,'Groups.csv'!$A$2:$A$300,'Groups.csv'!E$2:E$300)</f>
        <v>#N/A</v>
      </c>
      <c r="N1281" s="2" t="e">
        <f aca="false">LOOKUP($H1281,'GroupTypes.csv'!$A$2:$A$17,'GroupTypes.csv'!D$2:D$17)</f>
        <v>#N/A</v>
      </c>
      <c r="O1281" s="2" t="e">
        <f aca="false">LOOKUP($G1281,'Groups.csv'!$A$2:$A$300,'Groups.csv'!F$2:F$300)</f>
        <v>#N/A</v>
      </c>
      <c r="P1281" s="2" t="e">
        <f aca="false">LOOKUP($H1281,'GroupTypes.csv'!$A$2:$A$17,'GroupTypes.csv'!E$2:E$17)</f>
        <v>#N/A</v>
      </c>
      <c r="Q1281" s="3"/>
      <c r="R1281" s="3"/>
      <c r="S1281" s="3"/>
    </row>
    <row r="1282" customFormat="false" ht="12.75" hidden="false" customHeight="false" outlineLevel="0" collapsed="false">
      <c r="A1282" s="2" t="n">
        <v>5</v>
      </c>
      <c r="B1282" s="2" t="n">
        <v>1076</v>
      </c>
      <c r="C1282" s="2"/>
      <c r="D1282" s="2"/>
      <c r="E1282" s="2"/>
      <c r="F1282" s="2" t="str">
        <f aca="false">IF(A1282=0,"Struktur",IF(A1282=1,"Rechteck",IF(A1282=2,"Zahlenwert",IF(A1282=3,"An/Aus",IF(A1282=4,"Farbe",IF(A1282=5,"Bild",IF(A1282=6,"Pfad")))))))</f>
        <v>Bild</v>
      </c>
      <c r="G1282" s="3"/>
      <c r="H1282" s="3"/>
      <c r="I1282" s="2" t="e">
        <f aca="false">LOOKUP($G1282,'Groups.csv'!$A$2:$A$300,'Groups.csv'!C$2:C$300)</f>
        <v>#N/A</v>
      </c>
      <c r="J1282" s="2" t="e">
        <f aca="false">LOOKUP($H1282,'GroupTypes.csv'!$A$2:$A$17,'GroupTypes.csv'!B$2:B$17)</f>
        <v>#N/A</v>
      </c>
      <c r="K1282" s="2" t="e">
        <f aca="false">LOOKUP($G1282,'Groups.csv'!$A$2:$A$300,'Groups.csv'!D$2:D$300)</f>
        <v>#N/A</v>
      </c>
      <c r="L1282" s="2" t="e">
        <f aca="false">LOOKUP($H1282,'GroupTypes.csv'!$A$2:$A$17,'GroupTypes.csv'!C$2:C$17)</f>
        <v>#N/A</v>
      </c>
      <c r="M1282" s="2" t="e">
        <f aca="false">LOOKUP($G1282,'Groups.csv'!$A$2:$A$300,'Groups.csv'!E$2:E$300)</f>
        <v>#N/A</v>
      </c>
      <c r="N1282" s="2" t="e">
        <f aca="false">LOOKUP($H1282,'GroupTypes.csv'!$A$2:$A$17,'GroupTypes.csv'!D$2:D$17)</f>
        <v>#N/A</v>
      </c>
      <c r="O1282" s="2" t="e">
        <f aca="false">LOOKUP($G1282,'Groups.csv'!$A$2:$A$300,'Groups.csv'!F$2:F$300)</f>
        <v>#N/A</v>
      </c>
      <c r="P1282" s="2" t="e">
        <f aca="false">LOOKUP($H1282,'GroupTypes.csv'!$A$2:$A$17,'GroupTypes.csv'!E$2:E$17)</f>
        <v>#N/A</v>
      </c>
      <c r="Q1282" s="3"/>
      <c r="R1282" s="3"/>
      <c r="S1282" s="3"/>
    </row>
    <row r="1283" customFormat="false" ht="12.75" hidden="false" customHeight="false" outlineLevel="0" collapsed="false">
      <c r="A1283" s="2" t="n">
        <v>5</v>
      </c>
      <c r="B1283" s="2" t="n">
        <v>1077</v>
      </c>
      <c r="C1283" s="2"/>
      <c r="D1283" s="2"/>
      <c r="E1283" s="2"/>
      <c r="F1283" s="2" t="str">
        <f aca="false">IF(A1283=0,"Struktur",IF(A1283=1,"Rechteck",IF(A1283=2,"Zahlenwert",IF(A1283=3,"An/Aus",IF(A1283=4,"Farbe",IF(A1283=5,"Bild",IF(A1283=6,"Pfad")))))))</f>
        <v>Bild</v>
      </c>
      <c r="G1283" s="3"/>
      <c r="H1283" s="3"/>
      <c r="I1283" s="2" t="e">
        <f aca="false">LOOKUP($G1283,'Groups.csv'!$A$2:$A$300,'Groups.csv'!C$2:C$300)</f>
        <v>#N/A</v>
      </c>
      <c r="J1283" s="2" t="e">
        <f aca="false">LOOKUP($H1283,'GroupTypes.csv'!$A$2:$A$17,'GroupTypes.csv'!B$2:B$17)</f>
        <v>#N/A</v>
      </c>
      <c r="K1283" s="2" t="e">
        <f aca="false">LOOKUP($G1283,'Groups.csv'!$A$2:$A$300,'Groups.csv'!D$2:D$300)</f>
        <v>#N/A</v>
      </c>
      <c r="L1283" s="2" t="e">
        <f aca="false">LOOKUP($H1283,'GroupTypes.csv'!$A$2:$A$17,'GroupTypes.csv'!C$2:C$17)</f>
        <v>#N/A</v>
      </c>
      <c r="M1283" s="2" t="e">
        <f aca="false">LOOKUP($G1283,'Groups.csv'!$A$2:$A$300,'Groups.csv'!E$2:E$300)</f>
        <v>#N/A</v>
      </c>
      <c r="N1283" s="2" t="e">
        <f aca="false">LOOKUP($H1283,'GroupTypes.csv'!$A$2:$A$17,'GroupTypes.csv'!D$2:D$17)</f>
        <v>#N/A</v>
      </c>
      <c r="O1283" s="2" t="e">
        <f aca="false">LOOKUP($G1283,'Groups.csv'!$A$2:$A$300,'Groups.csv'!F$2:F$300)</f>
        <v>#N/A</v>
      </c>
      <c r="P1283" s="2" t="e">
        <f aca="false">LOOKUP($H1283,'GroupTypes.csv'!$A$2:$A$17,'GroupTypes.csv'!E$2:E$17)</f>
        <v>#N/A</v>
      </c>
      <c r="Q1283" s="3"/>
      <c r="R1283" s="3"/>
      <c r="S1283" s="3"/>
    </row>
    <row r="1284" customFormat="false" ht="12.75" hidden="false" customHeight="false" outlineLevel="0" collapsed="false">
      <c r="A1284" s="2" t="n">
        <v>5</v>
      </c>
      <c r="B1284" s="2" t="n">
        <v>1078</v>
      </c>
      <c r="C1284" s="2"/>
      <c r="D1284" s="2"/>
      <c r="E1284" s="2"/>
      <c r="F1284" s="2" t="str">
        <f aca="false">IF(A1284=0,"Struktur",IF(A1284=1,"Rechteck",IF(A1284=2,"Zahlenwert",IF(A1284=3,"An/Aus",IF(A1284=4,"Farbe",IF(A1284=5,"Bild",IF(A1284=6,"Pfad")))))))</f>
        <v>Bild</v>
      </c>
      <c r="G1284" s="3"/>
      <c r="H1284" s="3"/>
      <c r="I1284" s="2" t="e">
        <f aca="false">LOOKUP($G1284,'Groups.csv'!$A$2:$A$300,'Groups.csv'!C$2:C$300)</f>
        <v>#N/A</v>
      </c>
      <c r="J1284" s="2" t="e">
        <f aca="false">LOOKUP($H1284,'GroupTypes.csv'!$A$2:$A$17,'GroupTypes.csv'!B$2:B$17)</f>
        <v>#N/A</v>
      </c>
      <c r="K1284" s="2" t="e">
        <f aca="false">LOOKUP($G1284,'Groups.csv'!$A$2:$A$300,'Groups.csv'!D$2:D$300)</f>
        <v>#N/A</v>
      </c>
      <c r="L1284" s="2" t="e">
        <f aca="false">LOOKUP($H1284,'GroupTypes.csv'!$A$2:$A$17,'GroupTypes.csv'!C$2:C$17)</f>
        <v>#N/A</v>
      </c>
      <c r="M1284" s="2" t="e">
        <f aca="false">LOOKUP($G1284,'Groups.csv'!$A$2:$A$300,'Groups.csv'!E$2:E$300)</f>
        <v>#N/A</v>
      </c>
      <c r="N1284" s="2" t="e">
        <f aca="false">LOOKUP($H1284,'GroupTypes.csv'!$A$2:$A$17,'GroupTypes.csv'!D$2:D$17)</f>
        <v>#N/A</v>
      </c>
      <c r="O1284" s="2" t="e">
        <f aca="false">LOOKUP($G1284,'Groups.csv'!$A$2:$A$300,'Groups.csv'!F$2:F$300)</f>
        <v>#N/A</v>
      </c>
      <c r="P1284" s="2" t="e">
        <f aca="false">LOOKUP($H1284,'GroupTypes.csv'!$A$2:$A$17,'GroupTypes.csv'!E$2:E$17)</f>
        <v>#N/A</v>
      </c>
      <c r="Q1284" s="3"/>
      <c r="R1284" s="3"/>
      <c r="S1284" s="3"/>
    </row>
    <row r="1285" customFormat="false" ht="12.75" hidden="false" customHeight="false" outlineLevel="0" collapsed="false">
      <c r="A1285" s="2" t="n">
        <v>5</v>
      </c>
      <c r="B1285" s="2" t="n">
        <v>1079</v>
      </c>
      <c r="C1285" s="2"/>
      <c r="D1285" s="2"/>
      <c r="E1285" s="2"/>
      <c r="F1285" s="2" t="str">
        <f aca="false">IF(A1285=0,"Struktur",IF(A1285=1,"Rechteck",IF(A1285=2,"Zahlenwert",IF(A1285=3,"An/Aus",IF(A1285=4,"Farbe",IF(A1285=5,"Bild",IF(A1285=6,"Pfad")))))))</f>
        <v>Bild</v>
      </c>
      <c r="G1285" s="3"/>
      <c r="H1285" s="3"/>
      <c r="I1285" s="2" t="e">
        <f aca="false">LOOKUP($G1285,'Groups.csv'!$A$2:$A$300,'Groups.csv'!C$2:C$300)</f>
        <v>#N/A</v>
      </c>
      <c r="J1285" s="2" t="e">
        <f aca="false">LOOKUP($H1285,'GroupTypes.csv'!$A$2:$A$17,'GroupTypes.csv'!B$2:B$17)</f>
        <v>#N/A</v>
      </c>
      <c r="K1285" s="2" t="e">
        <f aca="false">LOOKUP($G1285,'Groups.csv'!$A$2:$A$300,'Groups.csv'!D$2:D$300)</f>
        <v>#N/A</v>
      </c>
      <c r="L1285" s="2" t="e">
        <f aca="false">LOOKUP($H1285,'GroupTypes.csv'!$A$2:$A$17,'GroupTypes.csv'!C$2:C$17)</f>
        <v>#N/A</v>
      </c>
      <c r="M1285" s="2" t="e">
        <f aca="false">LOOKUP($G1285,'Groups.csv'!$A$2:$A$300,'Groups.csv'!E$2:E$300)</f>
        <v>#N/A</v>
      </c>
      <c r="N1285" s="2" t="e">
        <f aca="false">LOOKUP($H1285,'GroupTypes.csv'!$A$2:$A$17,'GroupTypes.csv'!D$2:D$17)</f>
        <v>#N/A</v>
      </c>
      <c r="O1285" s="2" t="e">
        <f aca="false">LOOKUP($G1285,'Groups.csv'!$A$2:$A$300,'Groups.csv'!F$2:F$300)</f>
        <v>#N/A</v>
      </c>
      <c r="P1285" s="2" t="e">
        <f aca="false">LOOKUP($H1285,'GroupTypes.csv'!$A$2:$A$17,'GroupTypes.csv'!E$2:E$17)</f>
        <v>#N/A</v>
      </c>
      <c r="Q1285" s="3"/>
      <c r="R1285" s="3"/>
      <c r="S1285" s="3"/>
    </row>
    <row r="1286" customFormat="false" ht="12.75" hidden="false" customHeight="false" outlineLevel="0" collapsed="false">
      <c r="A1286" s="2" t="n">
        <v>5</v>
      </c>
      <c r="B1286" s="2" t="n">
        <v>1080</v>
      </c>
      <c r="C1286" s="2"/>
      <c r="D1286" s="2"/>
      <c r="E1286" s="2"/>
      <c r="F1286" s="2" t="str">
        <f aca="false">IF(A1286=0,"Struktur",IF(A1286=1,"Rechteck",IF(A1286=2,"Zahlenwert",IF(A1286=3,"An/Aus",IF(A1286=4,"Farbe",IF(A1286=5,"Bild",IF(A1286=6,"Pfad")))))))</f>
        <v>Bild</v>
      </c>
      <c r="G1286" s="3"/>
      <c r="H1286" s="3"/>
      <c r="I1286" s="2" t="e">
        <f aca="false">LOOKUP($G1286,'Groups.csv'!$A$2:$A$300,'Groups.csv'!C$2:C$300)</f>
        <v>#N/A</v>
      </c>
      <c r="J1286" s="2" t="e">
        <f aca="false">LOOKUP($H1286,'GroupTypes.csv'!$A$2:$A$17,'GroupTypes.csv'!B$2:B$17)</f>
        <v>#N/A</v>
      </c>
      <c r="K1286" s="2" t="e">
        <f aca="false">LOOKUP($G1286,'Groups.csv'!$A$2:$A$300,'Groups.csv'!D$2:D$300)</f>
        <v>#N/A</v>
      </c>
      <c r="L1286" s="2" t="e">
        <f aca="false">LOOKUP($H1286,'GroupTypes.csv'!$A$2:$A$17,'GroupTypes.csv'!C$2:C$17)</f>
        <v>#N/A</v>
      </c>
      <c r="M1286" s="2" t="e">
        <f aca="false">LOOKUP($G1286,'Groups.csv'!$A$2:$A$300,'Groups.csv'!E$2:E$300)</f>
        <v>#N/A</v>
      </c>
      <c r="N1286" s="2" t="e">
        <f aca="false">LOOKUP($H1286,'GroupTypes.csv'!$A$2:$A$17,'GroupTypes.csv'!D$2:D$17)</f>
        <v>#N/A</v>
      </c>
      <c r="O1286" s="2" t="e">
        <f aca="false">LOOKUP($G1286,'Groups.csv'!$A$2:$A$300,'Groups.csv'!F$2:F$300)</f>
        <v>#N/A</v>
      </c>
      <c r="P1286" s="2" t="e">
        <f aca="false">LOOKUP($H1286,'GroupTypes.csv'!$A$2:$A$17,'GroupTypes.csv'!E$2:E$17)</f>
        <v>#N/A</v>
      </c>
      <c r="Q1286" s="3"/>
      <c r="R1286" s="3"/>
      <c r="S1286" s="3"/>
    </row>
    <row r="1287" customFormat="false" ht="12.75" hidden="false" customHeight="false" outlineLevel="0" collapsed="false">
      <c r="A1287" s="2" t="n">
        <v>5</v>
      </c>
      <c r="B1287" s="2" t="n">
        <v>1081</v>
      </c>
      <c r="C1287" s="2"/>
      <c r="D1287" s="2"/>
      <c r="E1287" s="2"/>
      <c r="F1287" s="2" t="str">
        <f aca="false">IF(A1287=0,"Struktur",IF(A1287=1,"Rechteck",IF(A1287=2,"Zahlenwert",IF(A1287=3,"An/Aus",IF(A1287=4,"Farbe",IF(A1287=5,"Bild",IF(A1287=6,"Pfad")))))))</f>
        <v>Bild</v>
      </c>
      <c r="G1287" s="3"/>
      <c r="H1287" s="3"/>
      <c r="I1287" s="2" t="e">
        <f aca="false">LOOKUP($G1287,'Groups.csv'!$A$2:$A$300,'Groups.csv'!C$2:C$300)</f>
        <v>#N/A</v>
      </c>
      <c r="J1287" s="2" t="e">
        <f aca="false">LOOKUP($H1287,'GroupTypes.csv'!$A$2:$A$17,'GroupTypes.csv'!B$2:B$17)</f>
        <v>#N/A</v>
      </c>
      <c r="K1287" s="2" t="e">
        <f aca="false">LOOKUP($G1287,'Groups.csv'!$A$2:$A$300,'Groups.csv'!D$2:D$300)</f>
        <v>#N/A</v>
      </c>
      <c r="L1287" s="2" t="e">
        <f aca="false">LOOKUP($H1287,'GroupTypes.csv'!$A$2:$A$17,'GroupTypes.csv'!C$2:C$17)</f>
        <v>#N/A</v>
      </c>
      <c r="M1287" s="2" t="e">
        <f aca="false">LOOKUP($G1287,'Groups.csv'!$A$2:$A$300,'Groups.csv'!E$2:E$300)</f>
        <v>#N/A</v>
      </c>
      <c r="N1287" s="2" t="e">
        <f aca="false">LOOKUP($H1287,'GroupTypes.csv'!$A$2:$A$17,'GroupTypes.csv'!D$2:D$17)</f>
        <v>#N/A</v>
      </c>
      <c r="O1287" s="2" t="e">
        <f aca="false">LOOKUP($G1287,'Groups.csv'!$A$2:$A$300,'Groups.csv'!F$2:F$300)</f>
        <v>#N/A</v>
      </c>
      <c r="P1287" s="2" t="e">
        <f aca="false">LOOKUP($H1287,'GroupTypes.csv'!$A$2:$A$17,'GroupTypes.csv'!E$2:E$17)</f>
        <v>#N/A</v>
      </c>
      <c r="Q1287" s="3"/>
      <c r="R1287" s="3"/>
      <c r="S1287" s="3"/>
    </row>
    <row r="1288" customFormat="false" ht="12.75" hidden="false" customHeight="false" outlineLevel="0" collapsed="false">
      <c r="A1288" s="2" t="n">
        <v>5</v>
      </c>
      <c r="B1288" s="2" t="n">
        <v>1082</v>
      </c>
      <c r="C1288" s="2"/>
      <c r="D1288" s="2"/>
      <c r="E1288" s="2"/>
      <c r="F1288" s="2" t="str">
        <f aca="false">IF(A1288=0,"Struktur",IF(A1288=1,"Rechteck",IF(A1288=2,"Zahlenwert",IF(A1288=3,"An/Aus",IF(A1288=4,"Farbe",IF(A1288=5,"Bild",IF(A1288=6,"Pfad")))))))</f>
        <v>Bild</v>
      </c>
      <c r="G1288" s="3"/>
      <c r="H1288" s="3"/>
      <c r="I1288" s="2" t="e">
        <f aca="false">LOOKUP($G1288,'Groups.csv'!$A$2:$A$300,'Groups.csv'!C$2:C$300)</f>
        <v>#N/A</v>
      </c>
      <c r="J1288" s="2" t="e">
        <f aca="false">LOOKUP($H1288,'GroupTypes.csv'!$A$2:$A$17,'GroupTypes.csv'!B$2:B$17)</f>
        <v>#N/A</v>
      </c>
      <c r="K1288" s="2" t="e">
        <f aca="false">LOOKUP($G1288,'Groups.csv'!$A$2:$A$300,'Groups.csv'!D$2:D$300)</f>
        <v>#N/A</v>
      </c>
      <c r="L1288" s="2" t="e">
        <f aca="false">LOOKUP($H1288,'GroupTypes.csv'!$A$2:$A$17,'GroupTypes.csv'!C$2:C$17)</f>
        <v>#N/A</v>
      </c>
      <c r="M1288" s="2" t="e">
        <f aca="false">LOOKUP($G1288,'Groups.csv'!$A$2:$A$300,'Groups.csv'!E$2:E$300)</f>
        <v>#N/A</v>
      </c>
      <c r="N1288" s="2" t="e">
        <f aca="false">LOOKUP($H1288,'GroupTypes.csv'!$A$2:$A$17,'GroupTypes.csv'!D$2:D$17)</f>
        <v>#N/A</v>
      </c>
      <c r="O1288" s="2" t="e">
        <f aca="false">LOOKUP($G1288,'Groups.csv'!$A$2:$A$300,'Groups.csv'!F$2:F$300)</f>
        <v>#N/A</v>
      </c>
      <c r="P1288" s="2" t="e">
        <f aca="false">LOOKUP($H1288,'GroupTypes.csv'!$A$2:$A$17,'GroupTypes.csv'!E$2:E$17)</f>
        <v>#N/A</v>
      </c>
      <c r="Q1288" s="3"/>
      <c r="R1288" s="3"/>
      <c r="S1288" s="3"/>
    </row>
    <row r="1289" customFormat="false" ht="12.75" hidden="false" customHeight="false" outlineLevel="0" collapsed="false">
      <c r="A1289" s="2" t="n">
        <v>5</v>
      </c>
      <c r="B1289" s="2" t="n">
        <v>1083</v>
      </c>
      <c r="C1289" s="2"/>
      <c r="D1289" s="2"/>
      <c r="E1289" s="2"/>
      <c r="F1289" s="2" t="str">
        <f aca="false">IF(A1289=0,"Struktur",IF(A1289=1,"Rechteck",IF(A1289=2,"Zahlenwert",IF(A1289=3,"An/Aus",IF(A1289=4,"Farbe",IF(A1289=5,"Bild",IF(A1289=6,"Pfad")))))))</f>
        <v>Bild</v>
      </c>
      <c r="G1289" s="3"/>
      <c r="H1289" s="3"/>
      <c r="I1289" s="2" t="e">
        <f aca="false">LOOKUP($G1289,'Groups.csv'!$A$2:$A$300,'Groups.csv'!C$2:C$300)</f>
        <v>#N/A</v>
      </c>
      <c r="J1289" s="2" t="e">
        <f aca="false">LOOKUP($H1289,'GroupTypes.csv'!$A$2:$A$17,'GroupTypes.csv'!B$2:B$17)</f>
        <v>#N/A</v>
      </c>
      <c r="K1289" s="2" t="e">
        <f aca="false">LOOKUP($G1289,'Groups.csv'!$A$2:$A$300,'Groups.csv'!D$2:D$300)</f>
        <v>#N/A</v>
      </c>
      <c r="L1289" s="2" t="e">
        <f aca="false">LOOKUP($H1289,'GroupTypes.csv'!$A$2:$A$17,'GroupTypes.csv'!C$2:C$17)</f>
        <v>#N/A</v>
      </c>
      <c r="M1289" s="2" t="e">
        <f aca="false">LOOKUP($G1289,'Groups.csv'!$A$2:$A$300,'Groups.csv'!E$2:E$300)</f>
        <v>#N/A</v>
      </c>
      <c r="N1289" s="2" t="e">
        <f aca="false">LOOKUP($H1289,'GroupTypes.csv'!$A$2:$A$17,'GroupTypes.csv'!D$2:D$17)</f>
        <v>#N/A</v>
      </c>
      <c r="O1289" s="2" t="e">
        <f aca="false">LOOKUP($G1289,'Groups.csv'!$A$2:$A$300,'Groups.csv'!F$2:F$300)</f>
        <v>#N/A</v>
      </c>
      <c r="P1289" s="2" t="e">
        <f aca="false">LOOKUP($H1289,'GroupTypes.csv'!$A$2:$A$17,'GroupTypes.csv'!E$2:E$17)</f>
        <v>#N/A</v>
      </c>
      <c r="Q1289" s="3"/>
      <c r="R1289" s="3"/>
      <c r="S1289" s="3"/>
    </row>
    <row r="1290" customFormat="false" ht="12.75" hidden="false" customHeight="false" outlineLevel="0" collapsed="false">
      <c r="A1290" s="2" t="n">
        <v>5</v>
      </c>
      <c r="B1290" s="2" t="n">
        <v>1084</v>
      </c>
      <c r="C1290" s="2"/>
      <c r="D1290" s="2"/>
      <c r="E1290" s="2"/>
      <c r="F1290" s="2" t="str">
        <f aca="false">IF(A1290=0,"Struktur",IF(A1290=1,"Rechteck",IF(A1290=2,"Zahlenwert",IF(A1290=3,"An/Aus",IF(A1290=4,"Farbe",IF(A1290=5,"Bild",IF(A1290=6,"Pfad")))))))</f>
        <v>Bild</v>
      </c>
      <c r="G1290" s="3"/>
      <c r="H1290" s="3"/>
      <c r="I1290" s="2" t="e">
        <f aca="false">LOOKUP($G1290,'Groups.csv'!$A$2:$A$300,'Groups.csv'!C$2:C$300)</f>
        <v>#N/A</v>
      </c>
      <c r="J1290" s="2" t="e">
        <f aca="false">LOOKUP($H1290,'GroupTypes.csv'!$A$2:$A$17,'GroupTypes.csv'!B$2:B$17)</f>
        <v>#N/A</v>
      </c>
      <c r="K1290" s="2" t="e">
        <f aca="false">LOOKUP($G1290,'Groups.csv'!$A$2:$A$300,'Groups.csv'!D$2:D$300)</f>
        <v>#N/A</v>
      </c>
      <c r="L1290" s="2" t="e">
        <f aca="false">LOOKUP($H1290,'GroupTypes.csv'!$A$2:$A$17,'GroupTypes.csv'!C$2:C$17)</f>
        <v>#N/A</v>
      </c>
      <c r="M1290" s="2" t="e">
        <f aca="false">LOOKUP($G1290,'Groups.csv'!$A$2:$A$300,'Groups.csv'!E$2:E$300)</f>
        <v>#N/A</v>
      </c>
      <c r="N1290" s="2" t="e">
        <f aca="false">LOOKUP($H1290,'GroupTypes.csv'!$A$2:$A$17,'GroupTypes.csv'!D$2:D$17)</f>
        <v>#N/A</v>
      </c>
      <c r="O1290" s="2" t="e">
        <f aca="false">LOOKUP($G1290,'Groups.csv'!$A$2:$A$300,'Groups.csv'!F$2:F$300)</f>
        <v>#N/A</v>
      </c>
      <c r="P1290" s="2" t="e">
        <f aca="false">LOOKUP($H1290,'GroupTypes.csv'!$A$2:$A$17,'GroupTypes.csv'!E$2:E$17)</f>
        <v>#N/A</v>
      </c>
      <c r="Q1290" s="3"/>
      <c r="R1290" s="3"/>
      <c r="S1290" s="3"/>
    </row>
    <row r="1291" customFormat="false" ht="12.75" hidden="false" customHeight="false" outlineLevel="0" collapsed="false">
      <c r="A1291" s="2" t="n">
        <v>5</v>
      </c>
      <c r="B1291" s="2" t="n">
        <v>1085</v>
      </c>
      <c r="C1291" s="2"/>
      <c r="D1291" s="2"/>
      <c r="E1291" s="2"/>
      <c r="F1291" s="2" t="str">
        <f aca="false">IF(A1291=0,"Struktur",IF(A1291=1,"Rechteck",IF(A1291=2,"Zahlenwert",IF(A1291=3,"An/Aus",IF(A1291=4,"Farbe",IF(A1291=5,"Bild",IF(A1291=6,"Pfad")))))))</f>
        <v>Bild</v>
      </c>
      <c r="G1291" s="3"/>
      <c r="H1291" s="3"/>
      <c r="I1291" s="2" t="e">
        <f aca="false">LOOKUP($G1291,'Groups.csv'!$A$2:$A$300,'Groups.csv'!C$2:C$300)</f>
        <v>#N/A</v>
      </c>
      <c r="J1291" s="2" t="e">
        <f aca="false">LOOKUP($H1291,'GroupTypes.csv'!$A$2:$A$17,'GroupTypes.csv'!B$2:B$17)</f>
        <v>#N/A</v>
      </c>
      <c r="K1291" s="2" t="e">
        <f aca="false">LOOKUP($G1291,'Groups.csv'!$A$2:$A$300,'Groups.csv'!D$2:D$300)</f>
        <v>#N/A</v>
      </c>
      <c r="L1291" s="2" t="e">
        <f aca="false">LOOKUP($H1291,'GroupTypes.csv'!$A$2:$A$17,'GroupTypes.csv'!C$2:C$17)</f>
        <v>#N/A</v>
      </c>
      <c r="M1291" s="2" t="e">
        <f aca="false">LOOKUP($G1291,'Groups.csv'!$A$2:$A$300,'Groups.csv'!E$2:E$300)</f>
        <v>#N/A</v>
      </c>
      <c r="N1291" s="2" t="e">
        <f aca="false">LOOKUP($H1291,'GroupTypes.csv'!$A$2:$A$17,'GroupTypes.csv'!D$2:D$17)</f>
        <v>#N/A</v>
      </c>
      <c r="O1291" s="2" t="e">
        <f aca="false">LOOKUP($G1291,'Groups.csv'!$A$2:$A$300,'Groups.csv'!F$2:F$300)</f>
        <v>#N/A</v>
      </c>
      <c r="P1291" s="2" t="e">
        <f aca="false">LOOKUP($H1291,'GroupTypes.csv'!$A$2:$A$17,'GroupTypes.csv'!E$2:E$17)</f>
        <v>#N/A</v>
      </c>
      <c r="Q1291" s="3"/>
      <c r="R1291" s="3"/>
      <c r="S1291" s="3"/>
    </row>
    <row r="1292" customFormat="false" ht="12.75" hidden="false" customHeight="false" outlineLevel="0" collapsed="false">
      <c r="A1292" s="2" t="n">
        <v>5</v>
      </c>
      <c r="B1292" s="2" t="n">
        <v>1086</v>
      </c>
      <c r="C1292" s="2"/>
      <c r="D1292" s="2"/>
      <c r="E1292" s="2"/>
      <c r="F1292" s="2" t="str">
        <f aca="false">IF(A1292=0,"Struktur",IF(A1292=1,"Rechteck",IF(A1292=2,"Zahlenwert",IF(A1292=3,"An/Aus",IF(A1292=4,"Farbe",IF(A1292=5,"Bild",IF(A1292=6,"Pfad")))))))</f>
        <v>Bild</v>
      </c>
      <c r="G1292" s="3"/>
      <c r="H1292" s="3"/>
      <c r="I1292" s="2" t="e">
        <f aca="false">LOOKUP($G1292,'Groups.csv'!$A$2:$A$300,'Groups.csv'!C$2:C$300)</f>
        <v>#N/A</v>
      </c>
      <c r="J1292" s="2" t="e">
        <f aca="false">LOOKUP($H1292,'GroupTypes.csv'!$A$2:$A$17,'GroupTypes.csv'!B$2:B$17)</f>
        <v>#N/A</v>
      </c>
      <c r="K1292" s="2" t="e">
        <f aca="false">LOOKUP($G1292,'Groups.csv'!$A$2:$A$300,'Groups.csv'!D$2:D$300)</f>
        <v>#N/A</v>
      </c>
      <c r="L1292" s="2" t="e">
        <f aca="false">LOOKUP($H1292,'GroupTypes.csv'!$A$2:$A$17,'GroupTypes.csv'!C$2:C$17)</f>
        <v>#N/A</v>
      </c>
      <c r="M1292" s="2" t="e">
        <f aca="false">LOOKUP($G1292,'Groups.csv'!$A$2:$A$300,'Groups.csv'!E$2:E$300)</f>
        <v>#N/A</v>
      </c>
      <c r="N1292" s="2" t="e">
        <f aca="false">LOOKUP($H1292,'GroupTypes.csv'!$A$2:$A$17,'GroupTypes.csv'!D$2:D$17)</f>
        <v>#N/A</v>
      </c>
      <c r="O1292" s="2" t="e">
        <f aca="false">LOOKUP($G1292,'Groups.csv'!$A$2:$A$300,'Groups.csv'!F$2:F$300)</f>
        <v>#N/A</v>
      </c>
      <c r="P1292" s="2" t="e">
        <f aca="false">LOOKUP($H1292,'GroupTypes.csv'!$A$2:$A$17,'GroupTypes.csv'!E$2:E$17)</f>
        <v>#N/A</v>
      </c>
      <c r="Q1292" s="3"/>
      <c r="R1292" s="3"/>
      <c r="S1292" s="3"/>
    </row>
    <row r="1293" customFormat="false" ht="12.75" hidden="false" customHeight="false" outlineLevel="0" collapsed="false">
      <c r="A1293" s="2" t="n">
        <v>5</v>
      </c>
      <c r="B1293" s="2" t="n">
        <v>1087</v>
      </c>
      <c r="C1293" s="2"/>
      <c r="D1293" s="2"/>
      <c r="E1293" s="2"/>
      <c r="F1293" s="2" t="str">
        <f aca="false">IF(A1293=0,"Struktur",IF(A1293=1,"Rechteck",IF(A1293=2,"Zahlenwert",IF(A1293=3,"An/Aus",IF(A1293=4,"Farbe",IF(A1293=5,"Bild",IF(A1293=6,"Pfad")))))))</f>
        <v>Bild</v>
      </c>
      <c r="G1293" s="3"/>
      <c r="H1293" s="3"/>
      <c r="I1293" s="2" t="e">
        <f aca="false">LOOKUP($G1293,'Groups.csv'!$A$2:$A$300,'Groups.csv'!C$2:C$300)</f>
        <v>#N/A</v>
      </c>
      <c r="J1293" s="2" t="e">
        <f aca="false">LOOKUP($H1293,'GroupTypes.csv'!$A$2:$A$17,'GroupTypes.csv'!B$2:B$17)</f>
        <v>#N/A</v>
      </c>
      <c r="K1293" s="2" t="e">
        <f aca="false">LOOKUP($G1293,'Groups.csv'!$A$2:$A$300,'Groups.csv'!D$2:D$300)</f>
        <v>#N/A</v>
      </c>
      <c r="L1293" s="2" t="e">
        <f aca="false">LOOKUP($H1293,'GroupTypes.csv'!$A$2:$A$17,'GroupTypes.csv'!C$2:C$17)</f>
        <v>#N/A</v>
      </c>
      <c r="M1293" s="2" t="e">
        <f aca="false">LOOKUP($G1293,'Groups.csv'!$A$2:$A$300,'Groups.csv'!E$2:E$300)</f>
        <v>#N/A</v>
      </c>
      <c r="N1293" s="2" t="e">
        <f aca="false">LOOKUP($H1293,'GroupTypes.csv'!$A$2:$A$17,'GroupTypes.csv'!D$2:D$17)</f>
        <v>#N/A</v>
      </c>
      <c r="O1293" s="2" t="e">
        <f aca="false">LOOKUP($G1293,'Groups.csv'!$A$2:$A$300,'Groups.csv'!F$2:F$300)</f>
        <v>#N/A</v>
      </c>
      <c r="P1293" s="2" t="e">
        <f aca="false">LOOKUP($H1293,'GroupTypes.csv'!$A$2:$A$17,'GroupTypes.csv'!E$2:E$17)</f>
        <v>#N/A</v>
      </c>
      <c r="Q1293" s="3"/>
      <c r="R1293" s="3"/>
      <c r="S1293" s="3"/>
    </row>
    <row r="1294" customFormat="false" ht="12.75" hidden="false" customHeight="false" outlineLevel="0" collapsed="false">
      <c r="A1294" s="2" t="n">
        <v>5</v>
      </c>
      <c r="B1294" s="2" t="n">
        <v>1088</v>
      </c>
      <c r="C1294" s="2"/>
      <c r="D1294" s="2"/>
      <c r="E1294" s="2"/>
      <c r="F1294" s="2" t="str">
        <f aca="false">IF(A1294=0,"Struktur",IF(A1294=1,"Rechteck",IF(A1294=2,"Zahlenwert",IF(A1294=3,"An/Aus",IF(A1294=4,"Farbe",IF(A1294=5,"Bild",IF(A1294=6,"Pfad")))))))</f>
        <v>Bild</v>
      </c>
      <c r="G1294" s="3"/>
      <c r="H1294" s="3"/>
      <c r="I1294" s="2" t="e">
        <f aca="false">LOOKUP($G1294,'Groups.csv'!$A$2:$A$300,'Groups.csv'!C$2:C$300)</f>
        <v>#N/A</v>
      </c>
      <c r="J1294" s="2" t="e">
        <f aca="false">LOOKUP($H1294,'GroupTypes.csv'!$A$2:$A$17,'GroupTypes.csv'!B$2:B$17)</f>
        <v>#N/A</v>
      </c>
      <c r="K1294" s="2" t="e">
        <f aca="false">LOOKUP($G1294,'Groups.csv'!$A$2:$A$300,'Groups.csv'!D$2:D$300)</f>
        <v>#N/A</v>
      </c>
      <c r="L1294" s="2" t="e">
        <f aca="false">LOOKUP($H1294,'GroupTypes.csv'!$A$2:$A$17,'GroupTypes.csv'!C$2:C$17)</f>
        <v>#N/A</v>
      </c>
      <c r="M1294" s="2" t="e">
        <f aca="false">LOOKUP($G1294,'Groups.csv'!$A$2:$A$300,'Groups.csv'!E$2:E$300)</f>
        <v>#N/A</v>
      </c>
      <c r="N1294" s="2" t="e">
        <f aca="false">LOOKUP($H1294,'GroupTypes.csv'!$A$2:$A$17,'GroupTypes.csv'!D$2:D$17)</f>
        <v>#N/A</v>
      </c>
      <c r="O1294" s="2" t="e">
        <f aca="false">LOOKUP($G1294,'Groups.csv'!$A$2:$A$300,'Groups.csv'!F$2:F$300)</f>
        <v>#N/A</v>
      </c>
      <c r="P1294" s="2" t="e">
        <f aca="false">LOOKUP($H1294,'GroupTypes.csv'!$A$2:$A$17,'GroupTypes.csv'!E$2:E$17)</f>
        <v>#N/A</v>
      </c>
      <c r="Q1294" s="3"/>
      <c r="R1294" s="3"/>
      <c r="S1294" s="3"/>
    </row>
    <row r="1295" customFormat="false" ht="12.75" hidden="false" customHeight="false" outlineLevel="0" collapsed="false">
      <c r="A1295" s="2" t="n">
        <v>5</v>
      </c>
      <c r="B1295" s="2" t="n">
        <v>1089</v>
      </c>
      <c r="C1295" s="2"/>
      <c r="D1295" s="2"/>
      <c r="E1295" s="2"/>
      <c r="F1295" s="2" t="str">
        <f aca="false">IF(A1295=0,"Struktur",IF(A1295=1,"Rechteck",IF(A1295=2,"Zahlenwert",IF(A1295=3,"An/Aus",IF(A1295=4,"Farbe",IF(A1295=5,"Bild",IF(A1295=6,"Pfad")))))))</f>
        <v>Bild</v>
      </c>
      <c r="G1295" s="3"/>
      <c r="H1295" s="3"/>
      <c r="I1295" s="2" t="e">
        <f aca="false">LOOKUP($G1295,'Groups.csv'!$A$2:$A$300,'Groups.csv'!C$2:C$300)</f>
        <v>#N/A</v>
      </c>
      <c r="J1295" s="2" t="e">
        <f aca="false">LOOKUP($H1295,'GroupTypes.csv'!$A$2:$A$17,'GroupTypes.csv'!B$2:B$17)</f>
        <v>#N/A</v>
      </c>
      <c r="K1295" s="2" t="e">
        <f aca="false">LOOKUP($G1295,'Groups.csv'!$A$2:$A$300,'Groups.csv'!D$2:D$300)</f>
        <v>#N/A</v>
      </c>
      <c r="L1295" s="2" t="e">
        <f aca="false">LOOKUP($H1295,'GroupTypes.csv'!$A$2:$A$17,'GroupTypes.csv'!C$2:C$17)</f>
        <v>#N/A</v>
      </c>
      <c r="M1295" s="2" t="e">
        <f aca="false">LOOKUP($G1295,'Groups.csv'!$A$2:$A$300,'Groups.csv'!E$2:E$300)</f>
        <v>#N/A</v>
      </c>
      <c r="N1295" s="2" t="e">
        <f aca="false">LOOKUP($H1295,'GroupTypes.csv'!$A$2:$A$17,'GroupTypes.csv'!D$2:D$17)</f>
        <v>#N/A</v>
      </c>
      <c r="O1295" s="2" t="e">
        <f aca="false">LOOKUP($G1295,'Groups.csv'!$A$2:$A$300,'Groups.csv'!F$2:F$300)</f>
        <v>#N/A</v>
      </c>
      <c r="P1295" s="2" t="e">
        <f aca="false">LOOKUP($H1295,'GroupTypes.csv'!$A$2:$A$17,'GroupTypes.csv'!E$2:E$17)</f>
        <v>#N/A</v>
      </c>
      <c r="Q1295" s="3"/>
      <c r="R1295" s="3"/>
      <c r="S1295" s="3"/>
    </row>
    <row r="1296" customFormat="false" ht="12.75" hidden="false" customHeight="false" outlineLevel="0" collapsed="false">
      <c r="A1296" s="2" t="n">
        <v>5</v>
      </c>
      <c r="B1296" s="2" t="n">
        <v>1090</v>
      </c>
      <c r="C1296" s="2"/>
      <c r="D1296" s="2"/>
      <c r="E1296" s="2"/>
      <c r="F1296" s="2" t="str">
        <f aca="false">IF(A1296=0,"Struktur",IF(A1296=1,"Rechteck",IF(A1296=2,"Zahlenwert",IF(A1296=3,"An/Aus",IF(A1296=4,"Farbe",IF(A1296=5,"Bild",IF(A1296=6,"Pfad")))))))</f>
        <v>Bild</v>
      </c>
      <c r="G1296" s="3"/>
      <c r="H1296" s="3"/>
      <c r="I1296" s="2" t="e">
        <f aca="false">LOOKUP($G1296,'Groups.csv'!$A$2:$A$300,'Groups.csv'!C$2:C$300)</f>
        <v>#N/A</v>
      </c>
      <c r="J1296" s="2" t="e">
        <f aca="false">LOOKUP($H1296,'GroupTypes.csv'!$A$2:$A$17,'GroupTypes.csv'!B$2:B$17)</f>
        <v>#N/A</v>
      </c>
      <c r="K1296" s="2" t="e">
        <f aca="false">LOOKUP($G1296,'Groups.csv'!$A$2:$A$300,'Groups.csv'!D$2:D$300)</f>
        <v>#N/A</v>
      </c>
      <c r="L1296" s="2" t="e">
        <f aca="false">LOOKUP($H1296,'GroupTypes.csv'!$A$2:$A$17,'GroupTypes.csv'!C$2:C$17)</f>
        <v>#N/A</v>
      </c>
      <c r="M1296" s="2" t="e">
        <f aca="false">LOOKUP($G1296,'Groups.csv'!$A$2:$A$300,'Groups.csv'!E$2:E$300)</f>
        <v>#N/A</v>
      </c>
      <c r="N1296" s="2" t="e">
        <f aca="false">LOOKUP($H1296,'GroupTypes.csv'!$A$2:$A$17,'GroupTypes.csv'!D$2:D$17)</f>
        <v>#N/A</v>
      </c>
      <c r="O1296" s="2" t="e">
        <f aca="false">LOOKUP($G1296,'Groups.csv'!$A$2:$A$300,'Groups.csv'!F$2:F$300)</f>
        <v>#N/A</v>
      </c>
      <c r="P1296" s="2" t="e">
        <f aca="false">LOOKUP($H1296,'GroupTypes.csv'!$A$2:$A$17,'GroupTypes.csv'!E$2:E$17)</f>
        <v>#N/A</v>
      </c>
      <c r="Q1296" s="3"/>
      <c r="R1296" s="3"/>
      <c r="S1296" s="3"/>
    </row>
    <row r="1297" customFormat="false" ht="12.75" hidden="false" customHeight="false" outlineLevel="0" collapsed="false">
      <c r="A1297" s="2" t="n">
        <v>5</v>
      </c>
      <c r="B1297" s="2" t="n">
        <v>1091</v>
      </c>
      <c r="C1297" s="2"/>
      <c r="D1297" s="2"/>
      <c r="E1297" s="2"/>
      <c r="F1297" s="2" t="str">
        <f aca="false">IF(A1297=0,"Struktur",IF(A1297=1,"Rechteck",IF(A1297=2,"Zahlenwert",IF(A1297=3,"An/Aus",IF(A1297=4,"Farbe",IF(A1297=5,"Bild",IF(A1297=6,"Pfad")))))))</f>
        <v>Bild</v>
      </c>
      <c r="G1297" s="3"/>
      <c r="H1297" s="3"/>
      <c r="I1297" s="2" t="e">
        <f aca="false">LOOKUP($G1297,'Groups.csv'!$A$2:$A$300,'Groups.csv'!C$2:C$300)</f>
        <v>#N/A</v>
      </c>
      <c r="J1297" s="2" t="e">
        <f aca="false">LOOKUP($H1297,'GroupTypes.csv'!$A$2:$A$17,'GroupTypes.csv'!B$2:B$17)</f>
        <v>#N/A</v>
      </c>
      <c r="K1297" s="2" t="e">
        <f aca="false">LOOKUP($G1297,'Groups.csv'!$A$2:$A$300,'Groups.csv'!D$2:D$300)</f>
        <v>#N/A</v>
      </c>
      <c r="L1297" s="2" t="e">
        <f aca="false">LOOKUP($H1297,'GroupTypes.csv'!$A$2:$A$17,'GroupTypes.csv'!C$2:C$17)</f>
        <v>#N/A</v>
      </c>
      <c r="M1297" s="2" t="e">
        <f aca="false">LOOKUP($G1297,'Groups.csv'!$A$2:$A$300,'Groups.csv'!E$2:E$300)</f>
        <v>#N/A</v>
      </c>
      <c r="N1297" s="2" t="e">
        <f aca="false">LOOKUP($H1297,'GroupTypes.csv'!$A$2:$A$17,'GroupTypes.csv'!D$2:D$17)</f>
        <v>#N/A</v>
      </c>
      <c r="O1297" s="2" t="e">
        <f aca="false">LOOKUP($G1297,'Groups.csv'!$A$2:$A$300,'Groups.csv'!F$2:F$300)</f>
        <v>#N/A</v>
      </c>
      <c r="P1297" s="2" t="e">
        <f aca="false">LOOKUP($H1297,'GroupTypes.csv'!$A$2:$A$17,'GroupTypes.csv'!E$2:E$17)</f>
        <v>#N/A</v>
      </c>
      <c r="Q1297" s="3"/>
      <c r="R1297" s="3"/>
      <c r="S1297" s="3"/>
    </row>
    <row r="1298" customFormat="false" ht="12.75" hidden="false" customHeight="false" outlineLevel="0" collapsed="false">
      <c r="A1298" s="2" t="n">
        <v>5</v>
      </c>
      <c r="B1298" s="2" t="n">
        <v>1092</v>
      </c>
      <c r="C1298" s="2"/>
      <c r="D1298" s="2"/>
      <c r="E1298" s="2"/>
      <c r="F1298" s="2" t="str">
        <f aca="false">IF(A1298=0,"Struktur",IF(A1298=1,"Rechteck",IF(A1298=2,"Zahlenwert",IF(A1298=3,"An/Aus",IF(A1298=4,"Farbe",IF(A1298=5,"Bild",IF(A1298=6,"Pfad")))))))</f>
        <v>Bild</v>
      </c>
      <c r="G1298" s="3"/>
      <c r="H1298" s="3"/>
      <c r="I1298" s="2" t="e">
        <f aca="false">LOOKUP($G1298,'Groups.csv'!$A$2:$A$300,'Groups.csv'!C$2:C$300)</f>
        <v>#N/A</v>
      </c>
      <c r="J1298" s="2" t="e">
        <f aca="false">LOOKUP($H1298,'GroupTypes.csv'!$A$2:$A$17,'GroupTypes.csv'!B$2:B$17)</f>
        <v>#N/A</v>
      </c>
      <c r="K1298" s="2" t="e">
        <f aca="false">LOOKUP($G1298,'Groups.csv'!$A$2:$A$300,'Groups.csv'!D$2:D$300)</f>
        <v>#N/A</v>
      </c>
      <c r="L1298" s="2" t="e">
        <f aca="false">LOOKUP($H1298,'GroupTypes.csv'!$A$2:$A$17,'GroupTypes.csv'!C$2:C$17)</f>
        <v>#N/A</v>
      </c>
      <c r="M1298" s="2" t="e">
        <f aca="false">LOOKUP($G1298,'Groups.csv'!$A$2:$A$300,'Groups.csv'!E$2:E$300)</f>
        <v>#N/A</v>
      </c>
      <c r="N1298" s="2" t="e">
        <f aca="false">LOOKUP($H1298,'GroupTypes.csv'!$A$2:$A$17,'GroupTypes.csv'!D$2:D$17)</f>
        <v>#N/A</v>
      </c>
      <c r="O1298" s="2" t="e">
        <f aca="false">LOOKUP($G1298,'Groups.csv'!$A$2:$A$300,'Groups.csv'!F$2:F$300)</f>
        <v>#N/A</v>
      </c>
      <c r="P1298" s="2" t="e">
        <f aca="false">LOOKUP($H1298,'GroupTypes.csv'!$A$2:$A$17,'GroupTypes.csv'!E$2:E$17)</f>
        <v>#N/A</v>
      </c>
      <c r="Q1298" s="3"/>
      <c r="R1298" s="3"/>
      <c r="S1298" s="3"/>
    </row>
    <row r="1299" customFormat="false" ht="12.75" hidden="false" customHeight="false" outlineLevel="0" collapsed="false">
      <c r="A1299" s="2" t="n">
        <v>5</v>
      </c>
      <c r="B1299" s="2" t="n">
        <v>1093</v>
      </c>
      <c r="C1299" s="2"/>
      <c r="D1299" s="2"/>
      <c r="E1299" s="2"/>
      <c r="F1299" s="2" t="str">
        <f aca="false">IF(A1299=0,"Struktur",IF(A1299=1,"Rechteck",IF(A1299=2,"Zahlenwert",IF(A1299=3,"An/Aus",IF(A1299=4,"Farbe",IF(A1299=5,"Bild",IF(A1299=6,"Pfad")))))))</f>
        <v>Bild</v>
      </c>
      <c r="G1299" s="3"/>
      <c r="H1299" s="3"/>
      <c r="I1299" s="2" t="e">
        <f aca="false">LOOKUP($G1299,'Groups.csv'!$A$2:$A$300,'Groups.csv'!C$2:C$300)</f>
        <v>#N/A</v>
      </c>
      <c r="J1299" s="2" t="e">
        <f aca="false">LOOKUP($H1299,'GroupTypes.csv'!$A$2:$A$17,'GroupTypes.csv'!B$2:B$17)</f>
        <v>#N/A</v>
      </c>
      <c r="K1299" s="2" t="e">
        <f aca="false">LOOKUP($G1299,'Groups.csv'!$A$2:$A$300,'Groups.csv'!D$2:D$300)</f>
        <v>#N/A</v>
      </c>
      <c r="L1299" s="2" t="e">
        <f aca="false">LOOKUP($H1299,'GroupTypes.csv'!$A$2:$A$17,'GroupTypes.csv'!C$2:C$17)</f>
        <v>#N/A</v>
      </c>
      <c r="M1299" s="2" t="e">
        <f aca="false">LOOKUP($G1299,'Groups.csv'!$A$2:$A$300,'Groups.csv'!E$2:E$300)</f>
        <v>#N/A</v>
      </c>
      <c r="N1299" s="2" t="e">
        <f aca="false">LOOKUP($H1299,'GroupTypes.csv'!$A$2:$A$17,'GroupTypes.csv'!D$2:D$17)</f>
        <v>#N/A</v>
      </c>
      <c r="O1299" s="2" t="e">
        <f aca="false">LOOKUP($G1299,'Groups.csv'!$A$2:$A$300,'Groups.csv'!F$2:F$300)</f>
        <v>#N/A</v>
      </c>
      <c r="P1299" s="2" t="e">
        <f aca="false">LOOKUP($H1299,'GroupTypes.csv'!$A$2:$A$17,'GroupTypes.csv'!E$2:E$17)</f>
        <v>#N/A</v>
      </c>
      <c r="Q1299" s="3"/>
      <c r="R1299" s="3"/>
      <c r="S1299" s="3"/>
    </row>
    <row r="1300" customFormat="false" ht="12.75" hidden="false" customHeight="false" outlineLevel="0" collapsed="false">
      <c r="A1300" s="2" t="n">
        <v>5</v>
      </c>
      <c r="B1300" s="2" t="n">
        <v>1094</v>
      </c>
      <c r="C1300" s="2"/>
      <c r="D1300" s="2"/>
      <c r="E1300" s="2"/>
      <c r="F1300" s="2" t="str">
        <f aca="false">IF(A1300=0,"Struktur",IF(A1300=1,"Rechteck",IF(A1300=2,"Zahlenwert",IF(A1300=3,"An/Aus",IF(A1300=4,"Farbe",IF(A1300=5,"Bild",IF(A1300=6,"Pfad")))))))</f>
        <v>Bild</v>
      </c>
      <c r="G1300" s="3"/>
      <c r="H1300" s="3"/>
      <c r="I1300" s="2" t="e">
        <f aca="false">LOOKUP($G1300,'Groups.csv'!$A$2:$A$300,'Groups.csv'!C$2:C$300)</f>
        <v>#N/A</v>
      </c>
      <c r="J1300" s="2" t="e">
        <f aca="false">LOOKUP($H1300,'GroupTypes.csv'!$A$2:$A$17,'GroupTypes.csv'!B$2:B$17)</f>
        <v>#N/A</v>
      </c>
      <c r="K1300" s="2" t="e">
        <f aca="false">LOOKUP($G1300,'Groups.csv'!$A$2:$A$300,'Groups.csv'!D$2:D$300)</f>
        <v>#N/A</v>
      </c>
      <c r="L1300" s="2" t="e">
        <f aca="false">LOOKUP($H1300,'GroupTypes.csv'!$A$2:$A$17,'GroupTypes.csv'!C$2:C$17)</f>
        <v>#N/A</v>
      </c>
      <c r="M1300" s="2" t="e">
        <f aca="false">LOOKUP($G1300,'Groups.csv'!$A$2:$A$300,'Groups.csv'!E$2:E$300)</f>
        <v>#N/A</v>
      </c>
      <c r="N1300" s="2" t="e">
        <f aca="false">LOOKUP($H1300,'GroupTypes.csv'!$A$2:$A$17,'GroupTypes.csv'!D$2:D$17)</f>
        <v>#N/A</v>
      </c>
      <c r="O1300" s="2" t="e">
        <f aca="false">LOOKUP($G1300,'Groups.csv'!$A$2:$A$300,'Groups.csv'!F$2:F$300)</f>
        <v>#N/A</v>
      </c>
      <c r="P1300" s="2" t="e">
        <f aca="false">LOOKUP($H1300,'GroupTypes.csv'!$A$2:$A$17,'GroupTypes.csv'!E$2:E$17)</f>
        <v>#N/A</v>
      </c>
      <c r="Q1300" s="3"/>
      <c r="R1300" s="3"/>
      <c r="S1300" s="3"/>
    </row>
    <row r="1301" customFormat="false" ht="12.75" hidden="false" customHeight="false" outlineLevel="0" collapsed="false">
      <c r="A1301" s="2" t="n">
        <v>5</v>
      </c>
      <c r="B1301" s="2" t="n">
        <v>1095</v>
      </c>
      <c r="C1301" s="2"/>
      <c r="D1301" s="2"/>
      <c r="E1301" s="2"/>
      <c r="F1301" s="2" t="str">
        <f aca="false">IF(A1301=0,"Struktur",IF(A1301=1,"Rechteck",IF(A1301=2,"Zahlenwert",IF(A1301=3,"An/Aus",IF(A1301=4,"Farbe",IF(A1301=5,"Bild",IF(A1301=6,"Pfad")))))))</f>
        <v>Bild</v>
      </c>
      <c r="G1301" s="3"/>
      <c r="H1301" s="3"/>
      <c r="I1301" s="2" t="e">
        <f aca="false">LOOKUP($G1301,'Groups.csv'!$A$2:$A$300,'Groups.csv'!C$2:C$300)</f>
        <v>#N/A</v>
      </c>
      <c r="J1301" s="2" t="e">
        <f aca="false">LOOKUP($H1301,'GroupTypes.csv'!$A$2:$A$17,'GroupTypes.csv'!B$2:B$17)</f>
        <v>#N/A</v>
      </c>
      <c r="K1301" s="2" t="e">
        <f aca="false">LOOKUP($G1301,'Groups.csv'!$A$2:$A$300,'Groups.csv'!D$2:D$300)</f>
        <v>#N/A</v>
      </c>
      <c r="L1301" s="2" t="e">
        <f aca="false">LOOKUP($H1301,'GroupTypes.csv'!$A$2:$A$17,'GroupTypes.csv'!C$2:C$17)</f>
        <v>#N/A</v>
      </c>
      <c r="M1301" s="2" t="e">
        <f aca="false">LOOKUP($G1301,'Groups.csv'!$A$2:$A$300,'Groups.csv'!E$2:E$300)</f>
        <v>#N/A</v>
      </c>
      <c r="N1301" s="2" t="e">
        <f aca="false">LOOKUP($H1301,'GroupTypes.csv'!$A$2:$A$17,'GroupTypes.csv'!D$2:D$17)</f>
        <v>#N/A</v>
      </c>
      <c r="O1301" s="2" t="e">
        <f aca="false">LOOKUP($G1301,'Groups.csv'!$A$2:$A$300,'Groups.csv'!F$2:F$300)</f>
        <v>#N/A</v>
      </c>
      <c r="P1301" s="2" t="e">
        <f aca="false">LOOKUP($H1301,'GroupTypes.csv'!$A$2:$A$17,'GroupTypes.csv'!E$2:E$17)</f>
        <v>#N/A</v>
      </c>
      <c r="Q1301" s="3"/>
      <c r="R1301" s="3"/>
      <c r="S1301" s="3"/>
    </row>
    <row r="1302" customFormat="false" ht="12.75" hidden="false" customHeight="false" outlineLevel="0" collapsed="false">
      <c r="A1302" s="2" t="n">
        <v>5</v>
      </c>
      <c r="B1302" s="2" t="n">
        <v>1096</v>
      </c>
      <c r="C1302" s="2"/>
      <c r="D1302" s="2"/>
      <c r="E1302" s="2"/>
      <c r="F1302" s="2" t="str">
        <f aca="false">IF(A1302=0,"Struktur",IF(A1302=1,"Rechteck",IF(A1302=2,"Zahlenwert",IF(A1302=3,"An/Aus",IF(A1302=4,"Farbe",IF(A1302=5,"Bild",IF(A1302=6,"Pfad")))))))</f>
        <v>Bild</v>
      </c>
      <c r="G1302" s="3"/>
      <c r="H1302" s="3"/>
      <c r="I1302" s="2" t="e">
        <f aca="false">LOOKUP($G1302,'Groups.csv'!$A$2:$A$300,'Groups.csv'!C$2:C$300)</f>
        <v>#N/A</v>
      </c>
      <c r="J1302" s="2" t="e">
        <f aca="false">LOOKUP($H1302,'GroupTypes.csv'!$A$2:$A$17,'GroupTypes.csv'!B$2:B$17)</f>
        <v>#N/A</v>
      </c>
      <c r="K1302" s="2" t="e">
        <f aca="false">LOOKUP($G1302,'Groups.csv'!$A$2:$A$300,'Groups.csv'!D$2:D$300)</f>
        <v>#N/A</v>
      </c>
      <c r="L1302" s="2" t="e">
        <f aca="false">LOOKUP($H1302,'GroupTypes.csv'!$A$2:$A$17,'GroupTypes.csv'!C$2:C$17)</f>
        <v>#N/A</v>
      </c>
      <c r="M1302" s="2" t="e">
        <f aca="false">LOOKUP($G1302,'Groups.csv'!$A$2:$A$300,'Groups.csv'!E$2:E$300)</f>
        <v>#N/A</v>
      </c>
      <c r="N1302" s="2" t="e">
        <f aca="false">LOOKUP($H1302,'GroupTypes.csv'!$A$2:$A$17,'GroupTypes.csv'!D$2:D$17)</f>
        <v>#N/A</v>
      </c>
      <c r="O1302" s="2" t="e">
        <f aca="false">LOOKUP($G1302,'Groups.csv'!$A$2:$A$300,'Groups.csv'!F$2:F$300)</f>
        <v>#N/A</v>
      </c>
      <c r="P1302" s="2" t="e">
        <f aca="false">LOOKUP($H1302,'GroupTypes.csv'!$A$2:$A$17,'GroupTypes.csv'!E$2:E$17)</f>
        <v>#N/A</v>
      </c>
      <c r="Q1302" s="3"/>
      <c r="R1302" s="3"/>
      <c r="S1302" s="3"/>
    </row>
    <row r="1303" customFormat="false" ht="12.75" hidden="false" customHeight="false" outlineLevel="0" collapsed="false">
      <c r="A1303" s="2" t="n">
        <v>5</v>
      </c>
      <c r="B1303" s="2" t="n">
        <v>1097</v>
      </c>
      <c r="C1303" s="2"/>
      <c r="D1303" s="2"/>
      <c r="E1303" s="2"/>
      <c r="F1303" s="2" t="str">
        <f aca="false">IF(A1303=0,"Struktur",IF(A1303=1,"Rechteck",IF(A1303=2,"Zahlenwert",IF(A1303=3,"An/Aus",IF(A1303=4,"Farbe",IF(A1303=5,"Bild",IF(A1303=6,"Pfad")))))))</f>
        <v>Bild</v>
      </c>
      <c r="G1303" s="3"/>
      <c r="H1303" s="3"/>
      <c r="I1303" s="2" t="e">
        <f aca="false">LOOKUP($G1303,'Groups.csv'!$A$2:$A$300,'Groups.csv'!C$2:C$300)</f>
        <v>#N/A</v>
      </c>
      <c r="J1303" s="2" t="e">
        <f aca="false">LOOKUP($H1303,'GroupTypes.csv'!$A$2:$A$17,'GroupTypes.csv'!B$2:B$17)</f>
        <v>#N/A</v>
      </c>
      <c r="K1303" s="2" t="e">
        <f aca="false">LOOKUP($G1303,'Groups.csv'!$A$2:$A$300,'Groups.csv'!D$2:D$300)</f>
        <v>#N/A</v>
      </c>
      <c r="L1303" s="2" t="e">
        <f aca="false">LOOKUP($H1303,'GroupTypes.csv'!$A$2:$A$17,'GroupTypes.csv'!C$2:C$17)</f>
        <v>#N/A</v>
      </c>
      <c r="M1303" s="2" t="e">
        <f aca="false">LOOKUP($G1303,'Groups.csv'!$A$2:$A$300,'Groups.csv'!E$2:E$300)</f>
        <v>#N/A</v>
      </c>
      <c r="N1303" s="2" t="e">
        <f aca="false">LOOKUP($H1303,'GroupTypes.csv'!$A$2:$A$17,'GroupTypes.csv'!D$2:D$17)</f>
        <v>#N/A</v>
      </c>
      <c r="O1303" s="2" t="e">
        <f aca="false">LOOKUP($G1303,'Groups.csv'!$A$2:$A$300,'Groups.csv'!F$2:F$300)</f>
        <v>#N/A</v>
      </c>
      <c r="P1303" s="2" t="e">
        <f aca="false">LOOKUP($H1303,'GroupTypes.csv'!$A$2:$A$17,'GroupTypes.csv'!E$2:E$17)</f>
        <v>#N/A</v>
      </c>
      <c r="Q1303" s="3"/>
      <c r="R1303" s="3"/>
      <c r="S1303" s="3"/>
    </row>
    <row r="1304" customFormat="false" ht="12.75" hidden="false" customHeight="false" outlineLevel="0" collapsed="false">
      <c r="A1304" s="2" t="n">
        <v>5</v>
      </c>
      <c r="B1304" s="2" t="n">
        <v>1098</v>
      </c>
      <c r="C1304" s="2"/>
      <c r="D1304" s="2"/>
      <c r="E1304" s="2"/>
      <c r="F1304" s="2" t="str">
        <f aca="false">IF(A1304=0,"Struktur",IF(A1304=1,"Rechteck",IF(A1304=2,"Zahlenwert",IF(A1304=3,"An/Aus",IF(A1304=4,"Farbe",IF(A1304=5,"Bild",IF(A1304=6,"Pfad")))))))</f>
        <v>Bild</v>
      </c>
      <c r="G1304" s="3"/>
      <c r="H1304" s="3"/>
      <c r="I1304" s="2" t="e">
        <f aca="false">LOOKUP($G1304,'Groups.csv'!$A$2:$A$300,'Groups.csv'!C$2:C$300)</f>
        <v>#N/A</v>
      </c>
      <c r="J1304" s="2" t="e">
        <f aca="false">LOOKUP($H1304,'GroupTypes.csv'!$A$2:$A$17,'GroupTypes.csv'!B$2:B$17)</f>
        <v>#N/A</v>
      </c>
      <c r="K1304" s="2" t="e">
        <f aca="false">LOOKUP($G1304,'Groups.csv'!$A$2:$A$300,'Groups.csv'!D$2:D$300)</f>
        <v>#N/A</v>
      </c>
      <c r="L1304" s="2" t="e">
        <f aca="false">LOOKUP($H1304,'GroupTypes.csv'!$A$2:$A$17,'GroupTypes.csv'!C$2:C$17)</f>
        <v>#N/A</v>
      </c>
      <c r="M1304" s="2" t="e">
        <f aca="false">LOOKUP($G1304,'Groups.csv'!$A$2:$A$300,'Groups.csv'!E$2:E$300)</f>
        <v>#N/A</v>
      </c>
      <c r="N1304" s="2" t="e">
        <f aca="false">LOOKUP($H1304,'GroupTypes.csv'!$A$2:$A$17,'GroupTypes.csv'!D$2:D$17)</f>
        <v>#N/A</v>
      </c>
      <c r="O1304" s="2" t="e">
        <f aca="false">LOOKUP($G1304,'Groups.csv'!$A$2:$A$300,'Groups.csv'!F$2:F$300)</f>
        <v>#N/A</v>
      </c>
      <c r="P1304" s="2" t="e">
        <f aca="false">LOOKUP($H1304,'GroupTypes.csv'!$A$2:$A$17,'GroupTypes.csv'!E$2:E$17)</f>
        <v>#N/A</v>
      </c>
      <c r="Q1304" s="3"/>
      <c r="R1304" s="3"/>
      <c r="S1304" s="3"/>
    </row>
    <row r="1305" customFormat="false" ht="12.75" hidden="false" customHeight="false" outlineLevel="0" collapsed="false">
      <c r="A1305" s="2" t="n">
        <v>1</v>
      </c>
      <c r="B1305" s="2" t="n">
        <v>1099</v>
      </c>
      <c r="C1305" s="2"/>
      <c r="D1305" s="2"/>
      <c r="E1305" s="2"/>
      <c r="F1305" s="2" t="str">
        <f aca="false">IF(A1305=0,"Struktur",IF(A1305=1,"Rechteck",IF(A1305=2,"Zahlenwert",IF(A1305=3,"An/Aus",IF(A1305=4,"Farbe",IF(A1305=5,"Bild",IF(A1305=6,"Pfad")))))))</f>
        <v>Rechteck</v>
      </c>
      <c r="G1305" s="3"/>
      <c r="H1305" s="3"/>
      <c r="I1305" s="2" t="e">
        <f aca="false">LOOKUP($G1305,'Groups.csv'!$A$2:$A$300,'Groups.csv'!C$2:C$300)</f>
        <v>#N/A</v>
      </c>
      <c r="J1305" s="2" t="e">
        <f aca="false">LOOKUP($H1305,'GroupTypes.csv'!$A$2:$A$17,'GroupTypes.csv'!B$2:B$17)</f>
        <v>#N/A</v>
      </c>
      <c r="K1305" s="2" t="e">
        <f aca="false">LOOKUP($G1305,'Groups.csv'!$A$2:$A$300,'Groups.csv'!D$2:D$300)</f>
        <v>#N/A</v>
      </c>
      <c r="L1305" s="2" t="e">
        <f aca="false">LOOKUP($H1305,'GroupTypes.csv'!$A$2:$A$17,'GroupTypes.csv'!C$2:C$17)</f>
        <v>#N/A</v>
      </c>
      <c r="M1305" s="2" t="e">
        <f aca="false">LOOKUP($G1305,'Groups.csv'!$A$2:$A$300,'Groups.csv'!E$2:E$300)</f>
        <v>#N/A</v>
      </c>
      <c r="N1305" s="2" t="e">
        <f aca="false">LOOKUP($H1305,'GroupTypes.csv'!$A$2:$A$17,'GroupTypes.csv'!D$2:D$17)</f>
        <v>#N/A</v>
      </c>
      <c r="O1305" s="2" t="e">
        <f aca="false">LOOKUP($G1305,'Groups.csv'!$A$2:$A$300,'Groups.csv'!F$2:F$300)</f>
        <v>#N/A</v>
      </c>
      <c r="P1305" s="2" t="e">
        <f aca="false">LOOKUP($H1305,'GroupTypes.csv'!$A$2:$A$17,'GroupTypes.csv'!E$2:E$17)</f>
        <v>#N/A</v>
      </c>
      <c r="Q1305" s="3"/>
      <c r="R1305" s="3"/>
      <c r="S1305" s="3"/>
    </row>
    <row r="1306" customFormat="false" ht="12.75" hidden="false" customHeight="false" outlineLevel="0" collapsed="false">
      <c r="A1306" s="2" t="n">
        <v>2</v>
      </c>
      <c r="B1306" s="2" t="n">
        <v>1100</v>
      </c>
      <c r="C1306" s="2"/>
      <c r="D1306" s="2"/>
      <c r="E1306" s="2"/>
      <c r="F1306" s="2" t="str">
        <f aca="false">IF(A1306=0,"Struktur",IF(A1306=1,"Rechteck",IF(A1306=2,"Zahlenwert",IF(A1306=3,"An/Aus",IF(A1306=4,"Farbe",IF(A1306=5,"Bild",IF(A1306=6,"Pfad")))))))</f>
        <v>Zahlenwert</v>
      </c>
      <c r="G1306" s="3"/>
      <c r="H1306" s="3"/>
      <c r="I1306" s="2" t="e">
        <f aca="false">LOOKUP($G1306,'Groups.csv'!$A$2:$A$300,'Groups.csv'!C$2:C$300)</f>
        <v>#N/A</v>
      </c>
      <c r="J1306" s="2" t="e">
        <f aca="false">LOOKUP($H1306,'GroupTypes.csv'!$A$2:$A$17,'GroupTypes.csv'!B$2:B$17)</f>
        <v>#N/A</v>
      </c>
      <c r="K1306" s="2" t="e">
        <f aca="false">LOOKUP($G1306,'Groups.csv'!$A$2:$A$300,'Groups.csv'!D$2:D$300)</f>
        <v>#N/A</v>
      </c>
      <c r="L1306" s="2" t="e">
        <f aca="false">LOOKUP($H1306,'GroupTypes.csv'!$A$2:$A$17,'GroupTypes.csv'!C$2:C$17)</f>
        <v>#N/A</v>
      </c>
      <c r="M1306" s="2" t="e">
        <f aca="false">LOOKUP($G1306,'Groups.csv'!$A$2:$A$300,'Groups.csv'!E$2:E$300)</f>
        <v>#N/A</v>
      </c>
      <c r="N1306" s="2" t="e">
        <f aca="false">LOOKUP($H1306,'GroupTypes.csv'!$A$2:$A$17,'GroupTypes.csv'!D$2:D$17)</f>
        <v>#N/A</v>
      </c>
      <c r="O1306" s="2" t="e">
        <f aca="false">LOOKUP($G1306,'Groups.csv'!$A$2:$A$300,'Groups.csv'!F$2:F$300)</f>
        <v>#N/A</v>
      </c>
      <c r="P1306" s="2" t="e">
        <f aca="false">LOOKUP($H1306,'GroupTypes.csv'!$A$2:$A$17,'GroupTypes.csv'!E$2:E$17)</f>
        <v>#N/A</v>
      </c>
      <c r="Q1306" s="3"/>
      <c r="R1306" s="3"/>
      <c r="S1306" s="3"/>
    </row>
    <row r="1307" customFormat="false" ht="12.75" hidden="false" customHeight="false" outlineLevel="0" collapsed="false">
      <c r="A1307" s="2" t="n">
        <v>1</v>
      </c>
      <c r="B1307" s="2" t="n">
        <v>1101</v>
      </c>
      <c r="C1307" s="2"/>
      <c r="D1307" s="2"/>
      <c r="E1307" s="2"/>
      <c r="F1307" s="2" t="str">
        <f aca="false">IF(A1307=0,"Struktur",IF(A1307=1,"Rechteck",IF(A1307=2,"Zahlenwert",IF(A1307=3,"An/Aus",IF(A1307=4,"Farbe",IF(A1307=5,"Bild",IF(A1307=6,"Pfad")))))))</f>
        <v>Rechteck</v>
      </c>
      <c r="G1307" s="3"/>
      <c r="H1307" s="3"/>
      <c r="I1307" s="2" t="e">
        <f aca="false">LOOKUP($G1307,'Groups.csv'!$A$2:$A$300,'Groups.csv'!C$2:C$300)</f>
        <v>#N/A</v>
      </c>
      <c r="J1307" s="2" t="e">
        <f aca="false">LOOKUP($H1307,'GroupTypes.csv'!$A$2:$A$17,'GroupTypes.csv'!B$2:B$17)</f>
        <v>#N/A</v>
      </c>
      <c r="K1307" s="2" t="e">
        <f aca="false">LOOKUP($G1307,'Groups.csv'!$A$2:$A$300,'Groups.csv'!D$2:D$300)</f>
        <v>#N/A</v>
      </c>
      <c r="L1307" s="2" t="e">
        <f aca="false">LOOKUP($H1307,'GroupTypes.csv'!$A$2:$A$17,'GroupTypes.csv'!C$2:C$17)</f>
        <v>#N/A</v>
      </c>
      <c r="M1307" s="2" t="e">
        <f aca="false">LOOKUP($G1307,'Groups.csv'!$A$2:$A$300,'Groups.csv'!E$2:E$300)</f>
        <v>#N/A</v>
      </c>
      <c r="N1307" s="2" t="e">
        <f aca="false">LOOKUP($H1307,'GroupTypes.csv'!$A$2:$A$17,'GroupTypes.csv'!D$2:D$17)</f>
        <v>#N/A</v>
      </c>
      <c r="O1307" s="2" t="e">
        <f aca="false">LOOKUP($G1307,'Groups.csv'!$A$2:$A$300,'Groups.csv'!F$2:F$300)</f>
        <v>#N/A</v>
      </c>
      <c r="P1307" s="2" t="e">
        <f aca="false">LOOKUP($H1307,'GroupTypes.csv'!$A$2:$A$17,'GroupTypes.csv'!E$2:E$17)</f>
        <v>#N/A</v>
      </c>
      <c r="Q1307" s="3"/>
      <c r="R1307" s="3"/>
      <c r="S1307" s="3"/>
    </row>
    <row r="1308" customFormat="false" ht="12.75" hidden="false" customHeight="false" outlineLevel="0" collapsed="false">
      <c r="A1308" s="2" t="n">
        <v>2</v>
      </c>
      <c r="B1308" s="2" t="n">
        <v>1102</v>
      </c>
      <c r="C1308" s="2"/>
      <c r="D1308" s="2"/>
      <c r="E1308" s="2"/>
      <c r="F1308" s="2" t="str">
        <f aca="false">IF(A1308=0,"Struktur",IF(A1308=1,"Rechteck",IF(A1308=2,"Zahlenwert",IF(A1308=3,"An/Aus",IF(A1308=4,"Farbe",IF(A1308=5,"Bild",IF(A1308=6,"Pfad")))))))</f>
        <v>Zahlenwert</v>
      </c>
      <c r="G1308" s="3"/>
      <c r="H1308" s="3"/>
      <c r="I1308" s="2" t="e">
        <f aca="false">LOOKUP($G1308,'Groups.csv'!$A$2:$A$300,'Groups.csv'!C$2:C$300)</f>
        <v>#N/A</v>
      </c>
      <c r="J1308" s="2" t="e">
        <f aca="false">LOOKUP($H1308,'GroupTypes.csv'!$A$2:$A$17,'GroupTypes.csv'!B$2:B$17)</f>
        <v>#N/A</v>
      </c>
      <c r="K1308" s="2" t="e">
        <f aca="false">LOOKUP($G1308,'Groups.csv'!$A$2:$A$300,'Groups.csv'!D$2:D$300)</f>
        <v>#N/A</v>
      </c>
      <c r="L1308" s="2" t="e">
        <f aca="false">LOOKUP($H1308,'GroupTypes.csv'!$A$2:$A$17,'GroupTypes.csv'!C$2:C$17)</f>
        <v>#N/A</v>
      </c>
      <c r="M1308" s="2" t="e">
        <f aca="false">LOOKUP($G1308,'Groups.csv'!$A$2:$A$300,'Groups.csv'!E$2:E$300)</f>
        <v>#N/A</v>
      </c>
      <c r="N1308" s="2" t="e">
        <f aca="false">LOOKUP($H1308,'GroupTypes.csv'!$A$2:$A$17,'GroupTypes.csv'!D$2:D$17)</f>
        <v>#N/A</v>
      </c>
      <c r="O1308" s="2" t="e">
        <f aca="false">LOOKUP($G1308,'Groups.csv'!$A$2:$A$300,'Groups.csv'!F$2:F$300)</f>
        <v>#N/A</v>
      </c>
      <c r="P1308" s="2" t="e">
        <f aca="false">LOOKUP($H1308,'GroupTypes.csv'!$A$2:$A$17,'GroupTypes.csv'!E$2:E$17)</f>
        <v>#N/A</v>
      </c>
      <c r="Q1308" s="3"/>
      <c r="R1308" s="3"/>
      <c r="S1308" s="3"/>
    </row>
    <row r="1309" customFormat="false" ht="12.75" hidden="false" customHeight="false" outlineLevel="0" collapsed="false">
      <c r="A1309" s="2" t="n">
        <v>3</v>
      </c>
      <c r="B1309" s="2" t="n">
        <v>1103</v>
      </c>
      <c r="C1309" s="2"/>
      <c r="D1309" s="2"/>
      <c r="E1309" s="2"/>
      <c r="F1309" s="2" t="str">
        <f aca="false">IF(A1309=0,"Struktur",IF(A1309=1,"Rechteck",IF(A1309=2,"Zahlenwert",IF(A1309=3,"An/Aus",IF(A1309=4,"Farbe",IF(A1309=5,"Bild",IF(A1309=6,"Pfad")))))))</f>
        <v>An/Aus</v>
      </c>
      <c r="G1309" s="3"/>
      <c r="H1309" s="3"/>
      <c r="I1309" s="2" t="e">
        <f aca="false">LOOKUP($G1309,'Groups.csv'!$A$2:$A$300,'Groups.csv'!C$2:C$300)</f>
        <v>#N/A</v>
      </c>
      <c r="J1309" s="2" t="e">
        <f aca="false">LOOKUP($H1309,'GroupTypes.csv'!$A$2:$A$17,'GroupTypes.csv'!B$2:B$17)</f>
        <v>#N/A</v>
      </c>
      <c r="K1309" s="2" t="e">
        <f aca="false">LOOKUP($G1309,'Groups.csv'!$A$2:$A$300,'Groups.csv'!D$2:D$300)</f>
        <v>#N/A</v>
      </c>
      <c r="L1309" s="2" t="e">
        <f aca="false">LOOKUP($H1309,'GroupTypes.csv'!$A$2:$A$17,'GroupTypes.csv'!C$2:C$17)</f>
        <v>#N/A</v>
      </c>
      <c r="M1309" s="2" t="e">
        <f aca="false">LOOKUP($G1309,'Groups.csv'!$A$2:$A$300,'Groups.csv'!E$2:E$300)</f>
        <v>#N/A</v>
      </c>
      <c r="N1309" s="2" t="e">
        <f aca="false">LOOKUP($H1309,'GroupTypes.csv'!$A$2:$A$17,'GroupTypes.csv'!D$2:D$17)</f>
        <v>#N/A</v>
      </c>
      <c r="O1309" s="2" t="e">
        <f aca="false">LOOKUP($G1309,'Groups.csv'!$A$2:$A$300,'Groups.csv'!F$2:F$300)</f>
        <v>#N/A</v>
      </c>
      <c r="P1309" s="2" t="e">
        <f aca="false">LOOKUP($H1309,'GroupTypes.csv'!$A$2:$A$17,'GroupTypes.csv'!E$2:E$17)</f>
        <v>#N/A</v>
      </c>
      <c r="Q1309" s="3"/>
      <c r="R1309" s="3"/>
      <c r="S1309" s="3"/>
    </row>
    <row r="1310" customFormat="false" ht="12.75" hidden="false" customHeight="false" outlineLevel="0" collapsed="false">
      <c r="A1310" s="2" t="n">
        <v>3</v>
      </c>
      <c r="B1310" s="2" t="n">
        <v>1104</v>
      </c>
      <c r="C1310" s="2"/>
      <c r="D1310" s="2"/>
      <c r="E1310" s="2"/>
      <c r="F1310" s="2" t="str">
        <f aca="false">IF(A1310=0,"Struktur",IF(A1310=1,"Rechteck",IF(A1310=2,"Zahlenwert",IF(A1310=3,"An/Aus",IF(A1310=4,"Farbe",IF(A1310=5,"Bild",IF(A1310=6,"Pfad")))))))</f>
        <v>An/Aus</v>
      </c>
      <c r="G1310" s="3"/>
      <c r="H1310" s="3"/>
      <c r="I1310" s="2" t="e">
        <f aca="false">LOOKUP($G1310,'Groups.csv'!$A$2:$A$300,'Groups.csv'!C$2:C$300)</f>
        <v>#N/A</v>
      </c>
      <c r="J1310" s="2" t="e">
        <f aca="false">LOOKUP($H1310,'GroupTypes.csv'!$A$2:$A$17,'GroupTypes.csv'!B$2:B$17)</f>
        <v>#N/A</v>
      </c>
      <c r="K1310" s="2" t="e">
        <f aca="false">LOOKUP($G1310,'Groups.csv'!$A$2:$A$300,'Groups.csv'!D$2:D$300)</f>
        <v>#N/A</v>
      </c>
      <c r="L1310" s="2" t="e">
        <f aca="false">LOOKUP($H1310,'GroupTypes.csv'!$A$2:$A$17,'GroupTypes.csv'!C$2:C$17)</f>
        <v>#N/A</v>
      </c>
      <c r="M1310" s="2" t="e">
        <f aca="false">LOOKUP($G1310,'Groups.csv'!$A$2:$A$300,'Groups.csv'!E$2:E$300)</f>
        <v>#N/A</v>
      </c>
      <c r="N1310" s="2" t="e">
        <f aca="false">LOOKUP($H1310,'GroupTypes.csv'!$A$2:$A$17,'GroupTypes.csv'!D$2:D$17)</f>
        <v>#N/A</v>
      </c>
      <c r="O1310" s="2" t="e">
        <f aca="false">LOOKUP($G1310,'Groups.csv'!$A$2:$A$300,'Groups.csv'!F$2:F$300)</f>
        <v>#N/A</v>
      </c>
      <c r="P1310" s="2" t="e">
        <f aca="false">LOOKUP($H1310,'GroupTypes.csv'!$A$2:$A$17,'GroupTypes.csv'!E$2:E$17)</f>
        <v>#N/A</v>
      </c>
      <c r="Q1310" s="3"/>
      <c r="R1310" s="3"/>
      <c r="S1310" s="3"/>
    </row>
    <row r="1311" customFormat="false" ht="12.75" hidden="false" customHeight="false" outlineLevel="0" collapsed="false">
      <c r="A1311" s="2" t="n">
        <v>3</v>
      </c>
      <c r="B1311" s="2" t="n">
        <v>1105</v>
      </c>
      <c r="C1311" s="2"/>
      <c r="D1311" s="2"/>
      <c r="E1311" s="2"/>
      <c r="F1311" s="2" t="str">
        <f aca="false">IF(A1311=0,"Struktur",IF(A1311=1,"Rechteck",IF(A1311=2,"Zahlenwert",IF(A1311=3,"An/Aus",IF(A1311=4,"Farbe",IF(A1311=5,"Bild",IF(A1311=6,"Pfad")))))))</f>
        <v>An/Aus</v>
      </c>
      <c r="G1311" s="3"/>
      <c r="H1311" s="3"/>
      <c r="I1311" s="2" t="e">
        <f aca="false">LOOKUP($G1311,'Groups.csv'!$A$2:$A$300,'Groups.csv'!C$2:C$300)</f>
        <v>#N/A</v>
      </c>
      <c r="J1311" s="2" t="e">
        <f aca="false">LOOKUP($H1311,'GroupTypes.csv'!$A$2:$A$17,'GroupTypes.csv'!B$2:B$17)</f>
        <v>#N/A</v>
      </c>
      <c r="K1311" s="2" t="e">
        <f aca="false">LOOKUP($G1311,'Groups.csv'!$A$2:$A$300,'Groups.csv'!D$2:D$300)</f>
        <v>#N/A</v>
      </c>
      <c r="L1311" s="2" t="e">
        <f aca="false">LOOKUP($H1311,'GroupTypes.csv'!$A$2:$A$17,'GroupTypes.csv'!C$2:C$17)</f>
        <v>#N/A</v>
      </c>
      <c r="M1311" s="2" t="e">
        <f aca="false">LOOKUP($G1311,'Groups.csv'!$A$2:$A$300,'Groups.csv'!E$2:E$300)</f>
        <v>#N/A</v>
      </c>
      <c r="N1311" s="2" t="e">
        <f aca="false">LOOKUP($H1311,'GroupTypes.csv'!$A$2:$A$17,'GroupTypes.csv'!D$2:D$17)</f>
        <v>#N/A</v>
      </c>
      <c r="O1311" s="2" t="e">
        <f aca="false">LOOKUP($G1311,'Groups.csv'!$A$2:$A$300,'Groups.csv'!F$2:F$300)</f>
        <v>#N/A</v>
      </c>
      <c r="P1311" s="2" t="e">
        <f aca="false">LOOKUP($H1311,'GroupTypes.csv'!$A$2:$A$17,'GroupTypes.csv'!E$2:E$17)</f>
        <v>#N/A</v>
      </c>
      <c r="Q1311" s="3"/>
      <c r="R1311" s="3"/>
      <c r="S1311" s="3"/>
    </row>
    <row r="1312" customFormat="false" ht="12.75" hidden="false" customHeight="false" outlineLevel="0" collapsed="false">
      <c r="A1312" s="2" t="n">
        <v>4</v>
      </c>
      <c r="B1312" s="2" t="n">
        <v>1106</v>
      </c>
      <c r="C1312" s="2"/>
      <c r="D1312" s="2"/>
      <c r="E1312" s="2"/>
      <c r="F1312" s="2" t="str">
        <f aca="false">IF(A1312=0,"Struktur",IF(A1312=1,"Rechteck",IF(A1312=2,"Zahlenwert",IF(A1312=3,"An/Aus",IF(A1312=4,"Farbe",IF(A1312=5,"Bild",IF(A1312=6,"Pfad")))))))</f>
        <v>Farbe</v>
      </c>
      <c r="G1312" s="3"/>
      <c r="H1312" s="3"/>
      <c r="I1312" s="2" t="e">
        <f aca="false">LOOKUP($G1312,'Groups.csv'!$A$2:$A$300,'Groups.csv'!C$2:C$300)</f>
        <v>#N/A</v>
      </c>
      <c r="J1312" s="2" t="e">
        <f aca="false">LOOKUP($H1312,'GroupTypes.csv'!$A$2:$A$17,'GroupTypes.csv'!B$2:B$17)</f>
        <v>#N/A</v>
      </c>
      <c r="K1312" s="2" t="e">
        <f aca="false">LOOKUP($G1312,'Groups.csv'!$A$2:$A$300,'Groups.csv'!D$2:D$300)</f>
        <v>#N/A</v>
      </c>
      <c r="L1312" s="2" t="e">
        <f aca="false">LOOKUP($H1312,'GroupTypes.csv'!$A$2:$A$17,'GroupTypes.csv'!C$2:C$17)</f>
        <v>#N/A</v>
      </c>
      <c r="M1312" s="2" t="e">
        <f aca="false">LOOKUP($G1312,'Groups.csv'!$A$2:$A$300,'Groups.csv'!E$2:E$300)</f>
        <v>#N/A</v>
      </c>
      <c r="N1312" s="2" t="e">
        <f aca="false">LOOKUP($H1312,'GroupTypes.csv'!$A$2:$A$17,'GroupTypes.csv'!D$2:D$17)</f>
        <v>#N/A</v>
      </c>
      <c r="O1312" s="2" t="e">
        <f aca="false">LOOKUP($G1312,'Groups.csv'!$A$2:$A$300,'Groups.csv'!F$2:F$300)</f>
        <v>#N/A</v>
      </c>
      <c r="P1312" s="2" t="e">
        <f aca="false">LOOKUP($H1312,'GroupTypes.csv'!$A$2:$A$17,'GroupTypes.csv'!E$2:E$17)</f>
        <v>#N/A</v>
      </c>
      <c r="Q1312" s="3"/>
      <c r="R1312" s="3"/>
      <c r="S1312" s="3"/>
    </row>
    <row r="1313" customFormat="false" ht="12.75" hidden="false" customHeight="false" outlineLevel="0" collapsed="false">
      <c r="A1313" s="2" t="n">
        <v>4</v>
      </c>
      <c r="B1313" s="2" t="n">
        <v>1107</v>
      </c>
      <c r="C1313" s="2"/>
      <c r="D1313" s="2"/>
      <c r="E1313" s="2"/>
      <c r="F1313" s="2" t="str">
        <f aca="false">IF(A1313=0,"Struktur",IF(A1313=1,"Rechteck",IF(A1313=2,"Zahlenwert",IF(A1313=3,"An/Aus",IF(A1313=4,"Farbe",IF(A1313=5,"Bild",IF(A1313=6,"Pfad")))))))</f>
        <v>Farbe</v>
      </c>
      <c r="G1313" s="3"/>
      <c r="H1313" s="3"/>
      <c r="I1313" s="2" t="e">
        <f aca="false">LOOKUP($G1313,'Groups.csv'!$A$2:$A$300,'Groups.csv'!C$2:C$300)</f>
        <v>#N/A</v>
      </c>
      <c r="J1313" s="2" t="e">
        <f aca="false">LOOKUP($H1313,'GroupTypes.csv'!$A$2:$A$17,'GroupTypes.csv'!B$2:B$17)</f>
        <v>#N/A</v>
      </c>
      <c r="K1313" s="2" t="e">
        <f aca="false">LOOKUP($G1313,'Groups.csv'!$A$2:$A$300,'Groups.csv'!D$2:D$300)</f>
        <v>#N/A</v>
      </c>
      <c r="L1313" s="2" t="e">
        <f aca="false">LOOKUP($H1313,'GroupTypes.csv'!$A$2:$A$17,'GroupTypes.csv'!C$2:C$17)</f>
        <v>#N/A</v>
      </c>
      <c r="M1313" s="2" t="e">
        <f aca="false">LOOKUP($G1313,'Groups.csv'!$A$2:$A$300,'Groups.csv'!E$2:E$300)</f>
        <v>#N/A</v>
      </c>
      <c r="N1313" s="2" t="e">
        <f aca="false">LOOKUP($H1313,'GroupTypes.csv'!$A$2:$A$17,'GroupTypes.csv'!D$2:D$17)</f>
        <v>#N/A</v>
      </c>
      <c r="O1313" s="2" t="e">
        <f aca="false">LOOKUP($G1313,'Groups.csv'!$A$2:$A$300,'Groups.csv'!F$2:F$300)</f>
        <v>#N/A</v>
      </c>
      <c r="P1313" s="2" t="e">
        <f aca="false">LOOKUP($H1313,'GroupTypes.csv'!$A$2:$A$17,'GroupTypes.csv'!E$2:E$17)</f>
        <v>#N/A</v>
      </c>
      <c r="Q1313" s="3"/>
      <c r="R1313" s="3"/>
      <c r="S1313" s="3"/>
    </row>
    <row r="1314" customFormat="false" ht="12.75" hidden="false" customHeight="false" outlineLevel="0" collapsed="false">
      <c r="A1314" s="2" t="n">
        <v>4</v>
      </c>
      <c r="B1314" s="2" t="n">
        <v>1108</v>
      </c>
      <c r="C1314" s="2"/>
      <c r="D1314" s="2"/>
      <c r="E1314" s="2"/>
      <c r="F1314" s="2" t="str">
        <f aca="false">IF(A1314=0,"Struktur",IF(A1314=1,"Rechteck",IF(A1314=2,"Zahlenwert",IF(A1314=3,"An/Aus",IF(A1314=4,"Farbe",IF(A1314=5,"Bild",IF(A1314=6,"Pfad")))))))</f>
        <v>Farbe</v>
      </c>
      <c r="G1314" s="3"/>
      <c r="H1314" s="3"/>
      <c r="I1314" s="2" t="e">
        <f aca="false">LOOKUP($G1314,'Groups.csv'!$A$2:$A$300,'Groups.csv'!C$2:C$300)</f>
        <v>#N/A</v>
      </c>
      <c r="J1314" s="2" t="e">
        <f aca="false">LOOKUP($H1314,'GroupTypes.csv'!$A$2:$A$17,'GroupTypes.csv'!B$2:B$17)</f>
        <v>#N/A</v>
      </c>
      <c r="K1314" s="2" t="e">
        <f aca="false">LOOKUP($G1314,'Groups.csv'!$A$2:$A$300,'Groups.csv'!D$2:D$300)</f>
        <v>#N/A</v>
      </c>
      <c r="L1314" s="2" t="e">
        <f aca="false">LOOKUP($H1314,'GroupTypes.csv'!$A$2:$A$17,'GroupTypes.csv'!C$2:C$17)</f>
        <v>#N/A</v>
      </c>
      <c r="M1314" s="2" t="e">
        <f aca="false">LOOKUP($G1314,'Groups.csv'!$A$2:$A$300,'Groups.csv'!E$2:E$300)</f>
        <v>#N/A</v>
      </c>
      <c r="N1314" s="2" t="e">
        <f aca="false">LOOKUP($H1314,'GroupTypes.csv'!$A$2:$A$17,'GroupTypes.csv'!D$2:D$17)</f>
        <v>#N/A</v>
      </c>
      <c r="O1314" s="2" t="e">
        <f aca="false">LOOKUP($G1314,'Groups.csv'!$A$2:$A$300,'Groups.csv'!F$2:F$300)</f>
        <v>#N/A</v>
      </c>
      <c r="P1314" s="2" t="e">
        <f aca="false">LOOKUP($H1314,'GroupTypes.csv'!$A$2:$A$17,'GroupTypes.csv'!E$2:E$17)</f>
        <v>#N/A</v>
      </c>
      <c r="Q1314" s="3"/>
      <c r="R1314" s="3"/>
      <c r="S1314" s="3"/>
    </row>
    <row r="1315" customFormat="false" ht="12.75" hidden="false" customHeight="false" outlineLevel="0" collapsed="false">
      <c r="A1315" s="2" t="n">
        <v>2</v>
      </c>
      <c r="B1315" s="2" t="n">
        <v>1109</v>
      </c>
      <c r="C1315" s="2"/>
      <c r="D1315" s="2"/>
      <c r="E1315" s="2"/>
      <c r="F1315" s="2" t="str">
        <f aca="false">IF(A1315=0,"Struktur",IF(A1315=1,"Rechteck",IF(A1315=2,"Zahlenwert",IF(A1315=3,"An/Aus",IF(A1315=4,"Farbe",IF(A1315=5,"Bild",IF(A1315=6,"Pfad")))))))</f>
        <v>Zahlenwert</v>
      </c>
      <c r="G1315" s="3"/>
      <c r="H1315" s="3"/>
      <c r="I1315" s="2" t="e">
        <f aca="false">LOOKUP($G1315,'Groups.csv'!$A$2:$A$300,'Groups.csv'!C$2:C$300)</f>
        <v>#N/A</v>
      </c>
      <c r="J1315" s="2" t="e">
        <f aca="false">LOOKUP($H1315,'GroupTypes.csv'!$A$2:$A$17,'GroupTypes.csv'!B$2:B$17)</f>
        <v>#N/A</v>
      </c>
      <c r="K1315" s="2" t="e">
        <f aca="false">LOOKUP($G1315,'Groups.csv'!$A$2:$A$300,'Groups.csv'!D$2:D$300)</f>
        <v>#N/A</v>
      </c>
      <c r="L1315" s="2" t="e">
        <f aca="false">LOOKUP($H1315,'GroupTypes.csv'!$A$2:$A$17,'GroupTypes.csv'!C$2:C$17)</f>
        <v>#N/A</v>
      </c>
      <c r="M1315" s="2" t="e">
        <f aca="false">LOOKUP($G1315,'Groups.csv'!$A$2:$A$300,'Groups.csv'!E$2:E$300)</f>
        <v>#N/A</v>
      </c>
      <c r="N1315" s="2" t="e">
        <f aca="false">LOOKUP($H1315,'GroupTypes.csv'!$A$2:$A$17,'GroupTypes.csv'!D$2:D$17)</f>
        <v>#N/A</v>
      </c>
      <c r="O1315" s="2" t="e">
        <f aca="false">LOOKUP($G1315,'Groups.csv'!$A$2:$A$300,'Groups.csv'!F$2:F$300)</f>
        <v>#N/A</v>
      </c>
      <c r="P1315" s="2" t="e">
        <f aca="false">LOOKUP($H1315,'GroupTypes.csv'!$A$2:$A$17,'GroupTypes.csv'!E$2:E$17)</f>
        <v>#N/A</v>
      </c>
      <c r="Q1315" s="3"/>
      <c r="R1315" s="3"/>
      <c r="S1315" s="3"/>
    </row>
    <row r="1316" customFormat="false" ht="12.75" hidden="false" customHeight="false" outlineLevel="0" collapsed="false">
      <c r="A1316" s="2" t="n">
        <v>2</v>
      </c>
      <c r="B1316" s="2" t="n">
        <v>1110</v>
      </c>
      <c r="C1316" s="2"/>
      <c r="D1316" s="2"/>
      <c r="E1316" s="2"/>
      <c r="F1316" s="2" t="str">
        <f aca="false">IF(A1316=0,"Struktur",IF(A1316=1,"Rechteck",IF(A1316=2,"Zahlenwert",IF(A1316=3,"An/Aus",IF(A1316=4,"Farbe",IF(A1316=5,"Bild",IF(A1316=6,"Pfad")))))))</f>
        <v>Zahlenwert</v>
      </c>
      <c r="G1316" s="3"/>
      <c r="H1316" s="3"/>
      <c r="I1316" s="2" t="e">
        <f aca="false">LOOKUP($G1316,'Groups.csv'!$A$2:$A$300,'Groups.csv'!C$2:C$300)</f>
        <v>#N/A</v>
      </c>
      <c r="J1316" s="2" t="e">
        <f aca="false">LOOKUP($H1316,'GroupTypes.csv'!$A$2:$A$17,'GroupTypes.csv'!B$2:B$17)</f>
        <v>#N/A</v>
      </c>
      <c r="K1316" s="2" t="e">
        <f aca="false">LOOKUP($G1316,'Groups.csv'!$A$2:$A$300,'Groups.csv'!D$2:D$300)</f>
        <v>#N/A</v>
      </c>
      <c r="L1316" s="2" t="e">
        <f aca="false">LOOKUP($H1316,'GroupTypes.csv'!$A$2:$A$17,'GroupTypes.csv'!C$2:C$17)</f>
        <v>#N/A</v>
      </c>
      <c r="M1316" s="2" t="e">
        <f aca="false">LOOKUP($G1316,'Groups.csv'!$A$2:$A$300,'Groups.csv'!E$2:E$300)</f>
        <v>#N/A</v>
      </c>
      <c r="N1316" s="2" t="e">
        <f aca="false">LOOKUP($H1316,'GroupTypes.csv'!$A$2:$A$17,'GroupTypes.csv'!D$2:D$17)</f>
        <v>#N/A</v>
      </c>
      <c r="O1316" s="2" t="e">
        <f aca="false">LOOKUP($G1316,'Groups.csv'!$A$2:$A$300,'Groups.csv'!F$2:F$300)</f>
        <v>#N/A</v>
      </c>
      <c r="P1316" s="2" t="e">
        <f aca="false">LOOKUP($H1316,'GroupTypes.csv'!$A$2:$A$17,'GroupTypes.csv'!E$2:E$17)</f>
        <v>#N/A</v>
      </c>
      <c r="Q1316" s="3"/>
      <c r="R1316" s="3"/>
      <c r="S1316" s="3"/>
    </row>
    <row r="1317" customFormat="false" ht="12.75" hidden="false" customHeight="false" outlineLevel="0" collapsed="false">
      <c r="A1317" s="2" t="n">
        <v>3</v>
      </c>
      <c r="B1317" s="2" t="n">
        <v>1111</v>
      </c>
      <c r="C1317" s="2"/>
      <c r="D1317" s="2"/>
      <c r="E1317" s="2"/>
      <c r="F1317" s="2" t="str">
        <f aca="false">IF(A1317=0,"Struktur",IF(A1317=1,"Rechteck",IF(A1317=2,"Zahlenwert",IF(A1317=3,"An/Aus",IF(A1317=4,"Farbe",IF(A1317=5,"Bild",IF(A1317=6,"Pfad")))))))</f>
        <v>An/Aus</v>
      </c>
      <c r="G1317" s="3"/>
      <c r="H1317" s="3"/>
      <c r="I1317" s="2" t="e">
        <f aca="false">LOOKUP($G1317,'Groups.csv'!$A$2:$A$300,'Groups.csv'!C$2:C$300)</f>
        <v>#N/A</v>
      </c>
      <c r="J1317" s="2" t="e">
        <f aca="false">LOOKUP($H1317,'GroupTypes.csv'!$A$2:$A$17,'GroupTypes.csv'!B$2:B$17)</f>
        <v>#N/A</v>
      </c>
      <c r="K1317" s="2" t="e">
        <f aca="false">LOOKUP($G1317,'Groups.csv'!$A$2:$A$300,'Groups.csv'!D$2:D$300)</f>
        <v>#N/A</v>
      </c>
      <c r="L1317" s="2" t="e">
        <f aca="false">LOOKUP($H1317,'GroupTypes.csv'!$A$2:$A$17,'GroupTypes.csv'!C$2:C$17)</f>
        <v>#N/A</v>
      </c>
      <c r="M1317" s="2" t="e">
        <f aca="false">LOOKUP($G1317,'Groups.csv'!$A$2:$A$300,'Groups.csv'!E$2:E$300)</f>
        <v>#N/A</v>
      </c>
      <c r="N1317" s="2" t="e">
        <f aca="false">LOOKUP($H1317,'GroupTypes.csv'!$A$2:$A$17,'GroupTypes.csv'!D$2:D$17)</f>
        <v>#N/A</v>
      </c>
      <c r="O1317" s="2" t="e">
        <f aca="false">LOOKUP($G1317,'Groups.csv'!$A$2:$A$300,'Groups.csv'!F$2:F$300)</f>
        <v>#N/A</v>
      </c>
      <c r="P1317" s="2" t="e">
        <f aca="false">LOOKUP($H1317,'GroupTypes.csv'!$A$2:$A$17,'GroupTypes.csv'!E$2:E$17)</f>
        <v>#N/A</v>
      </c>
      <c r="Q1317" s="3"/>
      <c r="R1317" s="3"/>
      <c r="S1317" s="3"/>
    </row>
    <row r="1318" customFormat="false" ht="12.75" hidden="false" customHeight="false" outlineLevel="0" collapsed="false">
      <c r="A1318" s="2" t="n">
        <v>3</v>
      </c>
      <c r="B1318" s="2" t="n">
        <v>1112</v>
      </c>
      <c r="C1318" s="2"/>
      <c r="D1318" s="2"/>
      <c r="E1318" s="2"/>
      <c r="F1318" s="2" t="str">
        <f aca="false">IF(A1318=0,"Struktur",IF(A1318=1,"Rechteck",IF(A1318=2,"Zahlenwert",IF(A1318=3,"An/Aus",IF(A1318=4,"Farbe",IF(A1318=5,"Bild",IF(A1318=6,"Pfad")))))))</f>
        <v>An/Aus</v>
      </c>
      <c r="G1318" s="3"/>
      <c r="H1318" s="3"/>
      <c r="I1318" s="2" t="e">
        <f aca="false">LOOKUP($G1318,'Groups.csv'!$A$2:$A$300,'Groups.csv'!C$2:C$300)</f>
        <v>#N/A</v>
      </c>
      <c r="J1318" s="2" t="e">
        <f aca="false">LOOKUP($H1318,'GroupTypes.csv'!$A$2:$A$17,'GroupTypes.csv'!B$2:B$17)</f>
        <v>#N/A</v>
      </c>
      <c r="K1318" s="2" t="e">
        <f aca="false">LOOKUP($G1318,'Groups.csv'!$A$2:$A$300,'Groups.csv'!D$2:D$300)</f>
        <v>#N/A</v>
      </c>
      <c r="L1318" s="2" t="e">
        <f aca="false">LOOKUP($H1318,'GroupTypes.csv'!$A$2:$A$17,'GroupTypes.csv'!C$2:C$17)</f>
        <v>#N/A</v>
      </c>
      <c r="M1318" s="2" t="e">
        <f aca="false">LOOKUP($G1318,'Groups.csv'!$A$2:$A$300,'Groups.csv'!E$2:E$300)</f>
        <v>#N/A</v>
      </c>
      <c r="N1318" s="2" t="e">
        <f aca="false">LOOKUP($H1318,'GroupTypes.csv'!$A$2:$A$17,'GroupTypes.csv'!D$2:D$17)</f>
        <v>#N/A</v>
      </c>
      <c r="O1318" s="2" t="e">
        <f aca="false">LOOKUP($G1318,'Groups.csv'!$A$2:$A$300,'Groups.csv'!F$2:F$300)</f>
        <v>#N/A</v>
      </c>
      <c r="P1318" s="2" t="e">
        <f aca="false">LOOKUP($H1318,'GroupTypes.csv'!$A$2:$A$17,'GroupTypes.csv'!E$2:E$17)</f>
        <v>#N/A</v>
      </c>
      <c r="Q1318" s="3"/>
      <c r="R1318" s="3"/>
      <c r="S1318" s="3"/>
    </row>
    <row r="1319" customFormat="false" ht="12.75" hidden="false" customHeight="false" outlineLevel="0" collapsed="false">
      <c r="A1319" s="2" t="n">
        <v>3</v>
      </c>
      <c r="B1319" s="2" t="n">
        <v>1113</v>
      </c>
      <c r="C1319" s="2"/>
      <c r="D1319" s="2"/>
      <c r="E1319" s="2"/>
      <c r="F1319" s="2" t="str">
        <f aca="false">IF(A1319=0,"Struktur",IF(A1319=1,"Rechteck",IF(A1319=2,"Zahlenwert",IF(A1319=3,"An/Aus",IF(A1319=4,"Farbe",IF(A1319=5,"Bild",IF(A1319=6,"Pfad")))))))</f>
        <v>An/Aus</v>
      </c>
      <c r="G1319" s="3"/>
      <c r="H1319" s="3"/>
      <c r="I1319" s="2" t="e">
        <f aca="false">LOOKUP($G1319,'Groups.csv'!$A$2:$A$300,'Groups.csv'!C$2:C$300)</f>
        <v>#N/A</v>
      </c>
      <c r="J1319" s="2" t="e">
        <f aca="false">LOOKUP($H1319,'GroupTypes.csv'!$A$2:$A$17,'GroupTypes.csv'!B$2:B$17)</f>
        <v>#N/A</v>
      </c>
      <c r="K1319" s="2" t="e">
        <f aca="false">LOOKUP($G1319,'Groups.csv'!$A$2:$A$300,'Groups.csv'!D$2:D$300)</f>
        <v>#N/A</v>
      </c>
      <c r="L1319" s="2" t="e">
        <f aca="false">LOOKUP($H1319,'GroupTypes.csv'!$A$2:$A$17,'GroupTypes.csv'!C$2:C$17)</f>
        <v>#N/A</v>
      </c>
      <c r="M1319" s="2" t="e">
        <f aca="false">LOOKUP($G1319,'Groups.csv'!$A$2:$A$300,'Groups.csv'!E$2:E$300)</f>
        <v>#N/A</v>
      </c>
      <c r="N1319" s="2" t="e">
        <f aca="false">LOOKUP($H1319,'GroupTypes.csv'!$A$2:$A$17,'GroupTypes.csv'!D$2:D$17)</f>
        <v>#N/A</v>
      </c>
      <c r="O1319" s="2" t="e">
        <f aca="false">LOOKUP($G1319,'Groups.csv'!$A$2:$A$300,'Groups.csv'!F$2:F$300)</f>
        <v>#N/A</v>
      </c>
      <c r="P1319" s="2" t="e">
        <f aca="false">LOOKUP($H1319,'GroupTypes.csv'!$A$2:$A$17,'GroupTypes.csv'!E$2:E$17)</f>
        <v>#N/A</v>
      </c>
      <c r="Q1319" s="3"/>
      <c r="R1319" s="3"/>
      <c r="S1319" s="3"/>
    </row>
    <row r="1320" customFormat="false" ht="12.75" hidden="false" customHeight="false" outlineLevel="0" collapsed="false">
      <c r="A1320" s="2" t="n">
        <v>4</v>
      </c>
      <c r="B1320" s="2" t="n">
        <v>1114</v>
      </c>
      <c r="C1320" s="2"/>
      <c r="D1320" s="2"/>
      <c r="E1320" s="2"/>
      <c r="F1320" s="2" t="str">
        <f aca="false">IF(A1320=0,"Struktur",IF(A1320=1,"Rechteck",IF(A1320=2,"Zahlenwert",IF(A1320=3,"An/Aus",IF(A1320=4,"Farbe",IF(A1320=5,"Bild",IF(A1320=6,"Pfad")))))))</f>
        <v>Farbe</v>
      </c>
      <c r="G1320" s="3"/>
      <c r="H1320" s="3"/>
      <c r="I1320" s="2" t="e">
        <f aca="false">LOOKUP($G1320,'Groups.csv'!$A$2:$A$300,'Groups.csv'!C$2:C$300)</f>
        <v>#N/A</v>
      </c>
      <c r="J1320" s="2" t="e">
        <f aca="false">LOOKUP($H1320,'GroupTypes.csv'!$A$2:$A$17,'GroupTypes.csv'!B$2:B$17)</f>
        <v>#N/A</v>
      </c>
      <c r="K1320" s="2" t="e">
        <f aca="false">LOOKUP($G1320,'Groups.csv'!$A$2:$A$300,'Groups.csv'!D$2:D$300)</f>
        <v>#N/A</v>
      </c>
      <c r="L1320" s="2" t="e">
        <f aca="false">LOOKUP($H1320,'GroupTypes.csv'!$A$2:$A$17,'GroupTypes.csv'!C$2:C$17)</f>
        <v>#N/A</v>
      </c>
      <c r="M1320" s="2" t="e">
        <f aca="false">LOOKUP($G1320,'Groups.csv'!$A$2:$A$300,'Groups.csv'!E$2:E$300)</f>
        <v>#N/A</v>
      </c>
      <c r="N1320" s="2" t="e">
        <f aca="false">LOOKUP($H1320,'GroupTypes.csv'!$A$2:$A$17,'GroupTypes.csv'!D$2:D$17)</f>
        <v>#N/A</v>
      </c>
      <c r="O1320" s="2" t="e">
        <f aca="false">LOOKUP($G1320,'Groups.csv'!$A$2:$A$300,'Groups.csv'!F$2:F$300)</f>
        <v>#N/A</v>
      </c>
      <c r="P1320" s="2" t="e">
        <f aca="false">LOOKUP($H1320,'GroupTypes.csv'!$A$2:$A$17,'GroupTypes.csv'!E$2:E$17)</f>
        <v>#N/A</v>
      </c>
      <c r="Q1320" s="3"/>
      <c r="R1320" s="3"/>
      <c r="S1320" s="3"/>
    </row>
    <row r="1321" customFormat="false" ht="12.75" hidden="false" customHeight="false" outlineLevel="0" collapsed="false">
      <c r="A1321" s="2" t="n">
        <v>4</v>
      </c>
      <c r="B1321" s="2" t="n">
        <v>1115</v>
      </c>
      <c r="C1321" s="2"/>
      <c r="D1321" s="2"/>
      <c r="E1321" s="2"/>
      <c r="F1321" s="2" t="str">
        <f aca="false">IF(A1321=0,"Struktur",IF(A1321=1,"Rechteck",IF(A1321=2,"Zahlenwert",IF(A1321=3,"An/Aus",IF(A1321=4,"Farbe",IF(A1321=5,"Bild",IF(A1321=6,"Pfad")))))))</f>
        <v>Farbe</v>
      </c>
      <c r="G1321" s="3"/>
      <c r="H1321" s="3"/>
      <c r="I1321" s="2" t="e">
        <f aca="false">LOOKUP($G1321,'Groups.csv'!$A$2:$A$300,'Groups.csv'!C$2:C$300)</f>
        <v>#N/A</v>
      </c>
      <c r="J1321" s="2" t="e">
        <f aca="false">LOOKUP($H1321,'GroupTypes.csv'!$A$2:$A$17,'GroupTypes.csv'!B$2:B$17)</f>
        <v>#N/A</v>
      </c>
      <c r="K1321" s="2" t="e">
        <f aca="false">LOOKUP($G1321,'Groups.csv'!$A$2:$A$300,'Groups.csv'!D$2:D$300)</f>
        <v>#N/A</v>
      </c>
      <c r="L1321" s="2" t="e">
        <f aca="false">LOOKUP($H1321,'GroupTypes.csv'!$A$2:$A$17,'GroupTypes.csv'!C$2:C$17)</f>
        <v>#N/A</v>
      </c>
      <c r="M1321" s="2" t="e">
        <f aca="false">LOOKUP($G1321,'Groups.csv'!$A$2:$A$300,'Groups.csv'!E$2:E$300)</f>
        <v>#N/A</v>
      </c>
      <c r="N1321" s="2" t="e">
        <f aca="false">LOOKUP($H1321,'GroupTypes.csv'!$A$2:$A$17,'GroupTypes.csv'!D$2:D$17)</f>
        <v>#N/A</v>
      </c>
      <c r="O1321" s="2" t="e">
        <f aca="false">LOOKUP($G1321,'Groups.csv'!$A$2:$A$300,'Groups.csv'!F$2:F$300)</f>
        <v>#N/A</v>
      </c>
      <c r="P1321" s="2" t="e">
        <f aca="false">LOOKUP($H1321,'GroupTypes.csv'!$A$2:$A$17,'GroupTypes.csv'!E$2:E$17)</f>
        <v>#N/A</v>
      </c>
      <c r="Q1321" s="3"/>
      <c r="R1321" s="3"/>
      <c r="S1321" s="3"/>
    </row>
    <row r="1322" customFormat="false" ht="12.75" hidden="false" customHeight="false" outlineLevel="0" collapsed="false">
      <c r="A1322" s="2" t="n">
        <v>4</v>
      </c>
      <c r="B1322" s="2" t="n">
        <v>1116</v>
      </c>
      <c r="C1322" s="2"/>
      <c r="D1322" s="2"/>
      <c r="E1322" s="2"/>
      <c r="F1322" s="2" t="str">
        <f aca="false">IF(A1322=0,"Struktur",IF(A1322=1,"Rechteck",IF(A1322=2,"Zahlenwert",IF(A1322=3,"An/Aus",IF(A1322=4,"Farbe",IF(A1322=5,"Bild",IF(A1322=6,"Pfad")))))))</f>
        <v>Farbe</v>
      </c>
      <c r="G1322" s="3"/>
      <c r="H1322" s="3"/>
      <c r="I1322" s="2" t="e">
        <f aca="false">LOOKUP($G1322,'Groups.csv'!$A$2:$A$300,'Groups.csv'!C$2:C$300)</f>
        <v>#N/A</v>
      </c>
      <c r="J1322" s="2" t="e">
        <f aca="false">LOOKUP($H1322,'GroupTypes.csv'!$A$2:$A$17,'GroupTypes.csv'!B$2:B$17)</f>
        <v>#N/A</v>
      </c>
      <c r="K1322" s="2" t="e">
        <f aca="false">LOOKUP($G1322,'Groups.csv'!$A$2:$A$300,'Groups.csv'!D$2:D$300)</f>
        <v>#N/A</v>
      </c>
      <c r="L1322" s="2" t="e">
        <f aca="false">LOOKUP($H1322,'GroupTypes.csv'!$A$2:$A$17,'GroupTypes.csv'!C$2:C$17)</f>
        <v>#N/A</v>
      </c>
      <c r="M1322" s="2" t="e">
        <f aca="false">LOOKUP($G1322,'Groups.csv'!$A$2:$A$300,'Groups.csv'!E$2:E$300)</f>
        <v>#N/A</v>
      </c>
      <c r="N1322" s="2" t="e">
        <f aca="false">LOOKUP($H1322,'GroupTypes.csv'!$A$2:$A$17,'GroupTypes.csv'!D$2:D$17)</f>
        <v>#N/A</v>
      </c>
      <c r="O1322" s="2" t="e">
        <f aca="false">LOOKUP($G1322,'Groups.csv'!$A$2:$A$300,'Groups.csv'!F$2:F$300)</f>
        <v>#N/A</v>
      </c>
      <c r="P1322" s="2" t="e">
        <f aca="false">LOOKUP($H1322,'GroupTypes.csv'!$A$2:$A$17,'GroupTypes.csv'!E$2:E$17)</f>
        <v>#N/A</v>
      </c>
      <c r="Q1322" s="3"/>
      <c r="R1322" s="3"/>
      <c r="S1322" s="3"/>
    </row>
    <row r="1323" customFormat="false" ht="12.75" hidden="false" customHeight="false" outlineLevel="0" collapsed="false">
      <c r="A1323" s="2" t="n">
        <v>2</v>
      </c>
      <c r="B1323" s="2" t="n">
        <v>1117</v>
      </c>
      <c r="C1323" s="2"/>
      <c r="D1323" s="2"/>
      <c r="E1323" s="2"/>
      <c r="F1323" s="2" t="str">
        <f aca="false">IF(A1323=0,"Struktur",IF(A1323=1,"Rechteck",IF(A1323=2,"Zahlenwert",IF(A1323=3,"An/Aus",IF(A1323=4,"Farbe",IF(A1323=5,"Bild",IF(A1323=6,"Pfad")))))))</f>
        <v>Zahlenwert</v>
      </c>
      <c r="G1323" s="3"/>
      <c r="H1323" s="3"/>
      <c r="I1323" s="2" t="e">
        <f aca="false">LOOKUP($G1323,'Groups.csv'!$A$2:$A$300,'Groups.csv'!C$2:C$300)</f>
        <v>#N/A</v>
      </c>
      <c r="J1323" s="2" t="e">
        <f aca="false">LOOKUP($H1323,'GroupTypes.csv'!$A$2:$A$17,'GroupTypes.csv'!B$2:B$17)</f>
        <v>#N/A</v>
      </c>
      <c r="K1323" s="2" t="e">
        <f aca="false">LOOKUP($G1323,'Groups.csv'!$A$2:$A$300,'Groups.csv'!D$2:D$300)</f>
        <v>#N/A</v>
      </c>
      <c r="L1323" s="2" t="e">
        <f aca="false">LOOKUP($H1323,'GroupTypes.csv'!$A$2:$A$17,'GroupTypes.csv'!C$2:C$17)</f>
        <v>#N/A</v>
      </c>
      <c r="M1323" s="2" t="e">
        <f aca="false">LOOKUP($G1323,'Groups.csv'!$A$2:$A$300,'Groups.csv'!E$2:E$300)</f>
        <v>#N/A</v>
      </c>
      <c r="N1323" s="2" t="e">
        <f aca="false">LOOKUP($H1323,'GroupTypes.csv'!$A$2:$A$17,'GroupTypes.csv'!D$2:D$17)</f>
        <v>#N/A</v>
      </c>
      <c r="O1323" s="2" t="e">
        <f aca="false">LOOKUP($G1323,'Groups.csv'!$A$2:$A$300,'Groups.csv'!F$2:F$300)</f>
        <v>#N/A</v>
      </c>
      <c r="P1323" s="2" t="e">
        <f aca="false">LOOKUP($H1323,'GroupTypes.csv'!$A$2:$A$17,'GroupTypes.csv'!E$2:E$17)</f>
        <v>#N/A</v>
      </c>
      <c r="Q1323" s="3"/>
      <c r="R1323" s="3"/>
      <c r="S1323" s="3"/>
    </row>
    <row r="1324" customFormat="false" ht="12.75" hidden="false" customHeight="false" outlineLevel="0" collapsed="false">
      <c r="A1324" s="2" t="n">
        <v>2</v>
      </c>
      <c r="B1324" s="2" t="n">
        <v>1118</v>
      </c>
      <c r="C1324" s="2"/>
      <c r="D1324" s="2"/>
      <c r="E1324" s="2"/>
      <c r="F1324" s="2" t="str">
        <f aca="false">IF(A1324=0,"Struktur",IF(A1324=1,"Rechteck",IF(A1324=2,"Zahlenwert",IF(A1324=3,"An/Aus",IF(A1324=4,"Farbe",IF(A1324=5,"Bild",IF(A1324=6,"Pfad")))))))</f>
        <v>Zahlenwert</v>
      </c>
      <c r="G1324" s="3"/>
      <c r="H1324" s="3"/>
      <c r="I1324" s="2" t="e">
        <f aca="false">LOOKUP($G1324,'Groups.csv'!$A$2:$A$300,'Groups.csv'!C$2:C$300)</f>
        <v>#N/A</v>
      </c>
      <c r="J1324" s="2" t="e">
        <f aca="false">LOOKUP($H1324,'GroupTypes.csv'!$A$2:$A$17,'GroupTypes.csv'!B$2:B$17)</f>
        <v>#N/A</v>
      </c>
      <c r="K1324" s="2" t="e">
        <f aca="false">LOOKUP($G1324,'Groups.csv'!$A$2:$A$300,'Groups.csv'!D$2:D$300)</f>
        <v>#N/A</v>
      </c>
      <c r="L1324" s="2" t="e">
        <f aca="false">LOOKUP($H1324,'GroupTypes.csv'!$A$2:$A$17,'GroupTypes.csv'!C$2:C$17)</f>
        <v>#N/A</v>
      </c>
      <c r="M1324" s="2" t="e">
        <f aca="false">LOOKUP($G1324,'Groups.csv'!$A$2:$A$300,'Groups.csv'!E$2:E$300)</f>
        <v>#N/A</v>
      </c>
      <c r="N1324" s="2" t="e">
        <f aca="false">LOOKUP($H1324,'GroupTypes.csv'!$A$2:$A$17,'GroupTypes.csv'!D$2:D$17)</f>
        <v>#N/A</v>
      </c>
      <c r="O1324" s="2" t="e">
        <f aca="false">LOOKUP($G1324,'Groups.csv'!$A$2:$A$300,'Groups.csv'!F$2:F$300)</f>
        <v>#N/A</v>
      </c>
      <c r="P1324" s="2" t="e">
        <f aca="false">LOOKUP($H1324,'GroupTypes.csv'!$A$2:$A$17,'GroupTypes.csv'!E$2:E$17)</f>
        <v>#N/A</v>
      </c>
      <c r="Q1324" s="3"/>
      <c r="R1324" s="3"/>
      <c r="S1324" s="3"/>
    </row>
    <row r="1325" customFormat="false" ht="12.75" hidden="false" customHeight="false" outlineLevel="0" collapsed="false">
      <c r="A1325" s="2" t="n">
        <v>3</v>
      </c>
      <c r="B1325" s="2" t="n">
        <v>1119</v>
      </c>
      <c r="C1325" s="2"/>
      <c r="D1325" s="2"/>
      <c r="E1325" s="2"/>
      <c r="F1325" s="2" t="str">
        <f aca="false">IF(A1325=0,"Struktur",IF(A1325=1,"Rechteck",IF(A1325=2,"Zahlenwert",IF(A1325=3,"An/Aus",IF(A1325=4,"Farbe",IF(A1325=5,"Bild",IF(A1325=6,"Pfad")))))))</f>
        <v>An/Aus</v>
      </c>
      <c r="G1325" s="3"/>
      <c r="H1325" s="3"/>
      <c r="I1325" s="2" t="e">
        <f aca="false">LOOKUP($G1325,'Groups.csv'!$A$2:$A$300,'Groups.csv'!C$2:C$300)</f>
        <v>#N/A</v>
      </c>
      <c r="J1325" s="2" t="e">
        <f aca="false">LOOKUP($H1325,'GroupTypes.csv'!$A$2:$A$17,'GroupTypes.csv'!B$2:B$17)</f>
        <v>#N/A</v>
      </c>
      <c r="K1325" s="2" t="e">
        <f aca="false">LOOKUP($G1325,'Groups.csv'!$A$2:$A$300,'Groups.csv'!D$2:D$300)</f>
        <v>#N/A</v>
      </c>
      <c r="L1325" s="2" t="e">
        <f aca="false">LOOKUP($H1325,'GroupTypes.csv'!$A$2:$A$17,'GroupTypes.csv'!C$2:C$17)</f>
        <v>#N/A</v>
      </c>
      <c r="M1325" s="2" t="e">
        <f aca="false">LOOKUP($G1325,'Groups.csv'!$A$2:$A$300,'Groups.csv'!E$2:E$300)</f>
        <v>#N/A</v>
      </c>
      <c r="N1325" s="2" t="e">
        <f aca="false">LOOKUP($H1325,'GroupTypes.csv'!$A$2:$A$17,'GroupTypes.csv'!D$2:D$17)</f>
        <v>#N/A</v>
      </c>
      <c r="O1325" s="2" t="e">
        <f aca="false">LOOKUP($G1325,'Groups.csv'!$A$2:$A$300,'Groups.csv'!F$2:F$300)</f>
        <v>#N/A</v>
      </c>
      <c r="P1325" s="2" t="e">
        <f aca="false">LOOKUP($H1325,'GroupTypes.csv'!$A$2:$A$17,'GroupTypes.csv'!E$2:E$17)</f>
        <v>#N/A</v>
      </c>
      <c r="Q1325" s="3"/>
      <c r="R1325" s="3"/>
      <c r="S1325" s="3"/>
    </row>
    <row r="1326" customFormat="false" ht="12.75" hidden="false" customHeight="false" outlineLevel="0" collapsed="false">
      <c r="A1326" s="2" t="n">
        <v>3</v>
      </c>
      <c r="B1326" s="2" t="n">
        <v>1120</v>
      </c>
      <c r="C1326" s="2"/>
      <c r="D1326" s="2"/>
      <c r="E1326" s="2"/>
      <c r="F1326" s="2" t="str">
        <f aca="false">IF(A1326=0,"Struktur",IF(A1326=1,"Rechteck",IF(A1326=2,"Zahlenwert",IF(A1326=3,"An/Aus",IF(A1326=4,"Farbe",IF(A1326=5,"Bild",IF(A1326=6,"Pfad")))))))</f>
        <v>An/Aus</v>
      </c>
      <c r="G1326" s="3"/>
      <c r="H1326" s="3"/>
      <c r="I1326" s="2" t="e">
        <f aca="false">LOOKUP($G1326,'Groups.csv'!$A$2:$A$300,'Groups.csv'!C$2:C$300)</f>
        <v>#N/A</v>
      </c>
      <c r="J1326" s="2" t="e">
        <f aca="false">LOOKUP($H1326,'GroupTypes.csv'!$A$2:$A$17,'GroupTypes.csv'!B$2:B$17)</f>
        <v>#N/A</v>
      </c>
      <c r="K1326" s="2" t="e">
        <f aca="false">LOOKUP($G1326,'Groups.csv'!$A$2:$A$300,'Groups.csv'!D$2:D$300)</f>
        <v>#N/A</v>
      </c>
      <c r="L1326" s="2" t="e">
        <f aca="false">LOOKUP($H1326,'GroupTypes.csv'!$A$2:$A$17,'GroupTypes.csv'!C$2:C$17)</f>
        <v>#N/A</v>
      </c>
      <c r="M1326" s="2" t="e">
        <f aca="false">LOOKUP($G1326,'Groups.csv'!$A$2:$A$300,'Groups.csv'!E$2:E$300)</f>
        <v>#N/A</v>
      </c>
      <c r="N1326" s="2" t="e">
        <f aca="false">LOOKUP($H1326,'GroupTypes.csv'!$A$2:$A$17,'GroupTypes.csv'!D$2:D$17)</f>
        <v>#N/A</v>
      </c>
      <c r="O1326" s="2" t="e">
        <f aca="false">LOOKUP($G1326,'Groups.csv'!$A$2:$A$300,'Groups.csv'!F$2:F$300)</f>
        <v>#N/A</v>
      </c>
      <c r="P1326" s="2" t="e">
        <f aca="false">LOOKUP($H1326,'GroupTypes.csv'!$A$2:$A$17,'GroupTypes.csv'!E$2:E$17)</f>
        <v>#N/A</v>
      </c>
      <c r="Q1326" s="3"/>
      <c r="R1326" s="3"/>
      <c r="S1326" s="3"/>
    </row>
    <row r="1327" customFormat="false" ht="12.75" hidden="false" customHeight="false" outlineLevel="0" collapsed="false">
      <c r="A1327" s="2" t="n">
        <v>3</v>
      </c>
      <c r="B1327" s="2" t="n">
        <v>1121</v>
      </c>
      <c r="C1327" s="2"/>
      <c r="D1327" s="2"/>
      <c r="E1327" s="2"/>
      <c r="F1327" s="2" t="str">
        <f aca="false">IF(A1327=0,"Struktur",IF(A1327=1,"Rechteck",IF(A1327=2,"Zahlenwert",IF(A1327=3,"An/Aus",IF(A1327=4,"Farbe",IF(A1327=5,"Bild",IF(A1327=6,"Pfad")))))))</f>
        <v>An/Aus</v>
      </c>
      <c r="G1327" s="3"/>
      <c r="H1327" s="3"/>
      <c r="I1327" s="2" t="e">
        <f aca="false">LOOKUP($G1327,'Groups.csv'!$A$2:$A$300,'Groups.csv'!C$2:C$300)</f>
        <v>#N/A</v>
      </c>
      <c r="J1327" s="2" t="e">
        <f aca="false">LOOKUP($H1327,'GroupTypes.csv'!$A$2:$A$17,'GroupTypes.csv'!B$2:B$17)</f>
        <v>#N/A</v>
      </c>
      <c r="K1327" s="2" t="e">
        <f aca="false">LOOKUP($G1327,'Groups.csv'!$A$2:$A$300,'Groups.csv'!D$2:D$300)</f>
        <v>#N/A</v>
      </c>
      <c r="L1327" s="2" t="e">
        <f aca="false">LOOKUP($H1327,'GroupTypes.csv'!$A$2:$A$17,'GroupTypes.csv'!C$2:C$17)</f>
        <v>#N/A</v>
      </c>
      <c r="M1327" s="2" t="e">
        <f aca="false">LOOKUP($G1327,'Groups.csv'!$A$2:$A$300,'Groups.csv'!E$2:E$300)</f>
        <v>#N/A</v>
      </c>
      <c r="N1327" s="2" t="e">
        <f aca="false">LOOKUP($H1327,'GroupTypes.csv'!$A$2:$A$17,'GroupTypes.csv'!D$2:D$17)</f>
        <v>#N/A</v>
      </c>
      <c r="O1327" s="2" t="e">
        <f aca="false">LOOKUP($G1327,'Groups.csv'!$A$2:$A$300,'Groups.csv'!F$2:F$300)</f>
        <v>#N/A</v>
      </c>
      <c r="P1327" s="2" t="e">
        <f aca="false">LOOKUP($H1327,'GroupTypes.csv'!$A$2:$A$17,'GroupTypes.csv'!E$2:E$17)</f>
        <v>#N/A</v>
      </c>
      <c r="Q1327" s="3"/>
      <c r="R1327" s="3"/>
      <c r="S1327" s="3"/>
    </row>
    <row r="1328" customFormat="false" ht="12.75" hidden="false" customHeight="false" outlineLevel="0" collapsed="false">
      <c r="A1328" s="2" t="n">
        <v>4</v>
      </c>
      <c r="B1328" s="2" t="n">
        <v>1122</v>
      </c>
      <c r="C1328" s="2"/>
      <c r="D1328" s="2"/>
      <c r="E1328" s="2"/>
      <c r="F1328" s="2" t="str">
        <f aca="false">IF(A1328=0,"Struktur",IF(A1328=1,"Rechteck",IF(A1328=2,"Zahlenwert",IF(A1328=3,"An/Aus",IF(A1328=4,"Farbe",IF(A1328=5,"Bild",IF(A1328=6,"Pfad")))))))</f>
        <v>Farbe</v>
      </c>
      <c r="G1328" s="3"/>
      <c r="H1328" s="3"/>
      <c r="I1328" s="2" t="e">
        <f aca="false">LOOKUP($G1328,'Groups.csv'!$A$2:$A$300,'Groups.csv'!C$2:C$300)</f>
        <v>#N/A</v>
      </c>
      <c r="J1328" s="2" t="e">
        <f aca="false">LOOKUP($H1328,'GroupTypes.csv'!$A$2:$A$17,'GroupTypes.csv'!B$2:B$17)</f>
        <v>#N/A</v>
      </c>
      <c r="K1328" s="2" t="e">
        <f aca="false">LOOKUP($G1328,'Groups.csv'!$A$2:$A$300,'Groups.csv'!D$2:D$300)</f>
        <v>#N/A</v>
      </c>
      <c r="L1328" s="2" t="e">
        <f aca="false">LOOKUP($H1328,'GroupTypes.csv'!$A$2:$A$17,'GroupTypes.csv'!C$2:C$17)</f>
        <v>#N/A</v>
      </c>
      <c r="M1328" s="2" t="e">
        <f aca="false">LOOKUP($G1328,'Groups.csv'!$A$2:$A$300,'Groups.csv'!E$2:E$300)</f>
        <v>#N/A</v>
      </c>
      <c r="N1328" s="2" t="e">
        <f aca="false">LOOKUP($H1328,'GroupTypes.csv'!$A$2:$A$17,'GroupTypes.csv'!D$2:D$17)</f>
        <v>#N/A</v>
      </c>
      <c r="O1328" s="2" t="e">
        <f aca="false">LOOKUP($G1328,'Groups.csv'!$A$2:$A$300,'Groups.csv'!F$2:F$300)</f>
        <v>#N/A</v>
      </c>
      <c r="P1328" s="2" t="e">
        <f aca="false">LOOKUP($H1328,'GroupTypes.csv'!$A$2:$A$17,'GroupTypes.csv'!E$2:E$17)</f>
        <v>#N/A</v>
      </c>
      <c r="Q1328" s="3"/>
      <c r="R1328" s="3"/>
      <c r="S1328" s="3"/>
    </row>
    <row r="1329" customFormat="false" ht="12.75" hidden="false" customHeight="false" outlineLevel="0" collapsed="false">
      <c r="A1329" s="2" t="n">
        <v>4</v>
      </c>
      <c r="B1329" s="2" t="n">
        <v>1123</v>
      </c>
      <c r="C1329" s="2"/>
      <c r="D1329" s="2"/>
      <c r="E1329" s="2"/>
      <c r="F1329" s="2" t="str">
        <f aca="false">IF(A1329=0,"Struktur",IF(A1329=1,"Rechteck",IF(A1329=2,"Zahlenwert",IF(A1329=3,"An/Aus",IF(A1329=4,"Farbe",IF(A1329=5,"Bild",IF(A1329=6,"Pfad")))))))</f>
        <v>Farbe</v>
      </c>
      <c r="G1329" s="3"/>
      <c r="H1329" s="3"/>
      <c r="I1329" s="2" t="e">
        <f aca="false">LOOKUP($G1329,'Groups.csv'!$A$2:$A$300,'Groups.csv'!C$2:C$300)</f>
        <v>#N/A</v>
      </c>
      <c r="J1329" s="2" t="e">
        <f aca="false">LOOKUP($H1329,'GroupTypes.csv'!$A$2:$A$17,'GroupTypes.csv'!B$2:B$17)</f>
        <v>#N/A</v>
      </c>
      <c r="K1329" s="2" t="e">
        <f aca="false">LOOKUP($G1329,'Groups.csv'!$A$2:$A$300,'Groups.csv'!D$2:D$300)</f>
        <v>#N/A</v>
      </c>
      <c r="L1329" s="2" t="e">
        <f aca="false">LOOKUP($H1329,'GroupTypes.csv'!$A$2:$A$17,'GroupTypes.csv'!C$2:C$17)</f>
        <v>#N/A</v>
      </c>
      <c r="M1329" s="2" t="e">
        <f aca="false">LOOKUP($G1329,'Groups.csv'!$A$2:$A$300,'Groups.csv'!E$2:E$300)</f>
        <v>#N/A</v>
      </c>
      <c r="N1329" s="2" t="e">
        <f aca="false">LOOKUP($H1329,'GroupTypes.csv'!$A$2:$A$17,'GroupTypes.csv'!D$2:D$17)</f>
        <v>#N/A</v>
      </c>
      <c r="O1329" s="2" t="e">
        <f aca="false">LOOKUP($G1329,'Groups.csv'!$A$2:$A$300,'Groups.csv'!F$2:F$300)</f>
        <v>#N/A</v>
      </c>
      <c r="P1329" s="2" t="e">
        <f aca="false">LOOKUP($H1329,'GroupTypes.csv'!$A$2:$A$17,'GroupTypes.csv'!E$2:E$17)</f>
        <v>#N/A</v>
      </c>
      <c r="Q1329" s="3"/>
      <c r="R1329" s="3"/>
      <c r="S1329" s="3"/>
    </row>
    <row r="1330" customFormat="false" ht="12.75" hidden="false" customHeight="false" outlineLevel="0" collapsed="false">
      <c r="A1330" s="2" t="n">
        <v>4</v>
      </c>
      <c r="B1330" s="2" t="n">
        <v>1124</v>
      </c>
      <c r="C1330" s="2"/>
      <c r="D1330" s="2"/>
      <c r="E1330" s="2"/>
      <c r="F1330" s="2" t="str">
        <f aca="false">IF(A1330=0,"Struktur",IF(A1330=1,"Rechteck",IF(A1330=2,"Zahlenwert",IF(A1330=3,"An/Aus",IF(A1330=4,"Farbe",IF(A1330=5,"Bild",IF(A1330=6,"Pfad")))))))</f>
        <v>Farbe</v>
      </c>
      <c r="G1330" s="3"/>
      <c r="H1330" s="3"/>
      <c r="I1330" s="2" t="e">
        <f aca="false">LOOKUP($G1330,'Groups.csv'!$A$2:$A$300,'Groups.csv'!C$2:C$300)</f>
        <v>#N/A</v>
      </c>
      <c r="J1330" s="2" t="e">
        <f aca="false">LOOKUP($H1330,'GroupTypes.csv'!$A$2:$A$17,'GroupTypes.csv'!B$2:B$17)</f>
        <v>#N/A</v>
      </c>
      <c r="K1330" s="2" t="e">
        <f aca="false">LOOKUP($G1330,'Groups.csv'!$A$2:$A$300,'Groups.csv'!D$2:D$300)</f>
        <v>#N/A</v>
      </c>
      <c r="L1330" s="2" t="e">
        <f aca="false">LOOKUP($H1330,'GroupTypes.csv'!$A$2:$A$17,'GroupTypes.csv'!C$2:C$17)</f>
        <v>#N/A</v>
      </c>
      <c r="M1330" s="2" t="e">
        <f aca="false">LOOKUP($G1330,'Groups.csv'!$A$2:$A$300,'Groups.csv'!E$2:E$300)</f>
        <v>#N/A</v>
      </c>
      <c r="N1330" s="2" t="e">
        <f aca="false">LOOKUP($H1330,'GroupTypes.csv'!$A$2:$A$17,'GroupTypes.csv'!D$2:D$17)</f>
        <v>#N/A</v>
      </c>
      <c r="O1330" s="2" t="e">
        <f aca="false">LOOKUP($G1330,'Groups.csv'!$A$2:$A$300,'Groups.csv'!F$2:F$300)</f>
        <v>#N/A</v>
      </c>
      <c r="P1330" s="2" t="e">
        <f aca="false">LOOKUP($H1330,'GroupTypes.csv'!$A$2:$A$17,'GroupTypes.csv'!E$2:E$17)</f>
        <v>#N/A</v>
      </c>
      <c r="Q1330" s="3"/>
      <c r="R1330" s="3"/>
      <c r="S1330" s="3"/>
    </row>
    <row r="1331" customFormat="false" ht="12.75" hidden="false" customHeight="false" outlineLevel="0" collapsed="false">
      <c r="A1331" s="2" t="n">
        <v>2</v>
      </c>
      <c r="B1331" s="2" t="n">
        <v>1125</v>
      </c>
      <c r="C1331" s="2"/>
      <c r="D1331" s="2"/>
      <c r="E1331" s="2"/>
      <c r="F1331" s="2" t="str">
        <f aca="false">IF(A1331=0,"Struktur",IF(A1331=1,"Rechteck",IF(A1331=2,"Zahlenwert",IF(A1331=3,"An/Aus",IF(A1331=4,"Farbe",IF(A1331=5,"Bild",IF(A1331=6,"Pfad")))))))</f>
        <v>Zahlenwert</v>
      </c>
      <c r="G1331" s="3"/>
      <c r="H1331" s="3"/>
      <c r="I1331" s="2" t="e">
        <f aca="false">LOOKUP($G1331,'Groups.csv'!$A$2:$A$300,'Groups.csv'!C$2:C$300)</f>
        <v>#N/A</v>
      </c>
      <c r="J1331" s="2" t="e">
        <f aca="false">LOOKUP($H1331,'GroupTypes.csv'!$A$2:$A$17,'GroupTypes.csv'!B$2:B$17)</f>
        <v>#N/A</v>
      </c>
      <c r="K1331" s="2" t="e">
        <f aca="false">LOOKUP($G1331,'Groups.csv'!$A$2:$A$300,'Groups.csv'!D$2:D$300)</f>
        <v>#N/A</v>
      </c>
      <c r="L1331" s="2" t="e">
        <f aca="false">LOOKUP($H1331,'GroupTypes.csv'!$A$2:$A$17,'GroupTypes.csv'!C$2:C$17)</f>
        <v>#N/A</v>
      </c>
      <c r="M1331" s="2" t="e">
        <f aca="false">LOOKUP($G1331,'Groups.csv'!$A$2:$A$300,'Groups.csv'!E$2:E$300)</f>
        <v>#N/A</v>
      </c>
      <c r="N1331" s="2" t="e">
        <f aca="false">LOOKUP($H1331,'GroupTypes.csv'!$A$2:$A$17,'GroupTypes.csv'!D$2:D$17)</f>
        <v>#N/A</v>
      </c>
      <c r="O1331" s="2" t="e">
        <f aca="false">LOOKUP($G1331,'Groups.csv'!$A$2:$A$300,'Groups.csv'!F$2:F$300)</f>
        <v>#N/A</v>
      </c>
      <c r="P1331" s="2" t="e">
        <f aca="false">LOOKUP($H1331,'GroupTypes.csv'!$A$2:$A$17,'GroupTypes.csv'!E$2:E$17)</f>
        <v>#N/A</v>
      </c>
      <c r="Q1331" s="3"/>
      <c r="R1331" s="3"/>
      <c r="S1331" s="3"/>
    </row>
    <row r="1332" customFormat="false" ht="12.75" hidden="false" customHeight="false" outlineLevel="0" collapsed="false">
      <c r="A1332" s="2" t="n">
        <v>3</v>
      </c>
      <c r="B1332" s="2" t="n">
        <v>1126</v>
      </c>
      <c r="C1332" s="2"/>
      <c r="D1332" s="2"/>
      <c r="E1332" s="2"/>
      <c r="F1332" s="2" t="str">
        <f aca="false">IF(A1332=0,"Struktur",IF(A1332=1,"Rechteck",IF(A1332=2,"Zahlenwert",IF(A1332=3,"An/Aus",IF(A1332=4,"Farbe",IF(A1332=5,"Bild",IF(A1332=6,"Pfad")))))))</f>
        <v>An/Aus</v>
      </c>
      <c r="G1332" s="3"/>
      <c r="H1332" s="3"/>
      <c r="I1332" s="2" t="e">
        <f aca="false">LOOKUP($G1332,'Groups.csv'!$A$2:$A$300,'Groups.csv'!C$2:C$300)</f>
        <v>#N/A</v>
      </c>
      <c r="J1332" s="2" t="e">
        <f aca="false">LOOKUP($H1332,'GroupTypes.csv'!$A$2:$A$17,'GroupTypes.csv'!B$2:B$17)</f>
        <v>#N/A</v>
      </c>
      <c r="K1332" s="2" t="e">
        <f aca="false">LOOKUP($G1332,'Groups.csv'!$A$2:$A$300,'Groups.csv'!D$2:D$300)</f>
        <v>#N/A</v>
      </c>
      <c r="L1332" s="2" t="e">
        <f aca="false">LOOKUP($H1332,'GroupTypes.csv'!$A$2:$A$17,'GroupTypes.csv'!C$2:C$17)</f>
        <v>#N/A</v>
      </c>
      <c r="M1332" s="2" t="e">
        <f aca="false">LOOKUP($G1332,'Groups.csv'!$A$2:$A$300,'Groups.csv'!E$2:E$300)</f>
        <v>#N/A</v>
      </c>
      <c r="N1332" s="2" t="e">
        <f aca="false">LOOKUP($H1332,'GroupTypes.csv'!$A$2:$A$17,'GroupTypes.csv'!D$2:D$17)</f>
        <v>#N/A</v>
      </c>
      <c r="O1332" s="2" t="e">
        <f aca="false">LOOKUP($G1332,'Groups.csv'!$A$2:$A$300,'Groups.csv'!F$2:F$300)</f>
        <v>#N/A</v>
      </c>
      <c r="P1332" s="2" t="e">
        <f aca="false">LOOKUP($H1332,'GroupTypes.csv'!$A$2:$A$17,'GroupTypes.csv'!E$2:E$17)</f>
        <v>#N/A</v>
      </c>
      <c r="Q1332" s="3"/>
      <c r="R1332" s="3"/>
      <c r="S1332" s="3"/>
    </row>
    <row r="1333" customFormat="false" ht="12.75" hidden="false" customHeight="false" outlineLevel="0" collapsed="false">
      <c r="A1333" s="2" t="n">
        <v>4</v>
      </c>
      <c r="B1333" s="2" t="n">
        <v>1127</v>
      </c>
      <c r="C1333" s="2"/>
      <c r="D1333" s="2"/>
      <c r="E1333" s="2"/>
      <c r="F1333" s="2" t="str">
        <f aca="false">IF(A1333=0,"Struktur",IF(A1333=1,"Rechteck",IF(A1333=2,"Zahlenwert",IF(A1333=3,"An/Aus",IF(A1333=4,"Farbe",IF(A1333=5,"Bild",IF(A1333=6,"Pfad")))))))</f>
        <v>Farbe</v>
      </c>
      <c r="G1333" s="3"/>
      <c r="H1333" s="3"/>
      <c r="I1333" s="2" t="e">
        <f aca="false">LOOKUP($G1333,'Groups.csv'!$A$2:$A$300,'Groups.csv'!C$2:C$300)</f>
        <v>#N/A</v>
      </c>
      <c r="J1333" s="2" t="e">
        <f aca="false">LOOKUP($H1333,'GroupTypes.csv'!$A$2:$A$17,'GroupTypes.csv'!B$2:B$17)</f>
        <v>#N/A</v>
      </c>
      <c r="K1333" s="2" t="e">
        <f aca="false">LOOKUP($G1333,'Groups.csv'!$A$2:$A$300,'Groups.csv'!D$2:D$300)</f>
        <v>#N/A</v>
      </c>
      <c r="L1333" s="2" t="e">
        <f aca="false">LOOKUP($H1333,'GroupTypes.csv'!$A$2:$A$17,'GroupTypes.csv'!C$2:C$17)</f>
        <v>#N/A</v>
      </c>
      <c r="M1333" s="2" t="e">
        <f aca="false">LOOKUP($G1333,'Groups.csv'!$A$2:$A$300,'Groups.csv'!E$2:E$300)</f>
        <v>#N/A</v>
      </c>
      <c r="N1333" s="2" t="e">
        <f aca="false">LOOKUP($H1333,'GroupTypes.csv'!$A$2:$A$17,'GroupTypes.csv'!D$2:D$17)</f>
        <v>#N/A</v>
      </c>
      <c r="O1333" s="2" t="e">
        <f aca="false">LOOKUP($G1333,'Groups.csv'!$A$2:$A$300,'Groups.csv'!F$2:F$300)</f>
        <v>#N/A</v>
      </c>
      <c r="P1333" s="2" t="e">
        <f aca="false">LOOKUP($H1333,'GroupTypes.csv'!$A$2:$A$17,'GroupTypes.csv'!E$2:E$17)</f>
        <v>#N/A</v>
      </c>
      <c r="Q1333" s="3"/>
      <c r="R1333" s="3"/>
      <c r="S1333" s="3"/>
    </row>
    <row r="1334" customFormat="false" ht="12.75" hidden="false" customHeight="false" outlineLevel="0" collapsed="false">
      <c r="A1334" s="2" t="n">
        <v>4</v>
      </c>
      <c r="B1334" s="2" t="n">
        <v>1128</v>
      </c>
      <c r="C1334" s="2"/>
      <c r="D1334" s="2"/>
      <c r="E1334" s="2"/>
      <c r="F1334" s="2" t="str">
        <f aca="false">IF(A1334=0,"Struktur",IF(A1334=1,"Rechteck",IF(A1334=2,"Zahlenwert",IF(A1334=3,"An/Aus",IF(A1334=4,"Farbe",IF(A1334=5,"Bild",IF(A1334=6,"Pfad")))))))</f>
        <v>Farbe</v>
      </c>
      <c r="G1334" s="3"/>
      <c r="H1334" s="3"/>
      <c r="I1334" s="2" t="e">
        <f aca="false">LOOKUP($G1334,'Groups.csv'!$A$2:$A$300,'Groups.csv'!C$2:C$300)</f>
        <v>#N/A</v>
      </c>
      <c r="J1334" s="2" t="e">
        <f aca="false">LOOKUP($H1334,'GroupTypes.csv'!$A$2:$A$17,'GroupTypes.csv'!B$2:B$17)</f>
        <v>#N/A</v>
      </c>
      <c r="K1334" s="2" t="e">
        <f aca="false">LOOKUP($G1334,'Groups.csv'!$A$2:$A$300,'Groups.csv'!D$2:D$300)</f>
        <v>#N/A</v>
      </c>
      <c r="L1334" s="2" t="e">
        <f aca="false">LOOKUP($H1334,'GroupTypes.csv'!$A$2:$A$17,'GroupTypes.csv'!C$2:C$17)</f>
        <v>#N/A</v>
      </c>
      <c r="M1334" s="2" t="e">
        <f aca="false">LOOKUP($G1334,'Groups.csv'!$A$2:$A$300,'Groups.csv'!E$2:E$300)</f>
        <v>#N/A</v>
      </c>
      <c r="N1334" s="2" t="e">
        <f aca="false">LOOKUP($H1334,'GroupTypes.csv'!$A$2:$A$17,'GroupTypes.csv'!D$2:D$17)</f>
        <v>#N/A</v>
      </c>
      <c r="O1334" s="2" t="e">
        <f aca="false">LOOKUP($G1334,'Groups.csv'!$A$2:$A$300,'Groups.csv'!F$2:F$300)</f>
        <v>#N/A</v>
      </c>
      <c r="P1334" s="2" t="e">
        <f aca="false">LOOKUP($H1334,'GroupTypes.csv'!$A$2:$A$17,'GroupTypes.csv'!E$2:E$17)</f>
        <v>#N/A</v>
      </c>
      <c r="Q1334" s="3"/>
      <c r="R1334" s="3"/>
      <c r="S1334" s="3"/>
    </row>
    <row r="1335" customFormat="false" ht="12.75" hidden="false" customHeight="false" outlineLevel="0" collapsed="false">
      <c r="A1335" s="2" t="n">
        <v>3</v>
      </c>
      <c r="B1335" s="2" t="n">
        <v>1129</v>
      </c>
      <c r="C1335" s="2"/>
      <c r="D1335" s="2"/>
      <c r="E1335" s="2"/>
      <c r="F1335" s="2" t="str">
        <f aca="false">IF(A1335=0,"Struktur",IF(A1335=1,"Rechteck",IF(A1335=2,"Zahlenwert",IF(A1335=3,"An/Aus",IF(A1335=4,"Farbe",IF(A1335=5,"Bild",IF(A1335=6,"Pfad")))))))</f>
        <v>An/Aus</v>
      </c>
      <c r="G1335" s="3"/>
      <c r="H1335" s="3"/>
      <c r="I1335" s="2" t="e">
        <f aca="false">LOOKUP($G1335,'Groups.csv'!$A$2:$A$300,'Groups.csv'!C$2:C$300)</f>
        <v>#N/A</v>
      </c>
      <c r="J1335" s="2" t="e">
        <f aca="false">LOOKUP($H1335,'GroupTypes.csv'!$A$2:$A$17,'GroupTypes.csv'!B$2:B$17)</f>
        <v>#N/A</v>
      </c>
      <c r="K1335" s="2" t="e">
        <f aca="false">LOOKUP($G1335,'Groups.csv'!$A$2:$A$300,'Groups.csv'!D$2:D$300)</f>
        <v>#N/A</v>
      </c>
      <c r="L1335" s="2" t="e">
        <f aca="false">LOOKUP($H1335,'GroupTypes.csv'!$A$2:$A$17,'GroupTypes.csv'!C$2:C$17)</f>
        <v>#N/A</v>
      </c>
      <c r="M1335" s="2" t="e">
        <f aca="false">LOOKUP($G1335,'Groups.csv'!$A$2:$A$300,'Groups.csv'!E$2:E$300)</f>
        <v>#N/A</v>
      </c>
      <c r="N1335" s="2" t="e">
        <f aca="false">LOOKUP($H1335,'GroupTypes.csv'!$A$2:$A$17,'GroupTypes.csv'!D$2:D$17)</f>
        <v>#N/A</v>
      </c>
      <c r="O1335" s="2" t="e">
        <f aca="false">LOOKUP($G1335,'Groups.csv'!$A$2:$A$300,'Groups.csv'!F$2:F$300)</f>
        <v>#N/A</v>
      </c>
      <c r="P1335" s="2" t="e">
        <f aca="false">LOOKUP($H1335,'GroupTypes.csv'!$A$2:$A$17,'GroupTypes.csv'!E$2:E$17)</f>
        <v>#N/A</v>
      </c>
      <c r="Q1335" s="3"/>
      <c r="R1335" s="3"/>
      <c r="S1335" s="3"/>
    </row>
    <row r="1336" customFormat="false" ht="12.75" hidden="false" customHeight="false" outlineLevel="0" collapsed="false">
      <c r="A1336" s="2" t="n">
        <v>2</v>
      </c>
      <c r="B1336" s="2" t="n">
        <v>1130</v>
      </c>
      <c r="C1336" s="2"/>
      <c r="D1336" s="2"/>
      <c r="E1336" s="2"/>
      <c r="F1336" s="2" t="str">
        <f aca="false">IF(A1336=0,"Struktur",IF(A1336=1,"Rechteck",IF(A1336=2,"Zahlenwert",IF(A1336=3,"An/Aus",IF(A1336=4,"Farbe",IF(A1336=5,"Bild",IF(A1336=6,"Pfad")))))))</f>
        <v>Zahlenwert</v>
      </c>
      <c r="G1336" s="3"/>
      <c r="H1336" s="3"/>
      <c r="I1336" s="2" t="e">
        <f aca="false">LOOKUP($G1336,'Groups.csv'!$A$2:$A$300,'Groups.csv'!C$2:C$300)</f>
        <v>#N/A</v>
      </c>
      <c r="J1336" s="2" t="e">
        <f aca="false">LOOKUP($H1336,'GroupTypes.csv'!$A$2:$A$17,'GroupTypes.csv'!B$2:B$17)</f>
        <v>#N/A</v>
      </c>
      <c r="K1336" s="2" t="e">
        <f aca="false">LOOKUP($G1336,'Groups.csv'!$A$2:$A$300,'Groups.csv'!D$2:D$300)</f>
        <v>#N/A</v>
      </c>
      <c r="L1336" s="2" t="e">
        <f aca="false">LOOKUP($H1336,'GroupTypes.csv'!$A$2:$A$17,'GroupTypes.csv'!C$2:C$17)</f>
        <v>#N/A</v>
      </c>
      <c r="M1336" s="2" t="e">
        <f aca="false">LOOKUP($G1336,'Groups.csv'!$A$2:$A$300,'Groups.csv'!E$2:E$300)</f>
        <v>#N/A</v>
      </c>
      <c r="N1336" s="2" t="e">
        <f aca="false">LOOKUP($H1336,'GroupTypes.csv'!$A$2:$A$17,'GroupTypes.csv'!D$2:D$17)</f>
        <v>#N/A</v>
      </c>
      <c r="O1336" s="2" t="e">
        <f aca="false">LOOKUP($G1336,'Groups.csv'!$A$2:$A$300,'Groups.csv'!F$2:F$300)</f>
        <v>#N/A</v>
      </c>
      <c r="P1336" s="2" t="e">
        <f aca="false">LOOKUP($H1336,'GroupTypes.csv'!$A$2:$A$17,'GroupTypes.csv'!E$2:E$17)</f>
        <v>#N/A</v>
      </c>
      <c r="Q1336" s="3"/>
      <c r="R1336" s="3"/>
      <c r="S1336" s="3"/>
    </row>
    <row r="1337" customFormat="false" ht="12.75" hidden="false" customHeight="false" outlineLevel="0" collapsed="false">
      <c r="A1337" s="2" t="n">
        <v>4</v>
      </c>
      <c r="B1337" s="2" t="n">
        <v>1131</v>
      </c>
      <c r="C1337" s="2"/>
      <c r="D1337" s="2"/>
      <c r="E1337" s="2"/>
      <c r="F1337" s="2" t="str">
        <f aca="false">IF(A1337=0,"Struktur",IF(A1337=1,"Rechteck",IF(A1337=2,"Zahlenwert",IF(A1337=3,"An/Aus",IF(A1337=4,"Farbe",IF(A1337=5,"Bild",IF(A1337=6,"Pfad")))))))</f>
        <v>Farbe</v>
      </c>
      <c r="G1337" s="3"/>
      <c r="H1337" s="3"/>
      <c r="I1337" s="2" t="e">
        <f aca="false">LOOKUP($G1337,'Groups.csv'!$A$2:$A$300,'Groups.csv'!C$2:C$300)</f>
        <v>#N/A</v>
      </c>
      <c r="J1337" s="2" t="e">
        <f aca="false">LOOKUP($H1337,'GroupTypes.csv'!$A$2:$A$17,'GroupTypes.csv'!B$2:B$17)</f>
        <v>#N/A</v>
      </c>
      <c r="K1337" s="2" t="e">
        <f aca="false">LOOKUP($G1337,'Groups.csv'!$A$2:$A$300,'Groups.csv'!D$2:D$300)</f>
        <v>#N/A</v>
      </c>
      <c r="L1337" s="2" t="e">
        <f aca="false">LOOKUP($H1337,'GroupTypes.csv'!$A$2:$A$17,'GroupTypes.csv'!C$2:C$17)</f>
        <v>#N/A</v>
      </c>
      <c r="M1337" s="2" t="e">
        <f aca="false">LOOKUP($G1337,'Groups.csv'!$A$2:$A$300,'Groups.csv'!E$2:E$300)</f>
        <v>#N/A</v>
      </c>
      <c r="N1337" s="2" t="e">
        <f aca="false">LOOKUP($H1337,'GroupTypes.csv'!$A$2:$A$17,'GroupTypes.csv'!D$2:D$17)</f>
        <v>#N/A</v>
      </c>
      <c r="O1337" s="2" t="e">
        <f aca="false">LOOKUP($G1337,'Groups.csv'!$A$2:$A$300,'Groups.csv'!F$2:F$300)</f>
        <v>#N/A</v>
      </c>
      <c r="P1337" s="2" t="e">
        <f aca="false">LOOKUP($H1337,'GroupTypes.csv'!$A$2:$A$17,'GroupTypes.csv'!E$2:E$17)</f>
        <v>#N/A</v>
      </c>
      <c r="Q1337" s="3"/>
      <c r="R1337" s="3"/>
      <c r="S1337" s="3"/>
    </row>
    <row r="1338" customFormat="false" ht="12.75" hidden="false" customHeight="false" outlineLevel="0" collapsed="false">
      <c r="A1338" s="2" t="n">
        <v>2</v>
      </c>
      <c r="B1338" s="2" t="n">
        <v>1132</v>
      </c>
      <c r="C1338" s="2"/>
      <c r="D1338" s="2"/>
      <c r="E1338" s="2"/>
      <c r="F1338" s="2" t="str">
        <f aca="false">IF(A1338=0,"Struktur",IF(A1338=1,"Rechteck",IF(A1338=2,"Zahlenwert",IF(A1338=3,"An/Aus",IF(A1338=4,"Farbe",IF(A1338=5,"Bild",IF(A1338=6,"Pfad")))))))</f>
        <v>Zahlenwert</v>
      </c>
      <c r="G1338" s="3"/>
      <c r="H1338" s="3"/>
      <c r="I1338" s="2" t="e">
        <f aca="false">LOOKUP($G1338,'Groups.csv'!$A$2:$A$300,'Groups.csv'!C$2:C$300)</f>
        <v>#N/A</v>
      </c>
      <c r="J1338" s="2" t="e">
        <f aca="false">LOOKUP($H1338,'GroupTypes.csv'!$A$2:$A$17,'GroupTypes.csv'!B$2:B$17)</f>
        <v>#N/A</v>
      </c>
      <c r="K1338" s="2" t="e">
        <f aca="false">LOOKUP($G1338,'Groups.csv'!$A$2:$A$300,'Groups.csv'!D$2:D$300)</f>
        <v>#N/A</v>
      </c>
      <c r="L1338" s="2" t="e">
        <f aca="false">LOOKUP($H1338,'GroupTypes.csv'!$A$2:$A$17,'GroupTypes.csv'!C$2:C$17)</f>
        <v>#N/A</v>
      </c>
      <c r="M1338" s="2" t="e">
        <f aca="false">LOOKUP($G1338,'Groups.csv'!$A$2:$A$300,'Groups.csv'!E$2:E$300)</f>
        <v>#N/A</v>
      </c>
      <c r="N1338" s="2" t="e">
        <f aca="false">LOOKUP($H1338,'GroupTypes.csv'!$A$2:$A$17,'GroupTypes.csv'!D$2:D$17)</f>
        <v>#N/A</v>
      </c>
      <c r="O1338" s="2" t="e">
        <f aca="false">LOOKUP($G1338,'Groups.csv'!$A$2:$A$300,'Groups.csv'!F$2:F$300)</f>
        <v>#N/A</v>
      </c>
      <c r="P1338" s="2" t="e">
        <f aca="false">LOOKUP($H1338,'GroupTypes.csv'!$A$2:$A$17,'GroupTypes.csv'!E$2:E$17)</f>
        <v>#N/A</v>
      </c>
      <c r="Q1338" s="3"/>
      <c r="R1338" s="3"/>
      <c r="S1338" s="3"/>
    </row>
    <row r="1339" customFormat="false" ht="12.75" hidden="false" customHeight="false" outlineLevel="0" collapsed="false">
      <c r="A1339" s="2" t="n">
        <v>3</v>
      </c>
      <c r="B1339" s="2" t="n">
        <v>1133</v>
      </c>
      <c r="C1339" s="2"/>
      <c r="D1339" s="2"/>
      <c r="E1339" s="2"/>
      <c r="F1339" s="2" t="str">
        <f aca="false">IF(A1339=0,"Struktur",IF(A1339=1,"Rechteck",IF(A1339=2,"Zahlenwert",IF(A1339=3,"An/Aus",IF(A1339=4,"Farbe",IF(A1339=5,"Bild",IF(A1339=6,"Pfad")))))))</f>
        <v>An/Aus</v>
      </c>
      <c r="G1339" s="3"/>
      <c r="H1339" s="3"/>
      <c r="I1339" s="2" t="e">
        <f aca="false">LOOKUP($G1339,'Groups.csv'!$A$2:$A$300,'Groups.csv'!C$2:C$300)</f>
        <v>#N/A</v>
      </c>
      <c r="J1339" s="2" t="e">
        <f aca="false">LOOKUP($H1339,'GroupTypes.csv'!$A$2:$A$17,'GroupTypes.csv'!B$2:B$17)</f>
        <v>#N/A</v>
      </c>
      <c r="K1339" s="2" t="e">
        <f aca="false">LOOKUP($G1339,'Groups.csv'!$A$2:$A$300,'Groups.csv'!D$2:D$300)</f>
        <v>#N/A</v>
      </c>
      <c r="L1339" s="2" t="e">
        <f aca="false">LOOKUP($H1339,'GroupTypes.csv'!$A$2:$A$17,'GroupTypes.csv'!C$2:C$17)</f>
        <v>#N/A</v>
      </c>
      <c r="M1339" s="2" t="e">
        <f aca="false">LOOKUP($G1339,'Groups.csv'!$A$2:$A$300,'Groups.csv'!E$2:E$300)</f>
        <v>#N/A</v>
      </c>
      <c r="N1339" s="2" t="e">
        <f aca="false">LOOKUP($H1339,'GroupTypes.csv'!$A$2:$A$17,'GroupTypes.csv'!D$2:D$17)</f>
        <v>#N/A</v>
      </c>
      <c r="O1339" s="2" t="e">
        <f aca="false">LOOKUP($G1339,'Groups.csv'!$A$2:$A$300,'Groups.csv'!F$2:F$300)</f>
        <v>#N/A</v>
      </c>
      <c r="P1339" s="2" t="e">
        <f aca="false">LOOKUP($H1339,'GroupTypes.csv'!$A$2:$A$17,'GroupTypes.csv'!E$2:E$17)</f>
        <v>#N/A</v>
      </c>
      <c r="Q1339" s="3"/>
      <c r="R1339" s="3"/>
      <c r="S1339" s="3"/>
    </row>
    <row r="1340" customFormat="false" ht="12.75" hidden="false" customHeight="false" outlineLevel="0" collapsed="false">
      <c r="A1340" s="2" t="n">
        <v>3</v>
      </c>
      <c r="B1340" s="2" t="n">
        <v>1134</v>
      </c>
      <c r="C1340" s="2"/>
      <c r="D1340" s="2"/>
      <c r="E1340" s="2"/>
      <c r="F1340" s="2" t="str">
        <f aca="false">IF(A1340=0,"Struktur",IF(A1340=1,"Rechteck",IF(A1340=2,"Zahlenwert",IF(A1340=3,"An/Aus",IF(A1340=4,"Farbe",IF(A1340=5,"Bild",IF(A1340=6,"Pfad")))))))</f>
        <v>An/Aus</v>
      </c>
      <c r="G1340" s="3"/>
      <c r="H1340" s="3"/>
      <c r="I1340" s="2" t="e">
        <f aca="false">LOOKUP($G1340,'Groups.csv'!$A$2:$A$300,'Groups.csv'!C$2:C$300)</f>
        <v>#N/A</v>
      </c>
      <c r="J1340" s="2" t="e">
        <f aca="false">LOOKUP($H1340,'GroupTypes.csv'!$A$2:$A$17,'GroupTypes.csv'!B$2:B$17)</f>
        <v>#N/A</v>
      </c>
      <c r="K1340" s="2" t="e">
        <f aca="false">LOOKUP($G1340,'Groups.csv'!$A$2:$A$300,'Groups.csv'!D$2:D$300)</f>
        <v>#N/A</v>
      </c>
      <c r="L1340" s="2" t="e">
        <f aca="false">LOOKUP($H1340,'GroupTypes.csv'!$A$2:$A$17,'GroupTypes.csv'!C$2:C$17)</f>
        <v>#N/A</v>
      </c>
      <c r="M1340" s="2" t="e">
        <f aca="false">LOOKUP($G1340,'Groups.csv'!$A$2:$A$300,'Groups.csv'!E$2:E$300)</f>
        <v>#N/A</v>
      </c>
      <c r="N1340" s="2" t="e">
        <f aca="false">LOOKUP($H1340,'GroupTypes.csv'!$A$2:$A$17,'GroupTypes.csv'!D$2:D$17)</f>
        <v>#N/A</v>
      </c>
      <c r="O1340" s="2" t="e">
        <f aca="false">LOOKUP($G1340,'Groups.csv'!$A$2:$A$300,'Groups.csv'!F$2:F$300)</f>
        <v>#N/A</v>
      </c>
      <c r="P1340" s="2" t="e">
        <f aca="false">LOOKUP($H1340,'GroupTypes.csv'!$A$2:$A$17,'GroupTypes.csv'!E$2:E$17)</f>
        <v>#N/A</v>
      </c>
      <c r="Q1340" s="3"/>
      <c r="R1340" s="3"/>
      <c r="S1340" s="3"/>
    </row>
    <row r="1341" customFormat="false" ht="12.75" hidden="false" customHeight="false" outlineLevel="0" collapsed="false">
      <c r="A1341" s="2" t="n">
        <v>4</v>
      </c>
      <c r="B1341" s="2" t="n">
        <v>1135</v>
      </c>
      <c r="C1341" s="2"/>
      <c r="D1341" s="2"/>
      <c r="E1341" s="2"/>
      <c r="F1341" s="2" t="str">
        <f aca="false">IF(A1341=0,"Struktur",IF(A1341=1,"Rechteck",IF(A1341=2,"Zahlenwert",IF(A1341=3,"An/Aus",IF(A1341=4,"Farbe",IF(A1341=5,"Bild",IF(A1341=6,"Pfad")))))))</f>
        <v>Farbe</v>
      </c>
      <c r="G1341" s="3"/>
      <c r="H1341" s="3"/>
      <c r="I1341" s="2" t="e">
        <f aca="false">LOOKUP($G1341,'Groups.csv'!$A$2:$A$300,'Groups.csv'!C$2:C$300)</f>
        <v>#N/A</v>
      </c>
      <c r="J1341" s="2" t="e">
        <f aca="false">LOOKUP($H1341,'GroupTypes.csv'!$A$2:$A$17,'GroupTypes.csv'!B$2:B$17)</f>
        <v>#N/A</v>
      </c>
      <c r="K1341" s="2" t="e">
        <f aca="false">LOOKUP($G1341,'Groups.csv'!$A$2:$A$300,'Groups.csv'!D$2:D$300)</f>
        <v>#N/A</v>
      </c>
      <c r="L1341" s="2" t="e">
        <f aca="false">LOOKUP($H1341,'GroupTypes.csv'!$A$2:$A$17,'GroupTypes.csv'!C$2:C$17)</f>
        <v>#N/A</v>
      </c>
      <c r="M1341" s="2" t="e">
        <f aca="false">LOOKUP($G1341,'Groups.csv'!$A$2:$A$300,'Groups.csv'!E$2:E$300)</f>
        <v>#N/A</v>
      </c>
      <c r="N1341" s="2" t="e">
        <f aca="false">LOOKUP($H1341,'GroupTypes.csv'!$A$2:$A$17,'GroupTypes.csv'!D$2:D$17)</f>
        <v>#N/A</v>
      </c>
      <c r="O1341" s="2" t="e">
        <f aca="false">LOOKUP($G1341,'Groups.csv'!$A$2:$A$300,'Groups.csv'!F$2:F$300)</f>
        <v>#N/A</v>
      </c>
      <c r="P1341" s="2" t="e">
        <f aca="false">LOOKUP($H1341,'GroupTypes.csv'!$A$2:$A$17,'GroupTypes.csv'!E$2:E$17)</f>
        <v>#N/A</v>
      </c>
      <c r="Q1341" s="3"/>
      <c r="R1341" s="3"/>
      <c r="S1341" s="3"/>
    </row>
    <row r="1342" customFormat="false" ht="12.75" hidden="false" customHeight="false" outlineLevel="0" collapsed="false">
      <c r="A1342" s="2" t="n">
        <v>4</v>
      </c>
      <c r="B1342" s="2" t="n">
        <v>1136</v>
      </c>
      <c r="C1342" s="2"/>
      <c r="D1342" s="2"/>
      <c r="E1342" s="2"/>
      <c r="F1342" s="2" t="str">
        <f aca="false">IF(A1342=0,"Struktur",IF(A1342=1,"Rechteck",IF(A1342=2,"Zahlenwert",IF(A1342=3,"An/Aus",IF(A1342=4,"Farbe",IF(A1342=5,"Bild",IF(A1342=6,"Pfad")))))))</f>
        <v>Farbe</v>
      </c>
      <c r="G1342" s="3"/>
      <c r="H1342" s="3"/>
      <c r="I1342" s="2" t="e">
        <f aca="false">LOOKUP($G1342,'Groups.csv'!$A$2:$A$300,'Groups.csv'!C$2:C$300)</f>
        <v>#N/A</v>
      </c>
      <c r="J1342" s="2" t="e">
        <f aca="false">LOOKUP($H1342,'GroupTypes.csv'!$A$2:$A$17,'GroupTypes.csv'!B$2:B$17)</f>
        <v>#N/A</v>
      </c>
      <c r="K1342" s="2" t="e">
        <f aca="false">LOOKUP($G1342,'Groups.csv'!$A$2:$A$300,'Groups.csv'!D$2:D$300)</f>
        <v>#N/A</v>
      </c>
      <c r="L1342" s="2" t="e">
        <f aca="false">LOOKUP($H1342,'GroupTypes.csv'!$A$2:$A$17,'GroupTypes.csv'!C$2:C$17)</f>
        <v>#N/A</v>
      </c>
      <c r="M1342" s="2" t="e">
        <f aca="false">LOOKUP($G1342,'Groups.csv'!$A$2:$A$300,'Groups.csv'!E$2:E$300)</f>
        <v>#N/A</v>
      </c>
      <c r="N1342" s="2" t="e">
        <f aca="false">LOOKUP($H1342,'GroupTypes.csv'!$A$2:$A$17,'GroupTypes.csv'!D$2:D$17)</f>
        <v>#N/A</v>
      </c>
      <c r="O1342" s="2" t="e">
        <f aca="false">LOOKUP($G1342,'Groups.csv'!$A$2:$A$300,'Groups.csv'!F$2:F$300)</f>
        <v>#N/A</v>
      </c>
      <c r="P1342" s="2" t="e">
        <f aca="false">LOOKUP($H1342,'GroupTypes.csv'!$A$2:$A$17,'GroupTypes.csv'!E$2:E$17)</f>
        <v>#N/A</v>
      </c>
      <c r="Q1342" s="3"/>
      <c r="R1342" s="3"/>
      <c r="S1342" s="3"/>
    </row>
    <row r="1343" customFormat="false" ht="12.75" hidden="false" customHeight="false" outlineLevel="0" collapsed="false">
      <c r="A1343" s="2" t="n">
        <v>3</v>
      </c>
      <c r="B1343" s="2" t="n">
        <v>1137</v>
      </c>
      <c r="C1343" s="2"/>
      <c r="D1343" s="2"/>
      <c r="E1343" s="2"/>
      <c r="F1343" s="2" t="str">
        <f aca="false">IF(A1343=0,"Struktur",IF(A1343=1,"Rechteck",IF(A1343=2,"Zahlenwert",IF(A1343=3,"An/Aus",IF(A1343=4,"Farbe",IF(A1343=5,"Bild",IF(A1343=6,"Pfad")))))))</f>
        <v>An/Aus</v>
      </c>
      <c r="G1343" s="3"/>
      <c r="H1343" s="3"/>
      <c r="I1343" s="2" t="e">
        <f aca="false">LOOKUP($G1343,'Groups.csv'!$A$2:$A$300,'Groups.csv'!C$2:C$300)</f>
        <v>#N/A</v>
      </c>
      <c r="J1343" s="2" t="e">
        <f aca="false">LOOKUP($H1343,'GroupTypes.csv'!$A$2:$A$17,'GroupTypes.csv'!B$2:B$17)</f>
        <v>#N/A</v>
      </c>
      <c r="K1343" s="2" t="e">
        <f aca="false">LOOKUP($G1343,'Groups.csv'!$A$2:$A$300,'Groups.csv'!D$2:D$300)</f>
        <v>#N/A</v>
      </c>
      <c r="L1343" s="2" t="e">
        <f aca="false">LOOKUP($H1343,'GroupTypes.csv'!$A$2:$A$17,'GroupTypes.csv'!C$2:C$17)</f>
        <v>#N/A</v>
      </c>
      <c r="M1343" s="2" t="e">
        <f aca="false">LOOKUP($G1343,'Groups.csv'!$A$2:$A$300,'Groups.csv'!E$2:E$300)</f>
        <v>#N/A</v>
      </c>
      <c r="N1343" s="2" t="e">
        <f aca="false">LOOKUP($H1343,'GroupTypes.csv'!$A$2:$A$17,'GroupTypes.csv'!D$2:D$17)</f>
        <v>#N/A</v>
      </c>
      <c r="O1343" s="2" t="e">
        <f aca="false">LOOKUP($G1343,'Groups.csv'!$A$2:$A$300,'Groups.csv'!F$2:F$300)</f>
        <v>#N/A</v>
      </c>
      <c r="P1343" s="2" t="e">
        <f aca="false">LOOKUP($H1343,'GroupTypes.csv'!$A$2:$A$17,'GroupTypes.csv'!E$2:E$17)</f>
        <v>#N/A</v>
      </c>
      <c r="Q1343" s="3"/>
      <c r="R1343" s="3"/>
      <c r="S1343" s="3"/>
    </row>
    <row r="1344" customFormat="false" ht="12.75" hidden="false" customHeight="false" outlineLevel="0" collapsed="false">
      <c r="A1344" s="2" t="n">
        <v>2</v>
      </c>
      <c r="B1344" s="2" t="n">
        <v>1138</v>
      </c>
      <c r="C1344" s="2"/>
      <c r="D1344" s="2"/>
      <c r="E1344" s="2"/>
      <c r="F1344" s="2" t="str">
        <f aca="false">IF(A1344=0,"Struktur",IF(A1344=1,"Rechteck",IF(A1344=2,"Zahlenwert",IF(A1344=3,"An/Aus",IF(A1344=4,"Farbe",IF(A1344=5,"Bild",IF(A1344=6,"Pfad")))))))</f>
        <v>Zahlenwert</v>
      </c>
      <c r="G1344" s="3"/>
      <c r="H1344" s="3"/>
      <c r="I1344" s="2" t="e">
        <f aca="false">LOOKUP($G1344,'Groups.csv'!$A$2:$A$300,'Groups.csv'!C$2:C$300)</f>
        <v>#N/A</v>
      </c>
      <c r="J1344" s="2" t="e">
        <f aca="false">LOOKUP($H1344,'GroupTypes.csv'!$A$2:$A$17,'GroupTypes.csv'!B$2:B$17)</f>
        <v>#N/A</v>
      </c>
      <c r="K1344" s="2" t="e">
        <f aca="false">LOOKUP($G1344,'Groups.csv'!$A$2:$A$300,'Groups.csv'!D$2:D$300)</f>
        <v>#N/A</v>
      </c>
      <c r="L1344" s="2" t="e">
        <f aca="false">LOOKUP($H1344,'GroupTypes.csv'!$A$2:$A$17,'GroupTypes.csv'!C$2:C$17)</f>
        <v>#N/A</v>
      </c>
      <c r="M1344" s="2" t="e">
        <f aca="false">LOOKUP($G1344,'Groups.csv'!$A$2:$A$300,'Groups.csv'!E$2:E$300)</f>
        <v>#N/A</v>
      </c>
      <c r="N1344" s="2" t="e">
        <f aca="false">LOOKUP($H1344,'GroupTypes.csv'!$A$2:$A$17,'GroupTypes.csv'!D$2:D$17)</f>
        <v>#N/A</v>
      </c>
      <c r="O1344" s="2" t="e">
        <f aca="false">LOOKUP($G1344,'Groups.csv'!$A$2:$A$300,'Groups.csv'!F$2:F$300)</f>
        <v>#N/A</v>
      </c>
      <c r="P1344" s="2" t="e">
        <f aca="false">LOOKUP($H1344,'GroupTypes.csv'!$A$2:$A$17,'GroupTypes.csv'!E$2:E$17)</f>
        <v>#N/A</v>
      </c>
      <c r="Q1344" s="3"/>
      <c r="R1344" s="3"/>
      <c r="S1344" s="3"/>
    </row>
    <row r="1345" customFormat="false" ht="12.75" hidden="false" customHeight="false" outlineLevel="0" collapsed="false">
      <c r="A1345" s="2" t="n">
        <v>4</v>
      </c>
      <c r="B1345" s="2" t="n">
        <v>1139</v>
      </c>
      <c r="C1345" s="2"/>
      <c r="D1345" s="2"/>
      <c r="E1345" s="2"/>
      <c r="F1345" s="2" t="str">
        <f aca="false">IF(A1345=0,"Struktur",IF(A1345=1,"Rechteck",IF(A1345=2,"Zahlenwert",IF(A1345=3,"An/Aus",IF(A1345=4,"Farbe",IF(A1345=5,"Bild",IF(A1345=6,"Pfad")))))))</f>
        <v>Farbe</v>
      </c>
      <c r="G1345" s="3"/>
      <c r="H1345" s="3"/>
      <c r="I1345" s="2" t="e">
        <f aca="false">LOOKUP($G1345,'Groups.csv'!$A$2:$A$300,'Groups.csv'!C$2:C$300)</f>
        <v>#N/A</v>
      </c>
      <c r="J1345" s="2" t="e">
        <f aca="false">LOOKUP($H1345,'GroupTypes.csv'!$A$2:$A$17,'GroupTypes.csv'!B$2:B$17)</f>
        <v>#N/A</v>
      </c>
      <c r="K1345" s="2" t="e">
        <f aca="false">LOOKUP($G1345,'Groups.csv'!$A$2:$A$300,'Groups.csv'!D$2:D$300)</f>
        <v>#N/A</v>
      </c>
      <c r="L1345" s="2" t="e">
        <f aca="false">LOOKUP($H1345,'GroupTypes.csv'!$A$2:$A$17,'GroupTypes.csv'!C$2:C$17)</f>
        <v>#N/A</v>
      </c>
      <c r="M1345" s="2" t="e">
        <f aca="false">LOOKUP($G1345,'Groups.csv'!$A$2:$A$300,'Groups.csv'!E$2:E$300)</f>
        <v>#N/A</v>
      </c>
      <c r="N1345" s="2" t="e">
        <f aca="false">LOOKUP($H1345,'GroupTypes.csv'!$A$2:$A$17,'GroupTypes.csv'!D$2:D$17)</f>
        <v>#N/A</v>
      </c>
      <c r="O1345" s="2" t="e">
        <f aca="false">LOOKUP($G1345,'Groups.csv'!$A$2:$A$300,'Groups.csv'!F$2:F$300)</f>
        <v>#N/A</v>
      </c>
      <c r="P1345" s="2" t="e">
        <f aca="false">LOOKUP($H1345,'GroupTypes.csv'!$A$2:$A$17,'GroupTypes.csv'!E$2:E$17)</f>
        <v>#N/A</v>
      </c>
      <c r="Q1345" s="3"/>
      <c r="R1345" s="3"/>
      <c r="S1345" s="3"/>
    </row>
    <row r="1346" customFormat="false" ht="12.75" hidden="false" customHeight="false" outlineLevel="0" collapsed="false">
      <c r="A1346" s="2" t="n">
        <v>2</v>
      </c>
      <c r="B1346" s="2" t="n">
        <v>1140</v>
      </c>
      <c r="C1346" s="2"/>
      <c r="D1346" s="2"/>
      <c r="E1346" s="2"/>
      <c r="F1346" s="2" t="str">
        <f aca="false">IF(A1346=0,"Struktur",IF(A1346=1,"Rechteck",IF(A1346=2,"Zahlenwert",IF(A1346=3,"An/Aus",IF(A1346=4,"Farbe",IF(A1346=5,"Bild",IF(A1346=6,"Pfad")))))))</f>
        <v>Zahlenwert</v>
      </c>
      <c r="G1346" s="3"/>
      <c r="H1346" s="3"/>
      <c r="I1346" s="2" t="e">
        <f aca="false">LOOKUP($G1346,'Groups.csv'!$A$2:$A$300,'Groups.csv'!C$2:C$300)</f>
        <v>#N/A</v>
      </c>
      <c r="J1346" s="2" t="e">
        <f aca="false">LOOKUP($H1346,'GroupTypes.csv'!$A$2:$A$17,'GroupTypes.csv'!B$2:B$17)</f>
        <v>#N/A</v>
      </c>
      <c r="K1346" s="2" t="e">
        <f aca="false">LOOKUP($G1346,'Groups.csv'!$A$2:$A$300,'Groups.csv'!D$2:D$300)</f>
        <v>#N/A</v>
      </c>
      <c r="L1346" s="2" t="e">
        <f aca="false">LOOKUP($H1346,'GroupTypes.csv'!$A$2:$A$17,'GroupTypes.csv'!C$2:C$17)</f>
        <v>#N/A</v>
      </c>
      <c r="M1346" s="2" t="e">
        <f aca="false">LOOKUP($G1346,'Groups.csv'!$A$2:$A$300,'Groups.csv'!E$2:E$300)</f>
        <v>#N/A</v>
      </c>
      <c r="N1346" s="2" t="e">
        <f aca="false">LOOKUP($H1346,'GroupTypes.csv'!$A$2:$A$17,'GroupTypes.csv'!D$2:D$17)</f>
        <v>#N/A</v>
      </c>
      <c r="O1346" s="2" t="e">
        <f aca="false">LOOKUP($G1346,'Groups.csv'!$A$2:$A$300,'Groups.csv'!F$2:F$300)</f>
        <v>#N/A</v>
      </c>
      <c r="P1346" s="2" t="e">
        <f aca="false">LOOKUP($H1346,'GroupTypes.csv'!$A$2:$A$17,'GroupTypes.csv'!E$2:E$17)</f>
        <v>#N/A</v>
      </c>
      <c r="Q1346" s="3"/>
      <c r="R1346" s="3"/>
      <c r="S1346" s="3"/>
    </row>
    <row r="1347" customFormat="false" ht="12.75" hidden="false" customHeight="false" outlineLevel="0" collapsed="false">
      <c r="A1347" s="2" t="n">
        <v>3</v>
      </c>
      <c r="B1347" s="2" t="n">
        <v>1141</v>
      </c>
      <c r="C1347" s="2"/>
      <c r="D1347" s="2"/>
      <c r="E1347" s="2"/>
      <c r="F1347" s="2" t="str">
        <f aca="false">IF(A1347=0,"Struktur",IF(A1347=1,"Rechteck",IF(A1347=2,"Zahlenwert",IF(A1347=3,"An/Aus",IF(A1347=4,"Farbe",IF(A1347=5,"Bild",IF(A1347=6,"Pfad")))))))</f>
        <v>An/Aus</v>
      </c>
      <c r="G1347" s="3"/>
      <c r="H1347" s="3"/>
      <c r="I1347" s="2" t="e">
        <f aca="false">LOOKUP($G1347,'Groups.csv'!$A$2:$A$300,'Groups.csv'!C$2:C$300)</f>
        <v>#N/A</v>
      </c>
      <c r="J1347" s="2" t="e">
        <f aca="false">LOOKUP($H1347,'GroupTypes.csv'!$A$2:$A$17,'GroupTypes.csv'!B$2:B$17)</f>
        <v>#N/A</v>
      </c>
      <c r="K1347" s="2" t="e">
        <f aca="false">LOOKUP($G1347,'Groups.csv'!$A$2:$A$300,'Groups.csv'!D$2:D$300)</f>
        <v>#N/A</v>
      </c>
      <c r="L1347" s="2" t="e">
        <f aca="false">LOOKUP($H1347,'GroupTypes.csv'!$A$2:$A$17,'GroupTypes.csv'!C$2:C$17)</f>
        <v>#N/A</v>
      </c>
      <c r="M1347" s="2" t="e">
        <f aca="false">LOOKUP($G1347,'Groups.csv'!$A$2:$A$300,'Groups.csv'!E$2:E$300)</f>
        <v>#N/A</v>
      </c>
      <c r="N1347" s="2" t="e">
        <f aca="false">LOOKUP($H1347,'GroupTypes.csv'!$A$2:$A$17,'GroupTypes.csv'!D$2:D$17)</f>
        <v>#N/A</v>
      </c>
      <c r="O1347" s="2" t="e">
        <f aca="false">LOOKUP($G1347,'Groups.csv'!$A$2:$A$300,'Groups.csv'!F$2:F$300)</f>
        <v>#N/A</v>
      </c>
      <c r="P1347" s="2" t="e">
        <f aca="false">LOOKUP($H1347,'GroupTypes.csv'!$A$2:$A$17,'GroupTypes.csv'!E$2:E$17)</f>
        <v>#N/A</v>
      </c>
      <c r="Q1347" s="3"/>
      <c r="R1347" s="3"/>
      <c r="S1347" s="3"/>
    </row>
    <row r="1348" customFormat="false" ht="12.75" hidden="false" customHeight="false" outlineLevel="0" collapsed="false">
      <c r="A1348" s="2" t="n">
        <v>5</v>
      </c>
      <c r="B1348" s="2" t="n">
        <v>1142</v>
      </c>
      <c r="C1348" s="2"/>
      <c r="D1348" s="2"/>
      <c r="E1348" s="2"/>
      <c r="F1348" s="2" t="str">
        <f aca="false">IF(A1348=0,"Struktur",IF(A1348=1,"Rechteck",IF(A1348=2,"Zahlenwert",IF(A1348=3,"An/Aus",IF(A1348=4,"Farbe",IF(A1348=5,"Bild",IF(A1348=6,"Pfad")))))))</f>
        <v>Bild</v>
      </c>
      <c r="G1348" s="3"/>
      <c r="H1348" s="3"/>
      <c r="I1348" s="2" t="e">
        <f aca="false">LOOKUP($G1348,'Groups.csv'!$A$2:$A$300,'Groups.csv'!C$2:C$300)</f>
        <v>#N/A</v>
      </c>
      <c r="J1348" s="2" t="e">
        <f aca="false">LOOKUP($H1348,'GroupTypes.csv'!$A$2:$A$17,'GroupTypes.csv'!B$2:B$17)</f>
        <v>#N/A</v>
      </c>
      <c r="K1348" s="2" t="e">
        <f aca="false">LOOKUP($G1348,'Groups.csv'!$A$2:$A$300,'Groups.csv'!D$2:D$300)</f>
        <v>#N/A</v>
      </c>
      <c r="L1348" s="2" t="e">
        <f aca="false">LOOKUP($H1348,'GroupTypes.csv'!$A$2:$A$17,'GroupTypes.csv'!C$2:C$17)</f>
        <v>#N/A</v>
      </c>
      <c r="M1348" s="2" t="e">
        <f aca="false">LOOKUP($G1348,'Groups.csv'!$A$2:$A$300,'Groups.csv'!E$2:E$300)</f>
        <v>#N/A</v>
      </c>
      <c r="N1348" s="2" t="e">
        <f aca="false">LOOKUP($H1348,'GroupTypes.csv'!$A$2:$A$17,'GroupTypes.csv'!D$2:D$17)</f>
        <v>#N/A</v>
      </c>
      <c r="O1348" s="2" t="e">
        <f aca="false">LOOKUP($G1348,'Groups.csv'!$A$2:$A$300,'Groups.csv'!F$2:F$300)</f>
        <v>#N/A</v>
      </c>
      <c r="P1348" s="2" t="e">
        <f aca="false">LOOKUP($H1348,'GroupTypes.csv'!$A$2:$A$17,'GroupTypes.csv'!E$2:E$17)</f>
        <v>#N/A</v>
      </c>
      <c r="Q1348" s="3"/>
      <c r="R1348" s="3"/>
      <c r="S13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9.7"/>
    <col collapsed="false" customWidth="true" hidden="false" outlineLevel="0" max="2" min="2" style="6" width="7.14"/>
    <col collapsed="false" customWidth="true" hidden="false" outlineLevel="0" max="3" min="3" style="6" width="6.13"/>
    <col collapsed="false" customWidth="true" hidden="false" outlineLevel="0" max="4" min="4" style="6" width="9.41"/>
    <col collapsed="false" customWidth="true" hidden="false" outlineLevel="0" max="5" min="5" style="6" width="5.13"/>
    <col collapsed="false" customWidth="true" hidden="false" outlineLevel="0" max="6" min="6" style="6" width="10.85"/>
    <col collapsed="false" customWidth="true" hidden="false" outlineLevel="0" max="7" min="7" style="6" width="19.99"/>
    <col collapsed="false" customWidth="true" hidden="false" outlineLevel="0" max="8" min="8" style="6" width="35.13"/>
    <col collapsed="false" customWidth="true" hidden="false" outlineLevel="0" max="9" min="9" style="6" width="39.41"/>
    <col collapsed="false" customWidth="true" hidden="false" outlineLevel="0" max="10" min="10" style="6" width="35.13"/>
    <col collapsed="false" customWidth="true" hidden="false" outlineLevel="0" max="13" min="13" style="6" width="17.85"/>
  </cols>
  <sheetData>
    <row r="1" customFormat="false" ht="12.75" hidden="false" customHeight="false" outlineLevel="0" collapsed="false">
      <c r="A1" s="2" t="str">
        <f aca="false">IF(ISBLANK(Overview!A1),"",Overview!A1)</f>
        <v>SKI_TYP</v>
      </c>
      <c r="B1" s="2" t="str">
        <f aca="false">IF(ISBLANK(Overview!B1),"",Overview!B1)</f>
        <v>SKI_ID</v>
      </c>
      <c r="C1" s="2" t="str">
        <f aca="false">IF(ISBLANK(Overview!D1),"",Overview!D1)</f>
        <v>SKI_STRUCT_ID</v>
      </c>
      <c r="D1" s="2" t="str">
        <f aca="false">IF(ISBLANK(Overview!E1),"",Overview!E1)</f>
        <v>SKI_STRUCT_SUB_ID</v>
      </c>
      <c r="E1" s="2" t="str">
        <f aca="false">IF(ISBLANK(Overview!G1),"",Overview!G1)</f>
        <v>SKI_GROUP_ID</v>
      </c>
      <c r="F1" s="2" t="str">
        <f aca="false">IF(ISBLANK(Overview!H1),"",Overview!H1)</f>
        <v>SKI_GROUP_TYPE</v>
      </c>
      <c r="G1" s="2" t="str">
        <f aca="false">IF(ISBLANK(Overview!Q1),"",Overview!Q1)</f>
        <v>SKI_ID_DESCR_GER</v>
      </c>
      <c r="H1" s="2" t="str">
        <f aca="false">IF(ISBLANK(Overview!R1),"",Overview!R1)</f>
        <v>SKI_ID_DESCR_ENG</v>
      </c>
      <c r="I1" s="2" t="str">
        <f aca="false">IF(ISBLANK(Overview!S1),"",Overview!S1)</f>
        <v>SKI_ID_DESCR_ITA</v>
      </c>
      <c r="J1" s="2" t="str">
        <f aca="false">IF(ISBLANK(Overview!T1),"",Overview!T1)</f>
        <v>SKI_ID_DESCR_RU</v>
      </c>
      <c r="K1" s="2" t="str">
        <f aca="false">IF(ISBLANK(Overview!U1),"",Overview!U1)</f>
        <v/>
      </c>
      <c r="L1" s="2" t="str">
        <f aca="false">IF(ISBLANK(Overview!V1),"",Overview!V1)</f>
        <v/>
      </c>
      <c r="M1" s="7"/>
    </row>
    <row r="2" customFormat="false" ht="12.75" hidden="false" customHeight="false" outlineLevel="0" collapsed="false">
      <c r="A2" s="2" t="n">
        <f aca="false">IF(ISBLANK(Overview!A2),"",Overview!A2)</f>
        <v>1</v>
      </c>
      <c r="B2" s="2" t="n">
        <f aca="false">IF(ISBLANK(Overview!B2),"",Overview!B2)</f>
        <v>1</v>
      </c>
      <c r="C2" s="2" t="str">
        <f aca="false">IF(ISBLANK(Overview!D2),"",Overview!D2)</f>
        <v/>
      </c>
      <c r="D2" s="2" t="str">
        <f aca="false">IF(ISBLANK(Overview!E2),"",Overview!E2)</f>
        <v/>
      </c>
      <c r="E2" s="2" t="str">
        <f aca="false">IF(ISBLANK(Overview!G2),"",Overview!G2)</f>
        <v/>
      </c>
      <c r="F2" s="2" t="str">
        <f aca="false">IF(ISBLANK(Overview!H2),"",Overview!H2)</f>
        <v/>
      </c>
      <c r="G2" s="2" t="str">
        <f aca="false">IF(ISBLANK(Overview!Q2),"",Overview!Q2)</f>
        <v/>
      </c>
      <c r="H2" s="2" t="str">
        <f aca="false">IF(ISBLANK(Overview!R2),"",Overview!R2)</f>
        <v>main menu list view</v>
      </c>
      <c r="I2" s="2" t="str">
        <f aca="false">IF(ISBLANK(Overview!S2),"",Overview!S2)</f>
        <v>Visuale lista menu principale</v>
      </c>
      <c r="J2" s="2" t="str">
        <f aca="false">IF(ISBLANK(Overview!T2),"",Overview!T2)</f>
        <v>главный список меню</v>
      </c>
      <c r="K2" s="2" t="str">
        <f aca="false">IF(ISBLANK(Overview!U2),"",Overview!U2)</f>
        <v/>
      </c>
      <c r="L2" s="2" t="str">
        <f aca="false">IF(ISBLANK(Overview!V2),"",Overview!V2)</f>
        <v/>
      </c>
      <c r="M2" s="7"/>
    </row>
    <row r="3" customFormat="false" ht="12.75" hidden="false" customHeight="false" outlineLevel="0" collapsed="false">
      <c r="A3" s="2" t="n">
        <f aca="false">IF(ISBLANK(Overview!A3),"",Overview!A3)</f>
        <v>0</v>
      </c>
      <c r="B3" s="2" t="n">
        <f aca="false">IF(ISBLANK(Overview!B3),"",Overview!B3)</f>
        <v>2</v>
      </c>
      <c r="C3" s="2" t="str">
        <f aca="false">IF(ISBLANK(Overview!D3),"",Overview!D3)</f>
        <v/>
      </c>
      <c r="D3" s="2" t="str">
        <f aca="false">IF(ISBLANK(Overview!E3),"",Overview!E3)</f>
        <v/>
      </c>
      <c r="E3" s="2" t="str">
        <f aca="false">IF(ISBLANK(Overview!G3),"",Overview!G3)</f>
        <v/>
      </c>
      <c r="F3" s="2" t="str">
        <f aca="false">IF(ISBLANK(Overview!H3),"",Overview!H3)</f>
        <v/>
      </c>
      <c r="G3" s="2" t="str">
        <f aca="false">IF(ISBLANK(Overview!Q3),"",Overview!Q3)</f>
        <v/>
      </c>
      <c r="H3" s="2" t="str">
        <f aca="false">IF(ISBLANK(Overview!R3),"",Overview!R3)</f>
        <v>menu item</v>
      </c>
      <c r="I3" s="2" t="str">
        <f aca="false">IF(ISBLANK(Overview!S3),"",Overview!S3)</f>
        <v>Elemento menu</v>
      </c>
      <c r="J3" s="2" t="str">
        <f aca="false">IF(ISBLANK(Overview!T3),"",Overview!T3)</f>
        <v>пункт меню</v>
      </c>
      <c r="K3" s="2" t="str">
        <f aca="false">IF(ISBLANK(Overview!U3),"",Overview!U3)</f>
        <v/>
      </c>
      <c r="L3" s="2" t="str">
        <f aca="false">IF(ISBLANK(Overview!V3),"",Overview!V3)</f>
        <v/>
      </c>
      <c r="M3" s="7"/>
    </row>
    <row r="4" customFormat="false" ht="12.75" hidden="false" customHeight="false" outlineLevel="0" collapsed="false">
      <c r="A4" s="2" t="n">
        <f aca="false">IF(ISBLANK(Overview!A4),"",Overview!A4)</f>
        <v>1</v>
      </c>
      <c r="B4" s="2" t="str">
        <f aca="false">IF(ISBLANK(Overview!B4),"",Overview!B4)</f>
        <v/>
      </c>
      <c r="C4" s="2" t="n">
        <f aca="false">IF(ISBLANK(Overview!D4),"",Overview!D4)</f>
        <v>2</v>
      </c>
      <c r="D4" s="2" t="n">
        <f aca="false">IF(ISBLANK(Overview!E4),"",Overview!E4)</f>
        <v>1</v>
      </c>
      <c r="E4" s="2" t="str">
        <f aca="false">IF(ISBLANK(Overview!G4),"",Overview!G4)</f>
        <v/>
      </c>
      <c r="F4" s="2" t="str">
        <f aca="false">IF(ISBLANK(Overview!H4),"",Overview!H4)</f>
        <v/>
      </c>
      <c r="G4" s="2" t="str">
        <f aca="false">IF(ISBLANK(Overview!Q4),"",Overview!Q4)</f>
        <v/>
      </c>
      <c r="H4" s="2" t="str">
        <f aca="false">IF(ISBLANK(Overview!R4),"",Overview!R4)</f>
        <v>1st line</v>
      </c>
      <c r="I4" s="2" t="str">
        <f aca="false">IF(ISBLANK(Overview!S4),"",Overview!S4)</f>
        <v>1° linea</v>
      </c>
      <c r="J4" s="2" t="str">
        <f aca="false">IF(ISBLANK(Overview!T4),"",Overview!T4)</f>
        <v>1-ый пункт</v>
      </c>
      <c r="K4" s="2" t="str">
        <f aca="false">IF(ISBLANK(Overview!U4),"",Overview!U4)</f>
        <v/>
      </c>
      <c r="L4" s="2" t="str">
        <f aca="false">IF(ISBLANK(Overview!V4),"",Overview!V4)</f>
        <v/>
      </c>
      <c r="M4" s="7"/>
    </row>
    <row r="5" customFormat="false" ht="12.75" hidden="false" customHeight="false" outlineLevel="0" collapsed="false">
      <c r="A5" s="2" t="n">
        <f aca="false">IF(ISBLANK(Overview!A5),"",Overview!A5)</f>
        <v>1</v>
      </c>
      <c r="B5" s="2" t="str">
        <f aca="false">IF(ISBLANK(Overview!B5),"",Overview!B5)</f>
        <v/>
      </c>
      <c r="C5" s="2" t="n">
        <f aca="false">IF(ISBLANK(Overview!D5),"",Overview!D5)</f>
        <v>2</v>
      </c>
      <c r="D5" s="2" t="n">
        <f aca="false">IF(ISBLANK(Overview!E5),"",Overview!E5)</f>
        <v>2</v>
      </c>
      <c r="E5" s="2" t="str">
        <f aca="false">IF(ISBLANK(Overview!G5),"",Overview!G5)</f>
        <v/>
      </c>
      <c r="F5" s="2" t="str">
        <f aca="false">IF(ISBLANK(Overview!H5),"",Overview!H5)</f>
        <v/>
      </c>
      <c r="G5" s="2" t="str">
        <f aca="false">IF(ISBLANK(Overview!Q5),"",Overview!Q5)</f>
        <v/>
      </c>
      <c r="H5" s="2" t="str">
        <f aca="false">IF(ISBLANK(Overview!R5),"",Overview!R5)</f>
        <v>2nd line</v>
      </c>
      <c r="I5" s="2" t="str">
        <f aca="false">IF(ISBLANK(Overview!S5),"",Overview!S5)</f>
        <v>2° linea</v>
      </c>
      <c r="J5" s="2" t="str">
        <f aca="false">IF(ISBLANK(Overview!T5),"",Overview!T5)</f>
        <v>2-ой пункт</v>
      </c>
      <c r="K5" s="2" t="str">
        <f aca="false">IF(ISBLANK(Overview!U5),"",Overview!U5)</f>
        <v/>
      </c>
      <c r="L5" s="2" t="str">
        <f aca="false">IF(ISBLANK(Overview!V5),"",Overview!V5)</f>
        <v/>
      </c>
      <c r="M5" s="7"/>
    </row>
    <row r="6" customFormat="false" ht="12.75" hidden="false" customHeight="false" outlineLevel="0" collapsed="false">
      <c r="A6" s="2" t="n">
        <f aca="false">IF(ISBLANK(Overview!A6),"",Overview!A6)</f>
        <v>1</v>
      </c>
      <c r="B6" s="2" t="str">
        <f aca="false">IF(ISBLANK(Overview!B6),"",Overview!B6)</f>
        <v/>
      </c>
      <c r="C6" s="2" t="n">
        <f aca="false">IF(ISBLANK(Overview!D6),"",Overview!D6)</f>
        <v>2</v>
      </c>
      <c r="D6" s="2" t="n">
        <f aca="false">IF(ISBLANK(Overview!E6),"",Overview!E6)</f>
        <v>3</v>
      </c>
      <c r="E6" s="2" t="str">
        <f aca="false">IF(ISBLANK(Overview!G6),"",Overview!G6)</f>
        <v/>
      </c>
      <c r="F6" s="2" t="str">
        <f aca="false">IF(ISBLANK(Overview!H6),"",Overview!H6)</f>
        <v/>
      </c>
      <c r="G6" s="2" t="str">
        <f aca="false">IF(ISBLANK(Overview!Q6),"",Overview!Q6)</f>
        <v/>
      </c>
      <c r="H6" s="2" t="str">
        <f aca="false">IF(ISBLANK(Overview!R6),"",Overview!R6)</f>
        <v>3rd line</v>
      </c>
      <c r="I6" s="2" t="str">
        <f aca="false">IF(ISBLANK(Overview!S6),"",Overview!S6)</f>
        <v>3° linea</v>
      </c>
      <c r="J6" s="2" t="str">
        <f aca="false">IF(ISBLANK(Overview!T6),"",Overview!T6)</f>
        <v>3-ий пункт</v>
      </c>
      <c r="K6" s="2" t="str">
        <f aca="false">IF(ISBLANK(Overview!U6),"",Overview!U6)</f>
        <v/>
      </c>
      <c r="L6" s="2" t="str">
        <f aca="false">IF(ISBLANK(Overview!V6),"",Overview!V6)</f>
        <v/>
      </c>
      <c r="M6" s="7"/>
    </row>
    <row r="7" customFormat="false" ht="12.75" hidden="false" customHeight="false" outlineLevel="0" collapsed="false">
      <c r="A7" s="2" t="n">
        <f aca="false">IF(ISBLANK(Overview!A7),"",Overview!A7)</f>
        <v>1</v>
      </c>
      <c r="B7" s="2" t="str">
        <f aca="false">IF(ISBLANK(Overview!B7),"",Overview!B7)</f>
        <v/>
      </c>
      <c r="C7" s="2" t="n">
        <f aca="false">IF(ISBLANK(Overview!D7),"",Overview!D7)</f>
        <v>2</v>
      </c>
      <c r="D7" s="2" t="n">
        <f aca="false">IF(ISBLANK(Overview!E7),"",Overview!E7)</f>
        <v>4</v>
      </c>
      <c r="E7" s="2" t="str">
        <f aca="false">IF(ISBLANK(Overview!G7),"",Overview!G7)</f>
        <v/>
      </c>
      <c r="F7" s="2" t="str">
        <f aca="false">IF(ISBLANK(Overview!H7),"",Overview!H7)</f>
        <v/>
      </c>
      <c r="G7" s="2" t="str">
        <f aca="false">IF(ISBLANK(Overview!Q7),"",Overview!Q7)</f>
        <v/>
      </c>
      <c r="H7" s="2" t="str">
        <f aca="false">IF(ISBLANK(Overview!R7),"",Overview!R7)</f>
        <v>4th line</v>
      </c>
      <c r="I7" s="2" t="str">
        <f aca="false">IF(ISBLANK(Overview!S7),"",Overview!S7)</f>
        <v>4° linea</v>
      </c>
      <c r="J7" s="2" t="str">
        <f aca="false">IF(ISBLANK(Overview!T7),"",Overview!T7)</f>
        <v>4-ый пункт</v>
      </c>
      <c r="K7" s="2" t="str">
        <f aca="false">IF(ISBLANK(Overview!U7),"",Overview!U7)</f>
        <v/>
      </c>
      <c r="L7" s="2" t="str">
        <f aca="false">IF(ISBLANK(Overview!V7),"",Overview!V7)</f>
        <v/>
      </c>
      <c r="M7" s="8"/>
    </row>
    <row r="8" customFormat="false" ht="12.75" hidden="false" customHeight="false" outlineLevel="0" collapsed="false">
      <c r="A8" s="2" t="n">
        <f aca="false">IF(ISBLANK(Overview!A8),"",Overview!A8)</f>
        <v>1</v>
      </c>
      <c r="B8" s="2" t="str">
        <f aca="false">IF(ISBLANK(Overview!B8),"",Overview!B8)</f>
        <v/>
      </c>
      <c r="C8" s="2" t="n">
        <f aca="false">IF(ISBLANK(Overview!D8),"",Overview!D8)</f>
        <v>2</v>
      </c>
      <c r="D8" s="2" t="n">
        <f aca="false">IF(ISBLANK(Overview!E8),"",Overview!E8)</f>
        <v>5</v>
      </c>
      <c r="E8" s="2" t="str">
        <f aca="false">IF(ISBLANK(Overview!G8),"",Overview!G8)</f>
        <v/>
      </c>
      <c r="F8" s="2" t="str">
        <f aca="false">IF(ISBLANK(Overview!H8),"",Overview!H8)</f>
        <v/>
      </c>
      <c r="G8" s="2" t="str">
        <f aca="false">IF(ISBLANK(Overview!Q8),"",Overview!Q8)</f>
        <v/>
      </c>
      <c r="H8" s="2" t="str">
        <f aca="false">IF(ISBLANK(Overview!R8),"",Overview!R8)</f>
        <v>5th line</v>
      </c>
      <c r="I8" s="2" t="str">
        <f aca="false">IF(ISBLANK(Overview!S8),"",Overview!S8)</f>
        <v>5° linea</v>
      </c>
      <c r="J8" s="2" t="str">
        <f aca="false">IF(ISBLANK(Overview!T8),"",Overview!T8)</f>
        <v>5-ый пункт</v>
      </c>
      <c r="K8" s="2" t="str">
        <f aca="false">IF(ISBLANK(Overview!U8),"",Overview!U8)</f>
        <v/>
      </c>
      <c r="L8" s="2" t="str">
        <f aca="false">IF(ISBLANK(Overview!V8),"",Overview!V8)</f>
        <v/>
      </c>
      <c r="M8" s="8"/>
    </row>
    <row r="9" customFormat="false" ht="12.75" hidden="false" customHeight="false" outlineLevel="0" collapsed="false">
      <c r="A9" s="2" t="n">
        <f aca="false">IF(ISBLANK(Overview!A9),"",Overview!A9)</f>
        <v>1</v>
      </c>
      <c r="B9" s="2" t="str">
        <f aca="false">IF(ISBLANK(Overview!B9),"",Overview!B9)</f>
        <v/>
      </c>
      <c r="C9" s="2" t="n">
        <f aca="false">IF(ISBLANK(Overview!D9),"",Overview!D9)</f>
        <v>2</v>
      </c>
      <c r="D9" s="2" t="n">
        <f aca="false">IF(ISBLANK(Overview!E9),"",Overview!E9)</f>
        <v>6</v>
      </c>
      <c r="E9" s="2" t="str">
        <f aca="false">IF(ISBLANK(Overview!G9),"",Overview!G9)</f>
        <v/>
      </c>
      <c r="F9" s="2" t="str">
        <f aca="false">IF(ISBLANK(Overview!H9),"",Overview!H9)</f>
        <v/>
      </c>
      <c r="G9" s="2" t="str">
        <f aca="false">IF(ISBLANK(Overview!Q9),"",Overview!Q9)</f>
        <v/>
      </c>
      <c r="H9" s="2" t="str">
        <f aca="false">IF(ISBLANK(Overview!R9),"",Overview!R9)</f>
        <v>6th line</v>
      </c>
      <c r="I9" s="2" t="str">
        <f aca="false">IF(ISBLANK(Overview!S9),"",Overview!S9)</f>
        <v>6° linea</v>
      </c>
      <c r="J9" s="2" t="str">
        <f aca="false">IF(ISBLANK(Overview!T9),"",Overview!T9)</f>
        <v>6-ой пункт</v>
      </c>
      <c r="K9" s="2" t="str">
        <f aca="false">IF(ISBLANK(Overview!U9),"",Overview!U9)</f>
        <v/>
      </c>
      <c r="L9" s="2" t="str">
        <f aca="false">IF(ISBLANK(Overview!V9),"",Overview!V9)</f>
        <v/>
      </c>
      <c r="M9" s="8"/>
    </row>
    <row r="10" customFormat="false" ht="12.75" hidden="false" customHeight="false" outlineLevel="0" collapsed="false">
      <c r="A10" s="2" t="n">
        <f aca="false">IF(ISBLANK(Overview!A10),"",Overview!A10)</f>
        <v>0</v>
      </c>
      <c r="B10" s="2" t="n">
        <f aca="false">IF(ISBLANK(Overview!B10),"",Overview!B10)</f>
        <v>3</v>
      </c>
      <c r="C10" s="2" t="str">
        <f aca="false">IF(ISBLANK(Overview!D10),"",Overview!D10)</f>
        <v/>
      </c>
      <c r="D10" s="2" t="str">
        <f aca="false">IF(ISBLANK(Overview!E10),"",Overview!E10)</f>
        <v/>
      </c>
      <c r="E10" s="2" t="str">
        <f aca="false">IF(ISBLANK(Overview!G10),"",Overview!G10)</f>
        <v/>
      </c>
      <c r="F10" s="2" t="str">
        <f aca="false">IF(ISBLANK(Overview!H10),"",Overview!H10)</f>
        <v/>
      </c>
      <c r="G10" s="2" t="str">
        <f aca="false">IF(ISBLANK(Overview!Q10),"",Overview!Q10)</f>
        <v/>
      </c>
      <c r="H10" s="2" t="str">
        <f aca="false">IF(ISBLANK(Overview!R10),"",Overview!R10)</f>
        <v>menu item focused</v>
      </c>
      <c r="I10" s="2" t="str">
        <f aca="false">IF(ISBLANK(Overview!S10),"",Overview!S10)</f>
        <v>Elemento menu selezionato</v>
      </c>
      <c r="J10" s="2" t="str">
        <f aca="false">IF(ISBLANK(Overview!T10),"",Overview!T10)</f>
        <v>пункт меню выделенный</v>
      </c>
      <c r="K10" s="2" t="str">
        <f aca="false">IF(ISBLANK(Overview!U10),"",Overview!U10)</f>
        <v/>
      </c>
      <c r="L10" s="2" t="str">
        <f aca="false">IF(ISBLANK(Overview!V10),"",Overview!V10)</f>
        <v/>
      </c>
      <c r="M10" s="8"/>
    </row>
    <row r="11" customFormat="false" ht="12.75" hidden="false" customHeight="false" outlineLevel="0" collapsed="false">
      <c r="A11" s="2" t="n">
        <f aca="false">IF(ISBLANK(Overview!A11),"",Overview!A11)</f>
        <v>1</v>
      </c>
      <c r="B11" s="2" t="str">
        <f aca="false">IF(ISBLANK(Overview!B11),"",Overview!B11)</f>
        <v/>
      </c>
      <c r="C11" s="2" t="n">
        <f aca="false">IF(ISBLANK(Overview!D11),"",Overview!D11)</f>
        <v>3</v>
      </c>
      <c r="D11" s="2" t="n">
        <f aca="false">IF(ISBLANK(Overview!E11),"",Overview!E11)</f>
        <v>1</v>
      </c>
      <c r="E11" s="2" t="str">
        <f aca="false">IF(ISBLANK(Overview!G11),"",Overview!G11)</f>
        <v/>
      </c>
      <c r="F11" s="2" t="str">
        <f aca="false">IF(ISBLANK(Overview!H11),"",Overview!H11)</f>
        <v/>
      </c>
      <c r="G11" s="2" t="str">
        <f aca="false">IF(ISBLANK(Overview!Q11),"",Overview!Q11)</f>
        <v/>
      </c>
      <c r="H11" s="2" t="str">
        <f aca="false">IF(ISBLANK(Overview!R11),"",Overview!R11)</f>
        <v>1st line</v>
      </c>
      <c r="I11" s="2" t="str">
        <f aca="false">IF(ISBLANK(Overview!S11),"",Overview!S11)</f>
        <v>1° linea</v>
      </c>
      <c r="J11" s="2" t="str">
        <f aca="false">IF(ISBLANK(Overview!T11),"",Overview!T11)</f>
        <v>1-ый пункт выд.</v>
      </c>
      <c r="K11" s="2" t="str">
        <f aca="false">IF(ISBLANK(Overview!U11),"",Overview!U11)</f>
        <v/>
      </c>
      <c r="L11" s="2" t="str">
        <f aca="false">IF(ISBLANK(Overview!V11),"",Overview!V11)</f>
        <v/>
      </c>
      <c r="M11" s="8"/>
    </row>
    <row r="12" customFormat="false" ht="12.75" hidden="false" customHeight="false" outlineLevel="0" collapsed="false">
      <c r="A12" s="2" t="n">
        <f aca="false">IF(ISBLANK(Overview!A12),"",Overview!A12)</f>
        <v>1</v>
      </c>
      <c r="B12" s="2" t="str">
        <f aca="false">IF(ISBLANK(Overview!B12),"",Overview!B12)</f>
        <v/>
      </c>
      <c r="C12" s="2" t="n">
        <f aca="false">IF(ISBLANK(Overview!D12),"",Overview!D12)</f>
        <v>3</v>
      </c>
      <c r="D12" s="2" t="n">
        <f aca="false">IF(ISBLANK(Overview!E12),"",Overview!E12)</f>
        <v>2</v>
      </c>
      <c r="E12" s="2" t="str">
        <f aca="false">IF(ISBLANK(Overview!G12),"",Overview!G12)</f>
        <v/>
      </c>
      <c r="F12" s="2" t="str">
        <f aca="false">IF(ISBLANK(Overview!H12),"",Overview!H12)</f>
        <v/>
      </c>
      <c r="G12" s="2" t="str">
        <f aca="false">IF(ISBLANK(Overview!Q12),"",Overview!Q12)</f>
        <v/>
      </c>
      <c r="H12" s="2" t="str">
        <f aca="false">IF(ISBLANK(Overview!R12),"",Overview!R12)</f>
        <v>2nd line</v>
      </c>
      <c r="I12" s="2" t="str">
        <f aca="false">IF(ISBLANK(Overview!S12),"",Overview!S12)</f>
        <v>2° linea</v>
      </c>
      <c r="J12" s="2" t="str">
        <f aca="false">IF(ISBLANK(Overview!T12),"",Overview!T12)</f>
        <v>2-ой пункт выд.</v>
      </c>
      <c r="K12" s="2" t="str">
        <f aca="false">IF(ISBLANK(Overview!U12),"",Overview!U12)</f>
        <v/>
      </c>
      <c r="L12" s="2" t="str">
        <f aca="false">IF(ISBLANK(Overview!V12),"",Overview!V12)</f>
        <v/>
      </c>
      <c r="M12" s="8"/>
    </row>
    <row r="13" customFormat="false" ht="12.75" hidden="false" customHeight="false" outlineLevel="0" collapsed="false">
      <c r="A13" s="2" t="n">
        <f aca="false">IF(ISBLANK(Overview!A13),"",Overview!A13)</f>
        <v>1</v>
      </c>
      <c r="B13" s="2" t="str">
        <f aca="false">IF(ISBLANK(Overview!B13),"",Overview!B13)</f>
        <v/>
      </c>
      <c r="C13" s="2" t="n">
        <f aca="false">IF(ISBLANK(Overview!D13),"",Overview!D13)</f>
        <v>3</v>
      </c>
      <c r="D13" s="2" t="n">
        <f aca="false">IF(ISBLANK(Overview!E13),"",Overview!E13)</f>
        <v>3</v>
      </c>
      <c r="E13" s="2" t="str">
        <f aca="false">IF(ISBLANK(Overview!G13),"",Overview!G13)</f>
        <v/>
      </c>
      <c r="F13" s="2" t="str">
        <f aca="false">IF(ISBLANK(Overview!H13),"",Overview!H13)</f>
        <v/>
      </c>
      <c r="G13" s="2" t="str">
        <f aca="false">IF(ISBLANK(Overview!Q13),"",Overview!Q13)</f>
        <v/>
      </c>
      <c r="H13" s="2" t="str">
        <f aca="false">IF(ISBLANK(Overview!R13),"",Overview!R13)</f>
        <v>3rd line</v>
      </c>
      <c r="I13" s="2" t="str">
        <f aca="false">IF(ISBLANK(Overview!S13),"",Overview!S13)</f>
        <v>3° linea</v>
      </c>
      <c r="J13" s="2" t="str">
        <f aca="false">IF(ISBLANK(Overview!T13),"",Overview!T13)</f>
        <v>3-ий пункт выд.</v>
      </c>
      <c r="K13" s="2" t="str">
        <f aca="false">IF(ISBLANK(Overview!U13),"",Overview!U13)</f>
        <v/>
      </c>
      <c r="L13" s="2" t="str">
        <f aca="false">IF(ISBLANK(Overview!V13),"",Overview!V13)</f>
        <v/>
      </c>
      <c r="M13" s="8"/>
    </row>
    <row r="14" customFormat="false" ht="12.75" hidden="false" customHeight="false" outlineLevel="0" collapsed="false">
      <c r="A14" s="2" t="n">
        <f aca="false">IF(ISBLANK(Overview!A14),"",Overview!A14)</f>
        <v>1</v>
      </c>
      <c r="B14" s="2" t="str">
        <f aca="false">IF(ISBLANK(Overview!B14),"",Overview!B14)</f>
        <v/>
      </c>
      <c r="C14" s="2" t="n">
        <f aca="false">IF(ISBLANK(Overview!D14),"",Overview!D14)</f>
        <v>3</v>
      </c>
      <c r="D14" s="2" t="n">
        <f aca="false">IF(ISBLANK(Overview!E14),"",Overview!E14)</f>
        <v>4</v>
      </c>
      <c r="E14" s="2" t="str">
        <f aca="false">IF(ISBLANK(Overview!G14),"",Overview!G14)</f>
        <v/>
      </c>
      <c r="F14" s="2" t="str">
        <f aca="false">IF(ISBLANK(Overview!H14),"",Overview!H14)</f>
        <v/>
      </c>
      <c r="G14" s="2" t="str">
        <f aca="false">IF(ISBLANK(Overview!Q14),"",Overview!Q14)</f>
        <v/>
      </c>
      <c r="H14" s="2" t="str">
        <f aca="false">IF(ISBLANK(Overview!R14),"",Overview!R14)</f>
        <v>4th line</v>
      </c>
      <c r="I14" s="2" t="str">
        <f aca="false">IF(ISBLANK(Overview!S14),"",Overview!S14)</f>
        <v>4° linea</v>
      </c>
      <c r="J14" s="2" t="str">
        <f aca="false">IF(ISBLANK(Overview!T14),"",Overview!T14)</f>
        <v>4-ый пункт выд.</v>
      </c>
      <c r="K14" s="2" t="str">
        <f aca="false">IF(ISBLANK(Overview!U14),"",Overview!U14)</f>
        <v/>
      </c>
      <c r="L14" s="2" t="str">
        <f aca="false">IF(ISBLANK(Overview!V14),"",Overview!V14)</f>
        <v/>
      </c>
      <c r="M14" s="8"/>
    </row>
    <row r="15" customFormat="false" ht="12.75" hidden="false" customHeight="false" outlineLevel="0" collapsed="false">
      <c r="A15" s="2" t="n">
        <f aca="false">IF(ISBLANK(Overview!A15),"",Overview!A15)</f>
        <v>1</v>
      </c>
      <c r="B15" s="2" t="str">
        <f aca="false">IF(ISBLANK(Overview!B15),"",Overview!B15)</f>
        <v/>
      </c>
      <c r="C15" s="2" t="n">
        <f aca="false">IF(ISBLANK(Overview!D15),"",Overview!D15)</f>
        <v>3</v>
      </c>
      <c r="D15" s="2" t="n">
        <f aca="false">IF(ISBLANK(Overview!E15),"",Overview!E15)</f>
        <v>5</v>
      </c>
      <c r="E15" s="2" t="str">
        <f aca="false">IF(ISBLANK(Overview!G15),"",Overview!G15)</f>
        <v/>
      </c>
      <c r="F15" s="2" t="str">
        <f aca="false">IF(ISBLANK(Overview!H15),"",Overview!H15)</f>
        <v/>
      </c>
      <c r="G15" s="2" t="str">
        <f aca="false">IF(ISBLANK(Overview!Q15),"",Overview!Q15)</f>
        <v/>
      </c>
      <c r="H15" s="2" t="str">
        <f aca="false">IF(ISBLANK(Overview!R15),"",Overview!R15)</f>
        <v>5th line</v>
      </c>
      <c r="I15" s="2" t="str">
        <f aca="false">IF(ISBLANK(Overview!S15),"",Overview!S15)</f>
        <v>5° linea</v>
      </c>
      <c r="J15" s="2" t="str">
        <f aca="false">IF(ISBLANK(Overview!T15),"",Overview!T15)</f>
        <v>5-ый пункт выд.</v>
      </c>
      <c r="K15" s="2" t="str">
        <f aca="false">IF(ISBLANK(Overview!U15),"",Overview!U15)</f>
        <v/>
      </c>
      <c r="L15" s="2" t="str">
        <f aca="false">IF(ISBLANK(Overview!V15),"",Overview!V15)</f>
        <v/>
      </c>
      <c r="M15" s="8"/>
    </row>
    <row r="16" customFormat="false" ht="12.75" hidden="false" customHeight="false" outlineLevel="0" collapsed="false">
      <c r="A16" s="2" t="n">
        <f aca="false">IF(ISBLANK(Overview!A16),"",Overview!A16)</f>
        <v>1</v>
      </c>
      <c r="B16" s="2" t="str">
        <f aca="false">IF(ISBLANK(Overview!B16),"",Overview!B16)</f>
        <v/>
      </c>
      <c r="C16" s="2" t="n">
        <f aca="false">IF(ISBLANK(Overview!D16),"",Overview!D16)</f>
        <v>3</v>
      </c>
      <c r="D16" s="2" t="n">
        <f aca="false">IF(ISBLANK(Overview!E16),"",Overview!E16)</f>
        <v>6</v>
      </c>
      <c r="E16" s="2" t="str">
        <f aca="false">IF(ISBLANK(Overview!G16),"",Overview!G16)</f>
        <v/>
      </c>
      <c r="F16" s="2" t="str">
        <f aca="false">IF(ISBLANK(Overview!H16),"",Overview!H16)</f>
        <v/>
      </c>
      <c r="G16" s="2" t="str">
        <f aca="false">IF(ISBLANK(Overview!Q16),"",Overview!Q16)</f>
        <v/>
      </c>
      <c r="H16" s="2" t="str">
        <f aca="false">IF(ISBLANK(Overview!R16),"",Overview!R16)</f>
        <v>6th line</v>
      </c>
      <c r="I16" s="2" t="str">
        <f aca="false">IF(ISBLANK(Overview!S16),"",Overview!S16)</f>
        <v>6° linea</v>
      </c>
      <c r="J16" s="2" t="str">
        <f aca="false">IF(ISBLANK(Overview!T16),"",Overview!T16)</f>
        <v>6-ой пункт выд.</v>
      </c>
      <c r="K16" s="2" t="str">
        <f aca="false">IF(ISBLANK(Overview!U16),"",Overview!U16)</f>
        <v/>
      </c>
      <c r="L16" s="2" t="str">
        <f aca="false">IF(ISBLANK(Overview!V16),"",Overview!V16)</f>
        <v/>
      </c>
      <c r="M16" s="8"/>
    </row>
    <row r="17" customFormat="false" ht="12.75" hidden="false" customHeight="false" outlineLevel="0" collapsed="false">
      <c r="A17" s="2" t="n">
        <f aca="false">IF(ISBLANK(Overview!A17),"",Overview!A17)</f>
        <v>1</v>
      </c>
      <c r="B17" s="2" t="n">
        <f aca="false">IF(ISBLANK(Overview!B17),"",Overview!B17)</f>
        <v>4</v>
      </c>
      <c r="C17" s="2" t="str">
        <f aca="false">IF(ISBLANK(Overview!D17),"",Overview!D17)</f>
        <v/>
      </c>
      <c r="D17" s="2" t="str">
        <f aca="false">IF(ISBLANK(Overview!E17),"",Overview!E17)</f>
        <v/>
      </c>
      <c r="E17" s="2" t="str">
        <f aca="false">IF(ISBLANK(Overview!G17),"",Overview!G17)</f>
        <v/>
      </c>
      <c r="F17" s="2" t="str">
        <f aca="false">IF(ISBLANK(Overview!H17),"",Overview!H17)</f>
        <v/>
      </c>
      <c r="G17" s="2" t="str">
        <f aca="false">IF(ISBLANK(Overview!Q17),"",Overview!Q17)</f>
        <v/>
      </c>
      <c r="H17" s="2" t="str">
        <f aca="false">IF(ISBLANK(Overview!R17),"",Overview!R17)</f>
        <v>scroll bar of menu item</v>
      </c>
      <c r="I17" s="2" t="str">
        <f aca="false">IF(ISBLANK(Overview!S17),"",Overview!S17)</f>
        <v>Scroll bar elementi menu</v>
      </c>
      <c r="J17" s="2" t="str">
        <f aca="false">IF(ISBLANK(Overview!T17),"",Overview!T17)</f>
        <v>линейка прокрутки пунктов меню</v>
      </c>
      <c r="K17" s="2" t="str">
        <f aca="false">IF(ISBLANK(Overview!U17),"",Overview!U17)</f>
        <v/>
      </c>
      <c r="L17" s="2" t="str">
        <f aca="false">IF(ISBLANK(Overview!V17),"",Overview!V17)</f>
        <v/>
      </c>
      <c r="M17" s="8"/>
    </row>
    <row r="18" customFormat="false" ht="12.75" hidden="false" customHeight="false" outlineLevel="0" collapsed="false">
      <c r="A18" s="2" t="n">
        <f aca="false">IF(ISBLANK(Overview!A18),"",Overview!A18)</f>
        <v>5</v>
      </c>
      <c r="B18" s="2" t="n">
        <f aca="false">IF(ISBLANK(Overview!B18),"",Overview!B18)</f>
        <v>5</v>
      </c>
      <c r="C18" s="2" t="str">
        <f aca="false">IF(ISBLANK(Overview!D18),"",Overview!D18)</f>
        <v/>
      </c>
      <c r="D18" s="2" t="str">
        <f aca="false">IF(ISBLANK(Overview!E18),"",Overview!E18)</f>
        <v/>
      </c>
      <c r="E18" s="2" t="str">
        <f aca="false">IF(ISBLANK(Overview!G18),"",Overview!G18)</f>
        <v/>
      </c>
      <c r="F18" s="2" t="str">
        <f aca="false">IF(ISBLANK(Overview!H18),"",Overview!H18)</f>
        <v/>
      </c>
      <c r="G18" s="2" t="str">
        <f aca="false">IF(ISBLANK(Overview!Q18),"",Overview!Q18)</f>
        <v/>
      </c>
      <c r="H18" s="2" t="str">
        <f aca="false">IF(ISBLANK(Overview!R18),"",Overview!R18)</f>
        <v>highlighted item in empty window</v>
      </c>
      <c r="I18" s="2" t="str">
        <f aca="false">IF(ISBLANK(Overview!S18),"",Overview!S18)</f>
        <v>Elemento selezionato in una finestra vuota</v>
      </c>
      <c r="J18" s="2" t="str">
        <f aca="false">IF(ISBLANK(Overview!T18),"",Overview!T18)</f>
        <v>выделенный пункт в пустом окне</v>
      </c>
      <c r="K18" s="2" t="str">
        <f aca="false">IF(ISBLANK(Overview!U18),"",Overview!U18)</f>
        <v/>
      </c>
      <c r="L18" s="2" t="str">
        <f aca="false">IF(ISBLANK(Overview!V18),"",Overview!V18)</f>
        <v/>
      </c>
      <c r="M18" s="8"/>
    </row>
    <row r="19" customFormat="false" ht="12.75" hidden="false" customHeight="false" outlineLevel="0" collapsed="false">
      <c r="A19" s="2" t="n">
        <f aca="false">IF(ISBLANK(Overview!A19),"",Overview!A19)</f>
        <v>1</v>
      </c>
      <c r="B19" s="2" t="n">
        <f aca="false">IF(ISBLANK(Overview!B19),"",Overview!B19)</f>
        <v>6</v>
      </c>
      <c r="C19" s="2" t="str">
        <f aca="false">IF(ISBLANK(Overview!D19),"",Overview!D19)</f>
        <v/>
      </c>
      <c r="D19" s="2" t="str">
        <f aca="false">IF(ISBLANK(Overview!E19),"",Overview!E19)</f>
        <v/>
      </c>
      <c r="E19" s="2" t="n">
        <f aca="false">IF(ISBLANK(Overview!G19),"",Overview!G19)</f>
        <v>5</v>
      </c>
      <c r="F19" s="2" t="n">
        <f aca="false">IF(ISBLANK(Overview!H19),"",Overview!H19)</f>
        <v>9</v>
      </c>
      <c r="G19" s="2" t="str">
        <f aca="false">IF(ISBLANK(Overview!Q19),"",Overview!Q19)</f>
        <v/>
      </c>
      <c r="H19" s="2" t="str">
        <f aca="false">IF(ISBLANK(Overview!R19),"",Overview!R19)</f>
        <v>analog clock rect.</v>
      </c>
      <c r="I19" s="2" t="str">
        <f aca="false">IF(ISBLANK(Overview!S19),"",Overview!S19)</f>
        <v>Rettangolo orologio anal.</v>
      </c>
      <c r="J19" s="2" t="str">
        <f aca="false">IF(ISBLANK(Overview!T19),"",Overview!T19)</f>
        <v>положение анал.часов</v>
      </c>
      <c r="K19" s="2" t="str">
        <f aca="false">IF(ISBLANK(Overview!U19),"",Overview!U19)</f>
        <v/>
      </c>
      <c r="L19" s="2" t="str">
        <f aca="false">IF(ISBLANK(Overview!V19),"",Overview!V19)</f>
        <v/>
      </c>
    </row>
    <row r="20" customFormat="false" ht="12.75" hidden="false" customHeight="false" outlineLevel="0" collapsed="false">
      <c r="A20" s="2" t="n">
        <f aca="false">IF(ISBLANK(Overview!A20),"",Overview!A20)</f>
        <v>5</v>
      </c>
      <c r="B20" s="2" t="n">
        <f aca="false">IF(ISBLANK(Overview!B20),"",Overview!B20)</f>
        <v>7</v>
      </c>
      <c r="C20" s="2" t="str">
        <f aca="false">IF(ISBLANK(Overview!D20),"",Overview!D20)</f>
        <v/>
      </c>
      <c r="D20" s="2" t="str">
        <f aca="false">IF(ISBLANK(Overview!E20),"",Overview!E20)</f>
        <v/>
      </c>
      <c r="E20" s="2" t="str">
        <f aca="false">IF(ISBLANK(Overview!G20),"",Overview!G20)</f>
        <v/>
      </c>
      <c r="F20" s="2" t="str">
        <f aca="false">IF(ISBLANK(Overview!H20),"",Overview!H20)</f>
        <v/>
      </c>
      <c r="G20" s="2" t="str">
        <f aca="false">IF(ISBLANK(Overview!Q20),"",Overview!Q20)</f>
        <v/>
      </c>
      <c r="H20" s="2" t="str">
        <f aca="false">IF(ISBLANK(Overview!R20),"",Overview!R20)</f>
        <v>background of analog clock</v>
      </c>
      <c r="I20" s="2" t="str">
        <f aca="false">IF(ISBLANK(Overview!S20),"",Overview!S20)</f>
        <v>Sfondo orologio analogico</v>
      </c>
      <c r="J20" s="2" t="str">
        <f aca="false">IF(ISBLANK(Overview!T20),"",Overview!T20)</f>
        <v>картинка анал.часов</v>
      </c>
      <c r="K20" s="2" t="str">
        <f aca="false">IF(ISBLANK(Overview!U20),"",Overview!U20)</f>
        <v/>
      </c>
      <c r="L20" s="2" t="str">
        <f aca="false">IF(ISBLANK(Overview!V20),"",Overview!V20)</f>
        <v/>
      </c>
    </row>
    <row r="21" customFormat="false" ht="12.75" hidden="false" customHeight="false" outlineLevel="0" collapsed="false">
      <c r="A21" s="2" t="n">
        <f aca="false">IF(ISBLANK(Overview!A21),"",Overview!A21)</f>
        <v>2</v>
      </c>
      <c r="B21" s="2" t="n">
        <f aca="false">IF(ISBLANK(Overview!B21),"",Overview!B21)</f>
        <v>8</v>
      </c>
      <c r="C21" s="2" t="str">
        <f aca="false">IF(ISBLANK(Overview!D21),"",Overview!D21)</f>
        <v/>
      </c>
      <c r="D21" s="2" t="str">
        <f aca="false">IF(ISBLANK(Overview!E21),"",Overview!E21)</f>
        <v/>
      </c>
      <c r="E21" s="2" t="n">
        <f aca="false">IF(ISBLANK(Overview!G21),"",Overview!G21)</f>
        <v>5</v>
      </c>
      <c r="F21" s="2" t="n">
        <f aca="false">IF(ISBLANK(Overview!H21),"",Overview!H21)</f>
        <v>12</v>
      </c>
      <c r="G21" s="2" t="str">
        <f aca="false">IF(ISBLANK(Overview!Q21),"",Overview!Q21)</f>
        <v/>
      </c>
      <c r="H21" s="2" t="str">
        <f aca="false">IF(ISBLANK(Overview!R21),"",Overview!R21)</f>
        <v>clock short hand size (hours)</v>
      </c>
      <c r="I21" s="2" t="str">
        <f aca="false">IF(ISBLANK(Overview!S21),"",Overview!S21)</f>
        <v>Clock short hand size (hours)</v>
      </c>
      <c r="J21" s="2" t="str">
        <f aca="false">IF(ISBLANK(Overview!T21),"",Overview!T21)</f>
        <v>длина час. стрелки</v>
      </c>
      <c r="K21" s="2" t="str">
        <f aca="false">IF(ISBLANK(Overview!U21),"",Overview!U21)</f>
        <v/>
      </c>
      <c r="L21" s="2" t="str">
        <f aca="false">IF(ISBLANK(Overview!V21),"",Overview!V21)</f>
        <v/>
      </c>
    </row>
    <row r="22" customFormat="false" ht="12.75" hidden="false" customHeight="false" outlineLevel="0" collapsed="false">
      <c r="A22" s="2" t="n">
        <f aca="false">IF(ISBLANK(Overview!A22),"",Overview!A22)</f>
        <v>4</v>
      </c>
      <c r="B22" s="2" t="n">
        <f aca="false">IF(ISBLANK(Overview!B22),"",Overview!B22)</f>
        <v>9</v>
      </c>
      <c r="C22" s="2" t="str">
        <f aca="false">IF(ISBLANK(Overview!D22),"",Overview!D22)</f>
        <v/>
      </c>
      <c r="D22" s="2" t="str">
        <f aca="false">IF(ISBLANK(Overview!E22),"",Overview!E22)</f>
        <v/>
      </c>
      <c r="E22" s="2" t="n">
        <f aca="false">IF(ISBLANK(Overview!G22),"",Overview!G22)</f>
        <v>5</v>
      </c>
      <c r="F22" s="2" t="n">
        <f aca="false">IF(ISBLANK(Overview!H22),"",Overview!H22)</f>
        <v>10</v>
      </c>
      <c r="G22" s="2" t="str">
        <f aca="false">IF(ISBLANK(Overview!Q22),"",Overview!Q22)</f>
        <v>Stundenzeiger (Analog Uhr)</v>
      </c>
      <c r="H22" s="2" t="str">
        <f aca="false">IF(ISBLANK(Overview!R22),"",Overview!R22)</f>
        <v>clock short hand (hours)</v>
      </c>
      <c r="I22" s="2" t="str">
        <f aca="false">IF(ISBLANK(Overview!S22),"",Overview!S22)</f>
        <v>Clock short hand (hours)</v>
      </c>
      <c r="J22" s="2" t="str">
        <f aca="false">IF(ISBLANK(Overview!T22),"",Overview!T22)</f>
        <v>цвет час. стрелки</v>
      </c>
      <c r="K22" s="2" t="str">
        <f aca="false">IF(ISBLANK(Overview!U22),"",Overview!U22)</f>
        <v/>
      </c>
      <c r="L22" s="2" t="str">
        <f aca="false">IF(ISBLANK(Overview!V22),"",Overview!V22)</f>
        <v/>
      </c>
    </row>
    <row r="23" customFormat="false" ht="12.75" hidden="false" customHeight="false" outlineLevel="0" collapsed="false">
      <c r="A23" s="2" t="n">
        <f aca="false">IF(ISBLANK(Overview!A23),"",Overview!A23)</f>
        <v>4</v>
      </c>
      <c r="B23" s="2" t="n">
        <f aca="false">IF(ISBLANK(Overview!B23),"",Overview!B23)</f>
        <v>10</v>
      </c>
      <c r="C23" s="2" t="str">
        <f aca="false">IF(ISBLANK(Overview!D23),"",Overview!D23)</f>
        <v/>
      </c>
      <c r="D23" s="2" t="str">
        <f aca="false">IF(ISBLANK(Overview!E23),"",Overview!E23)</f>
        <v/>
      </c>
      <c r="E23" s="2" t="n">
        <f aca="false">IF(ISBLANK(Overview!G23),"",Overview!G23)</f>
        <v>5</v>
      </c>
      <c r="F23" s="2" t="n">
        <f aca="false">IF(ISBLANK(Overview!H23),"",Overview!H23)</f>
        <v>11</v>
      </c>
      <c r="G23" s="2" t="str">
        <f aca="false">IF(ISBLANK(Overview!Q23),"",Overview!Q23)</f>
        <v>Stundenzeiger schatten (Analog Uhr)</v>
      </c>
      <c r="H23" s="2" t="str">
        <f aca="false">IF(ISBLANK(Overview!R23),"",Overview!R23)</f>
        <v>clock short hand shadow (hours)</v>
      </c>
      <c r="I23" s="2" t="str">
        <f aca="false">IF(ISBLANK(Overview!S23),"",Overview!S23)</f>
        <v>Clock short hand shadow (hours)</v>
      </c>
      <c r="J23" s="2" t="str">
        <f aca="false">IF(ISBLANK(Overview!T23),"",Overview!T23)</f>
        <v>цвет тени час. стрелки</v>
      </c>
      <c r="K23" s="2" t="str">
        <f aca="false">IF(ISBLANK(Overview!U23),"",Overview!U23)</f>
        <v/>
      </c>
      <c r="L23" s="2" t="str">
        <f aca="false">IF(ISBLANK(Overview!V23),"",Overview!V23)</f>
        <v/>
      </c>
    </row>
    <row r="24" customFormat="false" ht="12.75" hidden="false" customHeight="false" outlineLevel="0" collapsed="false">
      <c r="A24" s="2" t="n">
        <f aca="false">IF(ISBLANK(Overview!A24),"",Overview!A24)</f>
        <v>2</v>
      </c>
      <c r="B24" s="2" t="n">
        <f aca="false">IF(ISBLANK(Overview!B24),"",Overview!B24)</f>
        <v>11</v>
      </c>
      <c r="C24" s="2" t="str">
        <f aca="false">IF(ISBLANK(Overview!D24),"",Overview!D24)</f>
        <v/>
      </c>
      <c r="D24" s="2" t="str">
        <f aca="false">IF(ISBLANK(Overview!E24),"",Overview!E24)</f>
        <v/>
      </c>
      <c r="E24" s="2" t="n">
        <f aca="false">IF(ISBLANK(Overview!G24),"",Overview!G24)</f>
        <v>5</v>
      </c>
      <c r="F24" s="2" t="n">
        <f aca="false">IF(ISBLANK(Overview!H24),"",Overview!H24)</f>
        <v>15</v>
      </c>
      <c r="G24" s="2" t="str">
        <f aca="false">IF(ISBLANK(Overview!Q24),"",Overview!Q24)</f>
        <v/>
      </c>
      <c r="H24" s="2" t="str">
        <f aca="false">IF(ISBLANK(Overview!R24),"",Overview!R24)</f>
        <v>clock long hand size (mins)</v>
      </c>
      <c r="I24" s="2" t="str">
        <f aca="false">IF(ISBLANK(Overview!S24),"",Overview!S24)</f>
        <v>Clock long hand size (mins)</v>
      </c>
      <c r="J24" s="2" t="str">
        <f aca="false">IF(ISBLANK(Overview!T24),"",Overview!T24)</f>
        <v>длина мин.стрелки</v>
      </c>
      <c r="K24" s="2" t="str">
        <f aca="false">IF(ISBLANK(Overview!U24),"",Overview!U24)</f>
        <v/>
      </c>
      <c r="L24" s="2" t="str">
        <f aca="false">IF(ISBLANK(Overview!V24),"",Overview!V24)</f>
        <v/>
      </c>
    </row>
    <row r="25" customFormat="false" ht="12.75" hidden="false" customHeight="false" outlineLevel="0" collapsed="false">
      <c r="A25" s="2" t="n">
        <f aca="false">IF(ISBLANK(Overview!A25),"",Overview!A25)</f>
        <v>4</v>
      </c>
      <c r="B25" s="2" t="n">
        <f aca="false">IF(ISBLANK(Overview!B25),"",Overview!B25)</f>
        <v>12</v>
      </c>
      <c r="C25" s="2" t="str">
        <f aca="false">IF(ISBLANK(Overview!D25),"",Overview!D25)</f>
        <v/>
      </c>
      <c r="D25" s="2" t="str">
        <f aca="false">IF(ISBLANK(Overview!E25),"",Overview!E25)</f>
        <v/>
      </c>
      <c r="E25" s="2" t="n">
        <f aca="false">IF(ISBLANK(Overview!G25),"",Overview!G25)</f>
        <v>5</v>
      </c>
      <c r="F25" s="2" t="n">
        <f aca="false">IF(ISBLANK(Overview!H25),"",Overview!H25)</f>
        <v>13</v>
      </c>
      <c r="G25" s="2" t="str">
        <f aca="false">IF(ISBLANK(Overview!Q25),"",Overview!Q25)</f>
        <v>Minutenzeiger (Analog Uhr)</v>
      </c>
      <c r="H25" s="2" t="str">
        <f aca="false">IF(ISBLANK(Overview!R25),"",Overview!R25)</f>
        <v>clock long hand (mins)</v>
      </c>
      <c r="I25" s="2" t="str">
        <f aca="false">IF(ISBLANK(Overview!S25),"",Overview!S25)</f>
        <v>Clock long hand (mins)</v>
      </c>
      <c r="J25" s="2" t="str">
        <f aca="false">IF(ISBLANK(Overview!T25),"",Overview!T25)</f>
        <v>цвет мин.стрелки</v>
      </c>
      <c r="K25" s="2" t="str">
        <f aca="false">IF(ISBLANK(Overview!U25),"",Overview!U25)</f>
        <v/>
      </c>
      <c r="L25" s="2" t="str">
        <f aca="false">IF(ISBLANK(Overview!V25),"",Overview!V25)</f>
        <v/>
      </c>
    </row>
    <row r="26" customFormat="false" ht="12.75" hidden="false" customHeight="false" outlineLevel="0" collapsed="false">
      <c r="A26" s="2" t="n">
        <f aca="false">IF(ISBLANK(Overview!A26),"",Overview!A26)</f>
        <v>4</v>
      </c>
      <c r="B26" s="2" t="n">
        <f aca="false">IF(ISBLANK(Overview!B26),"",Overview!B26)</f>
        <v>13</v>
      </c>
      <c r="C26" s="2" t="str">
        <f aca="false">IF(ISBLANK(Overview!D26),"",Overview!D26)</f>
        <v/>
      </c>
      <c r="D26" s="2" t="str">
        <f aca="false">IF(ISBLANK(Overview!E26),"",Overview!E26)</f>
        <v/>
      </c>
      <c r="E26" s="2" t="n">
        <f aca="false">IF(ISBLANK(Overview!G26),"",Overview!G26)</f>
        <v>5</v>
      </c>
      <c r="F26" s="2" t="n">
        <f aca="false">IF(ISBLANK(Overview!H26),"",Overview!H26)</f>
        <v>14</v>
      </c>
      <c r="G26" s="2" t="str">
        <f aca="false">IF(ISBLANK(Overview!Q26),"",Overview!Q26)</f>
        <v/>
      </c>
      <c r="H26" s="2" t="str">
        <f aca="false">IF(ISBLANK(Overview!R26),"",Overview!R26)</f>
        <v>clock long hand shadow (mins)</v>
      </c>
      <c r="I26" s="2" t="str">
        <f aca="false">IF(ISBLANK(Overview!S26),"",Overview!S26)</f>
        <v>Clock long hand shadow (mins)</v>
      </c>
      <c r="J26" s="2" t="str">
        <f aca="false">IF(ISBLANK(Overview!T26),"",Overview!T26)</f>
        <v>цвет тени мин.стрелки</v>
      </c>
      <c r="K26" s="2" t="str">
        <f aca="false">IF(ISBLANK(Overview!U26),"",Overview!U26)</f>
        <v/>
      </c>
      <c r="L26" s="2" t="str">
        <f aca="false">IF(ISBLANK(Overview!V26),"",Overview!V26)</f>
        <v/>
      </c>
    </row>
    <row r="27" customFormat="false" ht="12.75" hidden="false" customHeight="false" outlineLevel="0" collapsed="false">
      <c r="A27" s="2" t="n">
        <f aca="false">IF(ISBLANK(Overview!A27),"",Overview!A27)</f>
        <v>0</v>
      </c>
      <c r="B27" s="2" t="n">
        <f aca="false">IF(ISBLANK(Overview!B27),"",Overview!B27)</f>
        <v>14</v>
      </c>
      <c r="C27" s="2" t="str">
        <f aca="false">IF(ISBLANK(Overview!D27),"",Overview!D27)</f>
        <v/>
      </c>
      <c r="D27" s="2" t="str">
        <f aca="false">IF(ISBLANK(Overview!E27),"",Overview!E27)</f>
        <v/>
      </c>
      <c r="E27" s="2" t="str">
        <f aca="false">IF(ISBLANK(Overview!G27),"",Overview!G27)</f>
        <v/>
      </c>
      <c r="F27" s="2" t="str">
        <f aca="false">IF(ISBLANK(Overview!H27),"",Overview!H27)</f>
        <v/>
      </c>
      <c r="G27" s="2" t="str">
        <f aca="false">IF(ISBLANK(Overview!Q27),"",Overview!Q27)</f>
        <v/>
      </c>
      <c r="H27" s="2" t="str">
        <f aca="false">IF(ISBLANK(Overview!R27),"",Overview!R27)</f>
        <v>highlighted item in the thumbnail list window</v>
      </c>
      <c r="I27" s="2" t="str">
        <f aca="false">IF(ISBLANK(Overview!S27),"",Overview!S27)</f>
        <v>Elemento selezionato in una lista</v>
      </c>
      <c r="J27" s="2" t="str">
        <f aca="false">IF(ISBLANK(Overview!T27),"",Overview!T27)</f>
        <v>выдел. пункт меню (справочник. картинки)</v>
      </c>
      <c r="K27" s="2" t="str">
        <f aca="false">IF(ISBLANK(Overview!U27),"",Overview!U27)</f>
        <v/>
      </c>
      <c r="L27" s="2" t="str">
        <f aca="false">IF(ISBLANK(Overview!V27),"",Overview!V27)</f>
        <v/>
      </c>
    </row>
    <row r="28" customFormat="false" ht="12.75" hidden="false" customHeight="false" outlineLevel="0" collapsed="false">
      <c r="A28" s="2" t="n">
        <f aca="false">IF(ISBLANK(Overview!A28),"",Overview!A28)</f>
        <v>1</v>
      </c>
      <c r="B28" s="2" t="str">
        <f aca="false">IF(ISBLANK(Overview!B28),"",Overview!B28)</f>
        <v/>
      </c>
      <c r="C28" s="2" t="n">
        <f aca="false">IF(ISBLANK(Overview!D28),"",Overview!D28)</f>
        <v>14</v>
      </c>
      <c r="D28" s="2" t="n">
        <f aca="false">IF(ISBLANK(Overview!E28),"",Overview!E28)</f>
        <v>1</v>
      </c>
      <c r="E28" s="2" t="str">
        <f aca="false">IF(ISBLANK(Overview!G28),"",Overview!G28)</f>
        <v/>
      </c>
      <c r="F28" s="2" t="str">
        <f aca="false">IF(ISBLANK(Overview!H28),"",Overview!H28)</f>
        <v/>
      </c>
      <c r="G28" s="2" t="str">
        <f aca="false">IF(ISBLANK(Overview!Q28),"",Overview!Q28)</f>
        <v/>
      </c>
      <c r="H28" s="2" t="str">
        <f aca="false">IF(ISBLANK(Overview!R28),"",Overview!R28)</f>
        <v>1st line</v>
      </c>
      <c r="I28" s="2" t="str">
        <f aca="false">IF(ISBLANK(Overview!S28),"",Overview!S28)</f>
        <v>1° linea</v>
      </c>
      <c r="J28" s="2" t="str">
        <f aca="false">IF(ISBLANK(Overview!T28),"",Overview!T28)</f>
        <v>1-ый выд. пункт меню (спр., карт.)</v>
      </c>
      <c r="K28" s="2" t="str">
        <f aca="false">IF(ISBLANK(Overview!U28),"",Overview!U28)</f>
        <v/>
      </c>
      <c r="L28" s="2" t="str">
        <f aca="false">IF(ISBLANK(Overview!V28),"",Overview!V28)</f>
        <v/>
      </c>
    </row>
    <row r="29" customFormat="false" ht="12.75" hidden="false" customHeight="false" outlineLevel="0" collapsed="false">
      <c r="A29" s="2" t="n">
        <f aca="false">IF(ISBLANK(Overview!A29),"",Overview!A29)</f>
        <v>1</v>
      </c>
      <c r="B29" s="2" t="str">
        <f aca="false">IF(ISBLANK(Overview!B29),"",Overview!B29)</f>
        <v/>
      </c>
      <c r="C29" s="2" t="n">
        <f aca="false">IF(ISBLANK(Overview!D29),"",Overview!D29)</f>
        <v>14</v>
      </c>
      <c r="D29" s="2" t="n">
        <f aca="false">IF(ISBLANK(Overview!E29),"",Overview!E29)</f>
        <v>2</v>
      </c>
      <c r="E29" s="2" t="str">
        <f aca="false">IF(ISBLANK(Overview!G29),"",Overview!G29)</f>
        <v/>
      </c>
      <c r="F29" s="2" t="str">
        <f aca="false">IF(ISBLANK(Overview!H29),"",Overview!H29)</f>
        <v/>
      </c>
      <c r="G29" s="2" t="str">
        <f aca="false">IF(ISBLANK(Overview!Q29),"",Overview!Q29)</f>
        <v/>
      </c>
      <c r="H29" s="2" t="str">
        <f aca="false">IF(ISBLANK(Overview!R29),"",Overview!R29)</f>
        <v>2nd line</v>
      </c>
      <c r="I29" s="2" t="str">
        <f aca="false">IF(ISBLANK(Overview!S29),"",Overview!S29)</f>
        <v>2° linea</v>
      </c>
      <c r="J29" s="2" t="str">
        <f aca="false">IF(ISBLANK(Overview!T29),"",Overview!T29)</f>
        <v>2-ой выд. пункт меню (спр., карт.)</v>
      </c>
      <c r="K29" s="2" t="str">
        <f aca="false">IF(ISBLANK(Overview!U29),"",Overview!U29)</f>
        <v/>
      </c>
      <c r="L29" s="2" t="str">
        <f aca="false">IF(ISBLANK(Overview!V29),"",Overview!V29)</f>
        <v/>
      </c>
    </row>
    <row r="30" customFormat="false" ht="12.75" hidden="false" customHeight="false" outlineLevel="0" collapsed="false">
      <c r="A30" s="2" t="n">
        <f aca="false">IF(ISBLANK(Overview!A30),"",Overview!A30)</f>
        <v>1</v>
      </c>
      <c r="B30" s="2" t="str">
        <f aca="false">IF(ISBLANK(Overview!B30),"",Overview!B30)</f>
        <v/>
      </c>
      <c r="C30" s="2" t="n">
        <f aca="false">IF(ISBLANK(Overview!D30),"",Overview!D30)</f>
        <v>14</v>
      </c>
      <c r="D30" s="2" t="n">
        <f aca="false">IF(ISBLANK(Overview!E30),"",Overview!E30)</f>
        <v>3</v>
      </c>
      <c r="E30" s="2" t="str">
        <f aca="false">IF(ISBLANK(Overview!G30),"",Overview!G30)</f>
        <v/>
      </c>
      <c r="F30" s="2" t="str">
        <f aca="false">IF(ISBLANK(Overview!H30),"",Overview!H30)</f>
        <v/>
      </c>
      <c r="G30" s="2" t="str">
        <f aca="false">IF(ISBLANK(Overview!Q30),"",Overview!Q30)</f>
        <v/>
      </c>
      <c r="H30" s="2" t="str">
        <f aca="false">IF(ISBLANK(Overview!R30),"",Overview!R30)</f>
        <v>3rd line</v>
      </c>
      <c r="I30" s="2" t="str">
        <f aca="false">IF(ISBLANK(Overview!S30),"",Overview!S30)</f>
        <v>3° linea</v>
      </c>
      <c r="J30" s="2" t="str">
        <f aca="false">IF(ISBLANK(Overview!T30),"",Overview!T30)</f>
        <v>3-ий выд. пункт меню (спр., карт.)</v>
      </c>
      <c r="K30" s="2" t="str">
        <f aca="false">IF(ISBLANK(Overview!U30),"",Overview!U30)</f>
        <v/>
      </c>
      <c r="L30" s="2" t="str">
        <f aca="false">IF(ISBLANK(Overview!V30),"",Overview!V30)</f>
        <v/>
      </c>
    </row>
    <row r="31" customFormat="false" ht="12.75" hidden="false" customHeight="false" outlineLevel="0" collapsed="false">
      <c r="A31" s="2" t="n">
        <f aca="false">IF(ISBLANK(Overview!A31),"",Overview!A31)</f>
        <v>0</v>
      </c>
      <c r="B31" s="2" t="n">
        <f aca="false">IF(ISBLANK(Overview!B31),"",Overview!B31)</f>
        <v>15</v>
      </c>
      <c r="C31" s="2" t="str">
        <f aca="false">IF(ISBLANK(Overview!D31),"",Overview!D31)</f>
        <v/>
      </c>
      <c r="D31" s="2" t="str">
        <f aca="false">IF(ISBLANK(Overview!E31),"",Overview!E31)</f>
        <v/>
      </c>
      <c r="E31" s="2" t="str">
        <f aca="false">IF(ISBLANK(Overview!G31),"",Overview!G31)</f>
        <v/>
      </c>
      <c r="F31" s="2" t="str">
        <f aca="false">IF(ISBLANK(Overview!H31),"",Overview!H31)</f>
        <v/>
      </c>
      <c r="G31" s="2" t="str">
        <f aca="false">IF(ISBLANK(Overview!Q31),"",Overview!Q31)</f>
        <v/>
      </c>
      <c r="H31" s="2" t="str">
        <f aca="false">IF(ISBLANK(Overview!R31),"",Overview!R31)</f>
        <v>big icon of highlighted item in the thumbnail list window</v>
      </c>
      <c r="I31" s="2" t="str">
        <f aca="false">IF(ISBLANK(Overview!S31),"",Overview!S31)</f>
        <v>Icona grande di selezione elemento</v>
      </c>
      <c r="J31" s="2" t="str">
        <f aca="false">IF(ISBLANK(Overview!T31),"",Overview!T31)</f>
        <v>иконка фото, картинки</v>
      </c>
      <c r="K31" s="2" t="str">
        <f aca="false">IF(ISBLANK(Overview!U31),"",Overview!U31)</f>
        <v/>
      </c>
      <c r="L31" s="2" t="str">
        <f aca="false">IF(ISBLANK(Overview!V31),"",Overview!V31)</f>
        <v/>
      </c>
    </row>
    <row r="32" customFormat="false" ht="12.75" hidden="false" customHeight="false" outlineLevel="0" collapsed="false">
      <c r="A32" s="2" t="n">
        <f aca="false">IF(ISBLANK(Overview!A32),"",Overview!A32)</f>
        <v>1</v>
      </c>
      <c r="B32" s="2" t="str">
        <f aca="false">IF(ISBLANK(Overview!B32),"",Overview!B32)</f>
        <v/>
      </c>
      <c r="C32" s="2" t="n">
        <f aca="false">IF(ISBLANK(Overview!D32),"",Overview!D32)</f>
        <v>15</v>
      </c>
      <c r="D32" s="2" t="n">
        <f aca="false">IF(ISBLANK(Overview!E32),"",Overview!E32)</f>
        <v>1</v>
      </c>
      <c r="E32" s="2" t="str">
        <f aca="false">IF(ISBLANK(Overview!G32),"",Overview!G32)</f>
        <v/>
      </c>
      <c r="F32" s="2" t="str">
        <f aca="false">IF(ISBLANK(Overview!H32),"",Overview!H32)</f>
        <v/>
      </c>
      <c r="G32" s="2" t="str">
        <f aca="false">IF(ISBLANK(Overview!Q32),"",Overview!Q32)</f>
        <v/>
      </c>
      <c r="H32" s="2" t="str">
        <f aca="false">IF(ISBLANK(Overview!R32),"",Overview!R32)</f>
        <v>1st line</v>
      </c>
      <c r="I32" s="2" t="str">
        <f aca="false">IF(ISBLANK(Overview!S32),"",Overview!S32)</f>
        <v>1° linea</v>
      </c>
      <c r="J32" s="2" t="str">
        <f aca="false">IF(ISBLANK(Overview!T32),"",Overview!T32)</f>
        <v>1-ое положение иконки фото, картинки</v>
      </c>
      <c r="K32" s="2" t="str">
        <f aca="false">IF(ISBLANK(Overview!U32),"",Overview!U32)</f>
        <v/>
      </c>
      <c r="L32" s="2" t="str">
        <f aca="false">IF(ISBLANK(Overview!V32),"",Overview!V32)</f>
        <v/>
      </c>
    </row>
    <row r="33" customFormat="false" ht="12.75" hidden="false" customHeight="false" outlineLevel="0" collapsed="false">
      <c r="A33" s="2" t="n">
        <f aca="false">IF(ISBLANK(Overview!A33),"",Overview!A33)</f>
        <v>1</v>
      </c>
      <c r="B33" s="2" t="str">
        <f aca="false">IF(ISBLANK(Overview!B33),"",Overview!B33)</f>
        <v/>
      </c>
      <c r="C33" s="2" t="n">
        <f aca="false">IF(ISBLANK(Overview!D33),"",Overview!D33)</f>
        <v>15</v>
      </c>
      <c r="D33" s="2" t="n">
        <f aca="false">IF(ISBLANK(Overview!E33),"",Overview!E33)</f>
        <v>2</v>
      </c>
      <c r="E33" s="2" t="str">
        <f aca="false">IF(ISBLANK(Overview!G33),"",Overview!G33)</f>
        <v/>
      </c>
      <c r="F33" s="2" t="str">
        <f aca="false">IF(ISBLANK(Overview!H33),"",Overview!H33)</f>
        <v/>
      </c>
      <c r="G33" s="2" t="str">
        <f aca="false">IF(ISBLANK(Overview!Q33),"",Overview!Q33)</f>
        <v/>
      </c>
      <c r="H33" s="2" t="str">
        <f aca="false">IF(ISBLANK(Overview!R33),"",Overview!R33)</f>
        <v>2nd line</v>
      </c>
      <c r="I33" s="2" t="str">
        <f aca="false">IF(ISBLANK(Overview!S33),"",Overview!S33)</f>
        <v>2° linea</v>
      </c>
      <c r="J33" s="2" t="str">
        <f aca="false">IF(ISBLANK(Overview!T33),"",Overview!T33)</f>
        <v>2-ое положение иконки фото, картинки</v>
      </c>
      <c r="K33" s="2" t="str">
        <f aca="false">IF(ISBLANK(Overview!U33),"",Overview!U33)</f>
        <v/>
      </c>
      <c r="L33" s="2" t="str">
        <f aca="false">IF(ISBLANK(Overview!V33),"",Overview!V33)</f>
        <v/>
      </c>
    </row>
    <row r="34" customFormat="false" ht="12.75" hidden="false" customHeight="false" outlineLevel="0" collapsed="false">
      <c r="A34" s="2" t="n">
        <f aca="false">IF(ISBLANK(Overview!A34),"",Overview!A34)</f>
        <v>1</v>
      </c>
      <c r="B34" s="2" t="str">
        <f aca="false">IF(ISBLANK(Overview!B34),"",Overview!B34)</f>
        <v/>
      </c>
      <c r="C34" s="2" t="n">
        <f aca="false">IF(ISBLANK(Overview!D34),"",Overview!D34)</f>
        <v>15</v>
      </c>
      <c r="D34" s="2" t="n">
        <f aca="false">IF(ISBLANK(Overview!E34),"",Overview!E34)</f>
        <v>3</v>
      </c>
      <c r="E34" s="2" t="str">
        <f aca="false">IF(ISBLANK(Overview!G34),"",Overview!G34)</f>
        <v/>
      </c>
      <c r="F34" s="2" t="str">
        <f aca="false">IF(ISBLANK(Overview!H34),"",Overview!H34)</f>
        <v/>
      </c>
      <c r="G34" s="2" t="str">
        <f aca="false">IF(ISBLANK(Overview!Q34),"",Overview!Q34)</f>
        <v/>
      </c>
      <c r="H34" s="2" t="str">
        <f aca="false">IF(ISBLANK(Overview!R34),"",Overview!R34)</f>
        <v>3rd line</v>
      </c>
      <c r="I34" s="2" t="str">
        <f aca="false">IF(ISBLANK(Overview!S34),"",Overview!S34)</f>
        <v>3° linea</v>
      </c>
      <c r="J34" s="2" t="str">
        <f aca="false">IF(ISBLANK(Overview!T34),"",Overview!T34)</f>
        <v>3-е положение иконки фото, картинки</v>
      </c>
      <c r="K34" s="2" t="str">
        <f aca="false">IF(ISBLANK(Overview!U34),"",Overview!U34)</f>
        <v/>
      </c>
      <c r="L34" s="2" t="str">
        <f aca="false">IF(ISBLANK(Overview!V34),"",Overview!V34)</f>
        <v/>
      </c>
    </row>
    <row r="35" customFormat="false" ht="12.75" hidden="false" customHeight="false" outlineLevel="0" collapsed="false">
      <c r="A35" s="2" t="n">
        <f aca="false">IF(ISBLANK(Overview!A35),"",Overview!A35)</f>
        <v>0</v>
      </c>
      <c r="B35" s="2" t="n">
        <f aca="false">IF(ISBLANK(Overview!B35),"",Overview!B35)</f>
        <v>16</v>
      </c>
      <c r="C35" s="2" t="str">
        <f aca="false">IF(ISBLANK(Overview!D35),"",Overview!D35)</f>
        <v/>
      </c>
      <c r="D35" s="2" t="str">
        <f aca="false">IF(ISBLANK(Overview!E35),"",Overview!E35)</f>
        <v/>
      </c>
      <c r="E35" s="2" t="str">
        <f aca="false">IF(ISBLANK(Overview!G35),"",Overview!G35)</f>
        <v/>
      </c>
      <c r="F35" s="2" t="str">
        <f aca="false">IF(ISBLANK(Overview!H35),"",Overview!H35)</f>
        <v/>
      </c>
      <c r="G35" s="2" t="str">
        <f aca="false">IF(ISBLANK(Overview!Q35),"",Overview!Q35)</f>
        <v/>
      </c>
      <c r="H35" s="2" t="str">
        <f aca="false">IF(ISBLANK(Overview!R35),"",Overview!R35)</f>
        <v>small icon of highlighted item in list view window</v>
      </c>
      <c r="I35" s="2" t="str">
        <f aca="false">IF(ISBLANK(Overview!S35),"",Overview!S35)</f>
        <v>Icona piccola di selezione elemento</v>
      </c>
      <c r="J35" s="2" t="str">
        <f aca="false">IF(ISBLANK(Overview!T35),"",Overview!T35)</f>
        <v>малая иконка выделения (спр., карт.)</v>
      </c>
      <c r="K35" s="2" t="str">
        <f aca="false">IF(ISBLANK(Overview!U35),"",Overview!U35)</f>
        <v/>
      </c>
      <c r="L35" s="2" t="str">
        <f aca="false">IF(ISBLANK(Overview!V35),"",Overview!V35)</f>
        <v/>
      </c>
    </row>
    <row r="36" customFormat="false" ht="12.75" hidden="false" customHeight="false" outlineLevel="0" collapsed="false">
      <c r="A36" s="2" t="n">
        <f aca="false">IF(ISBLANK(Overview!A36),"",Overview!A36)</f>
        <v>1</v>
      </c>
      <c r="B36" s="2" t="str">
        <f aca="false">IF(ISBLANK(Overview!B36),"",Overview!B36)</f>
        <v/>
      </c>
      <c r="C36" s="2" t="n">
        <f aca="false">IF(ISBLANK(Overview!D36),"",Overview!D36)</f>
        <v>16</v>
      </c>
      <c r="D36" s="2" t="n">
        <f aca="false">IF(ISBLANK(Overview!E36),"",Overview!E36)</f>
        <v>1</v>
      </c>
      <c r="E36" s="2" t="str">
        <f aca="false">IF(ISBLANK(Overview!G36),"",Overview!G36)</f>
        <v/>
      </c>
      <c r="F36" s="2" t="str">
        <f aca="false">IF(ISBLANK(Overview!H36),"",Overview!H36)</f>
        <v/>
      </c>
      <c r="G36" s="2" t="str">
        <f aca="false">IF(ISBLANK(Overview!Q36),"",Overview!Q36)</f>
        <v/>
      </c>
      <c r="H36" s="2" t="str">
        <f aca="false">IF(ISBLANK(Overview!R36),"",Overview!R36)</f>
        <v/>
      </c>
      <c r="I36" s="2" t="str">
        <f aca="false">IF(ISBLANK(Overview!S36),"",Overview!S36)</f>
        <v/>
      </c>
      <c r="J36" s="2" t="str">
        <f aca="false">IF(ISBLANK(Overview!T36),"",Overview!T36)</f>
        <v>1-ое положение мал. иконки выд</v>
      </c>
      <c r="K36" s="2" t="str">
        <f aca="false">IF(ISBLANK(Overview!U36),"",Overview!U36)</f>
        <v/>
      </c>
      <c r="L36" s="2" t="str">
        <f aca="false">IF(ISBLANK(Overview!V36),"",Overview!V36)</f>
        <v/>
      </c>
    </row>
    <row r="37" customFormat="false" ht="12.75" hidden="false" customHeight="false" outlineLevel="0" collapsed="false">
      <c r="A37" s="2" t="n">
        <f aca="false">IF(ISBLANK(Overview!A37),"",Overview!A37)</f>
        <v>1</v>
      </c>
      <c r="B37" s="2" t="str">
        <f aca="false">IF(ISBLANK(Overview!B37),"",Overview!B37)</f>
        <v/>
      </c>
      <c r="C37" s="2" t="n">
        <f aca="false">IF(ISBLANK(Overview!D37),"",Overview!D37)</f>
        <v>16</v>
      </c>
      <c r="D37" s="2" t="n">
        <f aca="false">IF(ISBLANK(Overview!E37),"",Overview!E37)</f>
        <v>2</v>
      </c>
      <c r="E37" s="2" t="str">
        <f aca="false">IF(ISBLANK(Overview!G37),"",Overview!G37)</f>
        <v/>
      </c>
      <c r="F37" s="2" t="str">
        <f aca="false">IF(ISBLANK(Overview!H37),"",Overview!H37)</f>
        <v/>
      </c>
      <c r="G37" s="2" t="str">
        <f aca="false">IF(ISBLANK(Overview!Q37),"",Overview!Q37)</f>
        <v/>
      </c>
      <c r="H37" s="2" t="str">
        <f aca="false">IF(ISBLANK(Overview!R37),"",Overview!R37)</f>
        <v/>
      </c>
      <c r="I37" s="2" t="str">
        <f aca="false">IF(ISBLANK(Overview!S37),"",Overview!S37)</f>
        <v/>
      </c>
      <c r="J37" s="2" t="str">
        <f aca="false">IF(ISBLANK(Overview!T37),"",Overview!T37)</f>
        <v>2-ое положение мал. иконки выд</v>
      </c>
      <c r="K37" s="2" t="str">
        <f aca="false">IF(ISBLANK(Overview!U37),"",Overview!U37)</f>
        <v/>
      </c>
      <c r="L37" s="2" t="str">
        <f aca="false">IF(ISBLANK(Overview!V37),"",Overview!V37)</f>
        <v/>
      </c>
    </row>
    <row r="38" customFormat="false" ht="12.75" hidden="false" customHeight="false" outlineLevel="0" collapsed="false">
      <c r="A38" s="2" t="n">
        <f aca="false">IF(ISBLANK(Overview!A38),"",Overview!A38)</f>
        <v>1</v>
      </c>
      <c r="B38" s="2" t="str">
        <f aca="false">IF(ISBLANK(Overview!B38),"",Overview!B38)</f>
        <v/>
      </c>
      <c r="C38" s="2" t="n">
        <f aca="false">IF(ISBLANK(Overview!D38),"",Overview!D38)</f>
        <v>16</v>
      </c>
      <c r="D38" s="2" t="n">
        <f aca="false">IF(ISBLANK(Overview!E38),"",Overview!E38)</f>
        <v>3</v>
      </c>
      <c r="E38" s="2" t="str">
        <f aca="false">IF(ISBLANK(Overview!G38),"",Overview!G38)</f>
        <v/>
      </c>
      <c r="F38" s="2" t="str">
        <f aca="false">IF(ISBLANK(Overview!H38),"",Overview!H38)</f>
        <v/>
      </c>
      <c r="G38" s="2" t="str">
        <f aca="false">IF(ISBLANK(Overview!Q38),"",Overview!Q38)</f>
        <v/>
      </c>
      <c r="H38" s="2" t="str">
        <f aca="false">IF(ISBLANK(Overview!R38),"",Overview!R38)</f>
        <v/>
      </c>
      <c r="I38" s="2" t="str">
        <f aca="false">IF(ISBLANK(Overview!S38),"",Overview!S38)</f>
        <v/>
      </c>
      <c r="J38" s="2" t="str">
        <f aca="false">IF(ISBLANK(Overview!T38),"",Overview!T38)</f>
        <v>3-е положение мал. иконки выд</v>
      </c>
      <c r="K38" s="2" t="str">
        <f aca="false">IF(ISBLANK(Overview!U38),"",Overview!U38)</f>
        <v/>
      </c>
      <c r="L38" s="2" t="str">
        <f aca="false">IF(ISBLANK(Overview!V38),"",Overview!V38)</f>
        <v/>
      </c>
    </row>
    <row r="39" customFormat="false" ht="12.75" hidden="false" customHeight="false" outlineLevel="0" collapsed="false">
      <c r="A39" s="2" t="n">
        <f aca="false">IF(ISBLANK(Overview!A39),"",Overview!A39)</f>
        <v>3</v>
      </c>
      <c r="B39" s="2" t="n">
        <f aca="false">IF(ISBLANK(Overview!B39),"",Overview!B39)</f>
        <v>17</v>
      </c>
      <c r="C39" s="2" t="str">
        <f aca="false">IF(ISBLANK(Overview!D39),"",Overview!D39)</f>
        <v/>
      </c>
      <c r="D39" s="2" t="str">
        <f aca="false">IF(ISBLANK(Overview!E39),"",Overview!E39)</f>
        <v/>
      </c>
      <c r="E39" s="2" t="str">
        <f aca="false">IF(ISBLANK(Overview!G39),"",Overview!G39)</f>
        <v/>
      </c>
      <c r="F39" s="2" t="str">
        <f aca="false">IF(ISBLANK(Overview!H39),"",Overview!H39)</f>
        <v/>
      </c>
      <c r="G39" s="2" t="str">
        <f aca="false">IF(ISBLANK(Overview!Q39),"",Overview!Q39)</f>
        <v/>
      </c>
      <c r="H39" s="2" t="str">
        <f aca="false">IF(ISBLANK(Overview!R39),"",Overview!R39)</f>
        <v/>
      </c>
      <c r="I39" s="2" t="str">
        <f aca="false">IF(ISBLANK(Overview!S39),"",Overview!S39)</f>
        <v/>
      </c>
      <c r="J39" s="2" t="str">
        <f aca="false">IF(ISBLANK(Overview!T39),"",Overview!T39)</f>
        <v/>
      </c>
      <c r="K39" s="2" t="str">
        <f aca="false">IF(ISBLANK(Overview!U39),"",Overview!U39)</f>
        <v/>
      </c>
      <c r="L39" s="2" t="str">
        <f aca="false">IF(ISBLANK(Overview!V39),"",Overview!V39)</f>
        <v/>
      </c>
    </row>
    <row r="40" customFormat="false" ht="12.75" hidden="false" customHeight="false" outlineLevel="0" collapsed="false">
      <c r="A40" s="2" t="n">
        <f aca="false">IF(ISBLANK(Overview!A40),"",Overview!A40)</f>
        <v>2</v>
      </c>
      <c r="B40" s="2" t="n">
        <f aca="false">IF(ISBLANK(Overview!B40),"",Overview!B40)</f>
        <v>18</v>
      </c>
      <c r="C40" s="2" t="str">
        <f aca="false">IF(ISBLANK(Overview!D40),"",Overview!D40)</f>
        <v/>
      </c>
      <c r="D40" s="2" t="str">
        <f aca="false">IF(ISBLANK(Overview!E40),"",Overview!E40)</f>
        <v/>
      </c>
      <c r="E40" s="2" t="str">
        <f aca="false">IF(ISBLANK(Overview!G40),"",Overview!G40)</f>
        <v/>
      </c>
      <c r="F40" s="2" t="str">
        <f aca="false">IF(ISBLANK(Overview!H40),"",Overview!H40)</f>
        <v/>
      </c>
      <c r="G40" s="2" t="str">
        <f aca="false">IF(ISBLANK(Overview!Q40),"",Overview!Q40)</f>
        <v/>
      </c>
      <c r="H40" s="2" t="str">
        <f aca="false">IF(ISBLANK(Overview!R40),"",Overview!R40)</f>
        <v/>
      </c>
      <c r="I40" s="2" t="str">
        <f aca="false">IF(ISBLANK(Overview!S40),"",Overview!S40)</f>
        <v/>
      </c>
      <c r="J40" s="2" t="str">
        <f aca="false">IF(ISBLANK(Overview!T40),"",Overview!T40)</f>
        <v/>
      </c>
      <c r="K40" s="2" t="str">
        <f aca="false">IF(ISBLANK(Overview!U40),"",Overview!U40)</f>
        <v/>
      </c>
      <c r="L40" s="2" t="str">
        <f aca="false">IF(ISBLANK(Overview!V40),"",Overview!V40)</f>
        <v/>
      </c>
    </row>
    <row r="41" customFormat="false" ht="12.75" hidden="false" customHeight="false" outlineLevel="0" collapsed="false">
      <c r="A41" s="2" t="n">
        <f aca="false">IF(ISBLANK(Overview!A41),"",Overview!A41)</f>
        <v>2</v>
      </c>
      <c r="B41" s="2" t="n">
        <f aca="false">IF(ISBLANK(Overview!B41),"",Overview!B41)</f>
        <v>19</v>
      </c>
      <c r="C41" s="2" t="str">
        <f aca="false">IF(ISBLANK(Overview!D41),"",Overview!D41)</f>
        <v/>
      </c>
      <c r="D41" s="2" t="str">
        <f aca="false">IF(ISBLANK(Overview!E41),"",Overview!E41)</f>
        <v/>
      </c>
      <c r="E41" s="2" t="str">
        <f aca="false">IF(ISBLANK(Overview!G41),"",Overview!G41)</f>
        <v/>
      </c>
      <c r="F41" s="2" t="str">
        <f aca="false">IF(ISBLANK(Overview!H41),"",Overview!H41)</f>
        <v/>
      </c>
      <c r="G41" s="2" t="str">
        <f aca="false">IF(ISBLANK(Overview!Q41),"",Overview!Q41)</f>
        <v/>
      </c>
      <c r="H41" s="2" t="str">
        <f aca="false">IF(ISBLANK(Overview!R41),"",Overview!R41)</f>
        <v/>
      </c>
      <c r="I41" s="2" t="str">
        <f aca="false">IF(ISBLANK(Overview!S41),"",Overview!S41)</f>
        <v/>
      </c>
      <c r="J41" s="2" t="str">
        <f aca="false">IF(ISBLANK(Overview!T41),"",Overview!T41)</f>
        <v/>
      </c>
      <c r="K41" s="2" t="str">
        <f aca="false">IF(ISBLANK(Overview!U41),"",Overview!U41)</f>
        <v/>
      </c>
      <c r="L41" s="2" t="str">
        <f aca="false">IF(ISBLANK(Overview!V41),"",Overview!V41)</f>
        <v/>
      </c>
    </row>
    <row r="42" customFormat="false" ht="12.75" hidden="false" customHeight="false" outlineLevel="0" collapsed="false">
      <c r="A42" s="2" t="n">
        <f aca="false">IF(ISBLANK(Overview!A42),"",Overview!A42)</f>
        <v>0</v>
      </c>
      <c r="B42" s="2" t="n">
        <f aca="false">IF(ISBLANK(Overview!B42),"",Overview!B42)</f>
        <v>20</v>
      </c>
      <c r="C42" s="2" t="str">
        <f aca="false">IF(ISBLANK(Overview!D42),"",Overview!D42)</f>
        <v/>
      </c>
      <c r="D42" s="2" t="str">
        <f aca="false">IF(ISBLANK(Overview!E42),"",Overview!E42)</f>
        <v/>
      </c>
      <c r="E42" s="2" t="str">
        <f aca="false">IF(ISBLANK(Overview!G42),"",Overview!G42)</f>
        <v/>
      </c>
      <c r="F42" s="2" t="str">
        <f aca="false">IF(ISBLANK(Overview!H42),"",Overview!H42)</f>
        <v/>
      </c>
      <c r="G42" s="2" t="str">
        <f aca="false">IF(ISBLANK(Overview!Q42),"",Overview!Q42)</f>
        <v/>
      </c>
      <c r="H42" s="2" t="str">
        <f aca="false">IF(ISBLANK(Overview!R42),"",Overview!R42)</f>
        <v>item text1</v>
      </c>
      <c r="I42" s="2" t="str">
        <f aca="false">IF(ISBLANK(Overview!S42),"",Overview!S42)</f>
        <v>Testo elemento 1</v>
      </c>
      <c r="J42" s="2" t="str">
        <f aca="false">IF(ISBLANK(Overview!T42),"",Overview!T42)</f>
        <v>Текст 1 в справочнике, картинках</v>
      </c>
      <c r="K42" s="2" t="str">
        <f aca="false">IF(ISBLANK(Overview!U42),"",Overview!U42)</f>
        <v/>
      </c>
      <c r="L42" s="2" t="str">
        <f aca="false">IF(ISBLANK(Overview!V42),"",Overview!V42)</f>
        <v/>
      </c>
    </row>
    <row r="43" customFormat="false" ht="12.75" hidden="false" customHeight="false" outlineLevel="0" collapsed="false">
      <c r="A43" s="2" t="n">
        <f aca="false">IF(ISBLANK(Overview!A43),"",Overview!A43)</f>
        <v>1</v>
      </c>
      <c r="B43" s="2" t="str">
        <f aca="false">IF(ISBLANK(Overview!B43),"",Overview!B43)</f>
        <v/>
      </c>
      <c r="C43" s="2" t="n">
        <f aca="false">IF(ISBLANK(Overview!D43),"",Overview!D43)</f>
        <v>20</v>
      </c>
      <c r="D43" s="2" t="n">
        <f aca="false">IF(ISBLANK(Overview!E43),"",Overview!E43)</f>
        <v>1</v>
      </c>
      <c r="E43" s="2" t="str">
        <f aca="false">IF(ISBLANK(Overview!G43),"",Overview!G43)</f>
        <v/>
      </c>
      <c r="F43" s="2" t="str">
        <f aca="false">IF(ISBLANK(Overview!H43),"",Overview!H43)</f>
        <v/>
      </c>
      <c r="G43" s="2" t="str">
        <f aca="false">IF(ISBLANK(Overview!Q43),"",Overview!Q43)</f>
        <v/>
      </c>
      <c r="H43" s="2" t="str">
        <f aca="false">IF(ISBLANK(Overview!R43),"",Overview!R43)</f>
        <v>1st line</v>
      </c>
      <c r="I43" s="2" t="str">
        <f aca="false">IF(ISBLANK(Overview!S43),"",Overview!S43)</f>
        <v>1° linea</v>
      </c>
      <c r="J43" s="2" t="str">
        <f aca="false">IF(ISBLANK(Overview!T43),"",Overview!T43)</f>
        <v>1-ое положение текста 1</v>
      </c>
      <c r="K43" s="2" t="str">
        <f aca="false">IF(ISBLANK(Overview!U43),"",Overview!U43)</f>
        <v/>
      </c>
      <c r="L43" s="2" t="str">
        <f aca="false">IF(ISBLANK(Overview!V43),"",Overview!V43)</f>
        <v/>
      </c>
    </row>
    <row r="44" customFormat="false" ht="12.75" hidden="false" customHeight="false" outlineLevel="0" collapsed="false">
      <c r="A44" s="2" t="n">
        <f aca="false">IF(ISBLANK(Overview!A44),"",Overview!A44)</f>
        <v>1</v>
      </c>
      <c r="B44" s="2" t="str">
        <f aca="false">IF(ISBLANK(Overview!B44),"",Overview!B44)</f>
        <v/>
      </c>
      <c r="C44" s="2" t="n">
        <f aca="false">IF(ISBLANK(Overview!D44),"",Overview!D44)</f>
        <v>20</v>
      </c>
      <c r="D44" s="2" t="n">
        <f aca="false">IF(ISBLANK(Overview!E44),"",Overview!E44)</f>
        <v>2</v>
      </c>
      <c r="E44" s="2" t="str">
        <f aca="false">IF(ISBLANK(Overview!G44),"",Overview!G44)</f>
        <v/>
      </c>
      <c r="F44" s="2" t="str">
        <f aca="false">IF(ISBLANK(Overview!H44),"",Overview!H44)</f>
        <v/>
      </c>
      <c r="G44" s="2" t="str">
        <f aca="false">IF(ISBLANK(Overview!Q44),"",Overview!Q44)</f>
        <v/>
      </c>
      <c r="H44" s="2" t="str">
        <f aca="false">IF(ISBLANK(Overview!R44),"",Overview!R44)</f>
        <v>2nd line</v>
      </c>
      <c r="I44" s="2" t="str">
        <f aca="false">IF(ISBLANK(Overview!S44),"",Overview!S44)</f>
        <v>2° linea</v>
      </c>
      <c r="J44" s="2" t="str">
        <f aca="false">IF(ISBLANK(Overview!T44),"",Overview!T44)</f>
        <v>2-ое положение текста 1</v>
      </c>
      <c r="K44" s="2" t="str">
        <f aca="false">IF(ISBLANK(Overview!U44),"",Overview!U44)</f>
        <v/>
      </c>
      <c r="L44" s="2" t="str">
        <f aca="false">IF(ISBLANK(Overview!V44),"",Overview!V44)</f>
        <v/>
      </c>
    </row>
    <row r="45" customFormat="false" ht="12.75" hidden="false" customHeight="false" outlineLevel="0" collapsed="false">
      <c r="A45" s="2" t="n">
        <f aca="false">IF(ISBLANK(Overview!A45),"",Overview!A45)</f>
        <v>1</v>
      </c>
      <c r="B45" s="2" t="str">
        <f aca="false">IF(ISBLANK(Overview!B45),"",Overview!B45)</f>
        <v/>
      </c>
      <c r="C45" s="2" t="n">
        <f aca="false">IF(ISBLANK(Overview!D45),"",Overview!D45)</f>
        <v>20</v>
      </c>
      <c r="D45" s="2" t="n">
        <f aca="false">IF(ISBLANK(Overview!E45),"",Overview!E45)</f>
        <v>3</v>
      </c>
      <c r="E45" s="2" t="str">
        <f aca="false">IF(ISBLANK(Overview!G45),"",Overview!G45)</f>
        <v/>
      </c>
      <c r="F45" s="2" t="str">
        <f aca="false">IF(ISBLANK(Overview!H45),"",Overview!H45)</f>
        <v/>
      </c>
      <c r="G45" s="2" t="str">
        <f aca="false">IF(ISBLANK(Overview!Q45),"",Overview!Q45)</f>
        <v/>
      </c>
      <c r="H45" s="2" t="str">
        <f aca="false">IF(ISBLANK(Overview!R45),"",Overview!R45)</f>
        <v>3rd line</v>
      </c>
      <c r="I45" s="2" t="str">
        <f aca="false">IF(ISBLANK(Overview!S45),"",Overview!S45)</f>
        <v>3° linea</v>
      </c>
      <c r="J45" s="2" t="str">
        <f aca="false">IF(ISBLANK(Overview!T45),"",Overview!T45)</f>
        <v>3-е положение текста 1</v>
      </c>
      <c r="K45" s="2" t="str">
        <f aca="false">IF(ISBLANK(Overview!U45),"",Overview!U45)</f>
        <v/>
      </c>
      <c r="L45" s="2" t="str">
        <f aca="false">IF(ISBLANK(Overview!V45),"",Overview!V45)</f>
        <v/>
      </c>
    </row>
    <row r="46" customFormat="false" ht="12.75" hidden="false" customHeight="false" outlineLevel="0" collapsed="false">
      <c r="A46" s="2" t="n">
        <f aca="false">IF(ISBLANK(Overview!A46),"",Overview!A46)</f>
        <v>0</v>
      </c>
      <c r="B46" s="2" t="n">
        <f aca="false">IF(ISBLANK(Overview!B46),"",Overview!B46)</f>
        <v>21</v>
      </c>
      <c r="C46" s="2" t="str">
        <f aca="false">IF(ISBLANK(Overview!D46),"",Overview!D46)</f>
        <v/>
      </c>
      <c r="D46" s="2" t="str">
        <f aca="false">IF(ISBLANK(Overview!E46),"",Overview!E46)</f>
        <v/>
      </c>
      <c r="E46" s="2" t="str">
        <f aca="false">IF(ISBLANK(Overview!G46),"",Overview!G46)</f>
        <v/>
      </c>
      <c r="F46" s="2" t="str">
        <f aca="false">IF(ISBLANK(Overview!H46),"",Overview!H46)</f>
        <v/>
      </c>
      <c r="G46" s="2" t="str">
        <f aca="false">IF(ISBLANK(Overview!Q46),"",Overview!Q46)</f>
        <v/>
      </c>
      <c r="H46" s="2" t="str">
        <f aca="false">IF(ISBLANK(Overview!R46),"",Overview!R46)</f>
        <v>item text2</v>
      </c>
      <c r="I46" s="2" t="str">
        <f aca="false">IF(ISBLANK(Overview!S46),"",Overview!S46)</f>
        <v>Testo elemento 2</v>
      </c>
      <c r="J46" s="2" t="str">
        <f aca="false">IF(ISBLANK(Overview!T46),"",Overview!T46)</f>
        <v>Текст 2 в справочнике, картинках</v>
      </c>
      <c r="K46" s="2" t="str">
        <f aca="false">IF(ISBLANK(Overview!U46),"",Overview!U46)</f>
        <v/>
      </c>
      <c r="L46" s="2" t="str">
        <f aca="false">IF(ISBLANK(Overview!V46),"",Overview!V46)</f>
        <v/>
      </c>
    </row>
    <row r="47" customFormat="false" ht="12.75" hidden="false" customHeight="false" outlineLevel="0" collapsed="false">
      <c r="A47" s="2" t="n">
        <f aca="false">IF(ISBLANK(Overview!A47),"",Overview!A47)</f>
        <v>1</v>
      </c>
      <c r="B47" s="2" t="str">
        <f aca="false">IF(ISBLANK(Overview!B47),"",Overview!B47)</f>
        <v/>
      </c>
      <c r="C47" s="2" t="n">
        <f aca="false">IF(ISBLANK(Overview!D47),"",Overview!D47)</f>
        <v>21</v>
      </c>
      <c r="D47" s="2" t="n">
        <f aca="false">IF(ISBLANK(Overview!E47),"",Overview!E47)</f>
        <v>1</v>
      </c>
      <c r="E47" s="2" t="str">
        <f aca="false">IF(ISBLANK(Overview!G47),"",Overview!G47)</f>
        <v/>
      </c>
      <c r="F47" s="2" t="str">
        <f aca="false">IF(ISBLANK(Overview!H47),"",Overview!H47)</f>
        <v/>
      </c>
      <c r="G47" s="2" t="str">
        <f aca="false">IF(ISBLANK(Overview!Q47),"",Overview!Q47)</f>
        <v/>
      </c>
      <c r="H47" s="2" t="str">
        <f aca="false">IF(ISBLANK(Overview!R47),"",Overview!R47)</f>
        <v>1st line</v>
      </c>
      <c r="I47" s="2" t="str">
        <f aca="false">IF(ISBLANK(Overview!S47),"",Overview!S47)</f>
        <v>1° linea</v>
      </c>
      <c r="J47" s="2" t="str">
        <f aca="false">IF(ISBLANK(Overview!T47),"",Overview!T47)</f>
        <v>1-ое положение текста 2</v>
      </c>
      <c r="K47" s="2" t="str">
        <f aca="false">IF(ISBLANK(Overview!U47),"",Overview!U47)</f>
        <v/>
      </c>
      <c r="L47" s="2" t="str">
        <f aca="false">IF(ISBLANK(Overview!V47),"",Overview!V47)</f>
        <v/>
      </c>
    </row>
    <row r="48" customFormat="false" ht="12.75" hidden="false" customHeight="false" outlineLevel="0" collapsed="false">
      <c r="A48" s="2" t="n">
        <f aca="false">IF(ISBLANK(Overview!A48),"",Overview!A48)</f>
        <v>1</v>
      </c>
      <c r="B48" s="2" t="str">
        <f aca="false">IF(ISBLANK(Overview!B48),"",Overview!B48)</f>
        <v/>
      </c>
      <c r="C48" s="2" t="n">
        <f aca="false">IF(ISBLANK(Overview!D48),"",Overview!D48)</f>
        <v>21</v>
      </c>
      <c r="D48" s="2" t="n">
        <f aca="false">IF(ISBLANK(Overview!E48),"",Overview!E48)</f>
        <v>2</v>
      </c>
      <c r="E48" s="2" t="str">
        <f aca="false">IF(ISBLANK(Overview!G48),"",Overview!G48)</f>
        <v/>
      </c>
      <c r="F48" s="2" t="str">
        <f aca="false">IF(ISBLANK(Overview!H48),"",Overview!H48)</f>
        <v/>
      </c>
      <c r="G48" s="2" t="str">
        <f aca="false">IF(ISBLANK(Overview!Q48),"",Overview!Q48)</f>
        <v/>
      </c>
      <c r="H48" s="2" t="str">
        <f aca="false">IF(ISBLANK(Overview!R48),"",Overview!R48)</f>
        <v>2nd line</v>
      </c>
      <c r="I48" s="2" t="str">
        <f aca="false">IF(ISBLANK(Overview!S48),"",Overview!S48)</f>
        <v>2° linea</v>
      </c>
      <c r="J48" s="2" t="str">
        <f aca="false">IF(ISBLANK(Overview!T48),"",Overview!T48)</f>
        <v>2-ое положение текста 2</v>
      </c>
      <c r="K48" s="2" t="str">
        <f aca="false">IF(ISBLANK(Overview!U48),"",Overview!U48)</f>
        <v/>
      </c>
      <c r="L48" s="2" t="str">
        <f aca="false">IF(ISBLANK(Overview!V48),"",Overview!V48)</f>
        <v/>
      </c>
    </row>
    <row r="49" customFormat="false" ht="12.75" hidden="false" customHeight="false" outlineLevel="0" collapsed="false">
      <c r="A49" s="2" t="n">
        <f aca="false">IF(ISBLANK(Overview!A49),"",Overview!A49)</f>
        <v>1</v>
      </c>
      <c r="B49" s="2" t="str">
        <f aca="false">IF(ISBLANK(Overview!B49),"",Overview!B49)</f>
        <v/>
      </c>
      <c r="C49" s="2" t="n">
        <f aca="false">IF(ISBLANK(Overview!D49),"",Overview!D49)</f>
        <v>21</v>
      </c>
      <c r="D49" s="2" t="n">
        <f aca="false">IF(ISBLANK(Overview!E49),"",Overview!E49)</f>
        <v>3</v>
      </c>
      <c r="E49" s="2" t="str">
        <f aca="false">IF(ISBLANK(Overview!G49),"",Overview!G49)</f>
        <v/>
      </c>
      <c r="F49" s="2" t="str">
        <f aca="false">IF(ISBLANK(Overview!H49),"",Overview!H49)</f>
        <v/>
      </c>
      <c r="G49" s="2" t="str">
        <f aca="false">IF(ISBLANK(Overview!Q49),"",Overview!Q49)</f>
        <v/>
      </c>
      <c r="H49" s="2" t="str">
        <f aca="false">IF(ISBLANK(Overview!R49),"",Overview!R49)</f>
        <v>3rd line</v>
      </c>
      <c r="I49" s="2" t="str">
        <f aca="false">IF(ISBLANK(Overview!S49),"",Overview!S49)</f>
        <v>3° linea</v>
      </c>
      <c r="J49" s="2" t="str">
        <f aca="false">IF(ISBLANK(Overview!T49),"",Overview!T49)</f>
        <v>3-е положение текста 2</v>
      </c>
      <c r="K49" s="2" t="str">
        <f aca="false">IF(ISBLANK(Overview!U49),"",Overview!U49)</f>
        <v/>
      </c>
      <c r="L49" s="2" t="str">
        <f aca="false">IF(ISBLANK(Overview!V49),"",Overview!V49)</f>
        <v/>
      </c>
    </row>
    <row r="50" customFormat="false" ht="12.75" hidden="false" customHeight="false" outlineLevel="0" collapsed="false">
      <c r="A50" s="2" t="n">
        <f aca="false">IF(ISBLANK(Overview!A50),"",Overview!A50)</f>
        <v>3</v>
      </c>
      <c r="B50" s="2" t="n">
        <f aca="false">IF(ISBLANK(Overview!B50),"",Overview!B50)</f>
        <v>22</v>
      </c>
      <c r="C50" s="2" t="str">
        <f aca="false">IF(ISBLANK(Overview!D50),"",Overview!D50)</f>
        <v/>
      </c>
      <c r="D50" s="2" t="str">
        <f aca="false">IF(ISBLANK(Overview!E50),"",Overview!E50)</f>
        <v/>
      </c>
      <c r="E50" s="2" t="n">
        <f aca="false">IF(ISBLANK(Overview!G50),"",Overview!G50)</f>
        <v>35</v>
      </c>
      <c r="F50" s="2" t="n">
        <f aca="false">IF(ISBLANK(Overview!H50),"",Overview!H50)</f>
        <v>7</v>
      </c>
      <c r="G50" s="2" t="str">
        <f aca="false">IF(ISBLANK(Overview!Q50),"",Overview!Q50)</f>
        <v/>
      </c>
      <c r="H50" s="2" t="str">
        <f aca="false">IF(ISBLANK(Overview!R50),"",Overview!R50)</f>
        <v/>
      </c>
      <c r="I50" s="2" t="str">
        <f aca="false">IF(ISBLANK(Overview!S50),"",Overview!S50)</f>
        <v/>
      </c>
      <c r="J50" s="2" t="str">
        <f aca="false">IF(ISBLANK(Overview!T50),"",Overview!T50)</f>
        <v/>
      </c>
      <c r="K50" s="2" t="str">
        <f aca="false">IF(ISBLANK(Overview!U50),"",Overview!U50)</f>
        <v/>
      </c>
      <c r="L50" s="2" t="str">
        <f aca="false">IF(ISBLANK(Overview!V50),"",Overview!V50)</f>
        <v/>
      </c>
    </row>
    <row r="51" customFormat="false" ht="12.75" hidden="false" customHeight="false" outlineLevel="0" collapsed="false">
      <c r="A51" s="2" t="n">
        <f aca="false">IF(ISBLANK(Overview!A51),"",Overview!A51)</f>
        <v>4</v>
      </c>
      <c r="B51" s="2" t="n">
        <f aca="false">IF(ISBLANK(Overview!B51),"",Overview!B51)</f>
        <v>23</v>
      </c>
      <c r="C51" s="2" t="str">
        <f aca="false">IF(ISBLANK(Overview!D51),"",Overview!D51)</f>
        <v/>
      </c>
      <c r="D51" s="2" t="str">
        <f aca="false">IF(ISBLANK(Overview!E51),"",Overview!E51)</f>
        <v/>
      </c>
      <c r="E51" s="2" t="n">
        <f aca="false">IF(ISBLANK(Overview!G51),"",Overview!G51)</f>
        <v>35</v>
      </c>
      <c r="F51" s="2" t="n">
        <f aca="false">IF(ISBLANK(Overview!H51),"",Overview!H51)</f>
        <v>2</v>
      </c>
      <c r="G51" s="2" t="str">
        <f aca="false">IF(ISBLANK(Overview!Q51),"",Overview!Q51)</f>
        <v/>
      </c>
      <c r="H51" s="2" t="str">
        <f aca="false">IF(ISBLANK(Overview!R51),"",Overview!R51)</f>
        <v>font outline1 color in thumbnail view (phonebook picture)</v>
      </c>
      <c r="I51" s="2" t="str">
        <f aca="false">IF(ISBLANK(Overview!S51),"",Overview!S51)</f>
        <v>Colore bordo 1 anteprime dei menu</v>
      </c>
      <c r="J51" s="2" t="str">
        <f aca="false">IF(ISBLANK(Overview!T51),"",Overview!T51)</f>
        <v>Цвет контура 1 текста (справ., картинки)</v>
      </c>
      <c r="K51" s="2" t="str">
        <f aca="false">IF(ISBLANK(Overview!U51),"",Overview!U51)</f>
        <v/>
      </c>
      <c r="L51" s="2" t="str">
        <f aca="false">IF(ISBLANK(Overview!V51),"",Overview!V51)</f>
        <v/>
      </c>
    </row>
    <row r="52" customFormat="false" ht="12.75" hidden="false" customHeight="false" outlineLevel="0" collapsed="false">
      <c r="A52" s="2" t="n">
        <f aca="false">IF(ISBLANK(Overview!A52),"",Overview!A52)</f>
        <v>4</v>
      </c>
      <c r="B52" s="2" t="n">
        <f aca="false">IF(ISBLANK(Overview!B52),"",Overview!B52)</f>
        <v>24</v>
      </c>
      <c r="C52" s="2" t="str">
        <f aca="false">IF(ISBLANK(Overview!D52),"",Overview!D52)</f>
        <v/>
      </c>
      <c r="D52" s="2" t="str">
        <f aca="false">IF(ISBLANK(Overview!E52),"",Overview!E52)</f>
        <v/>
      </c>
      <c r="E52" s="2" t="n">
        <f aca="false">IF(ISBLANK(Overview!G52),"",Overview!G52)</f>
        <v>35</v>
      </c>
      <c r="F52" s="2" t="n">
        <f aca="false">IF(ISBLANK(Overview!H52),"",Overview!H52)</f>
        <v>3</v>
      </c>
      <c r="G52" s="2" t="str">
        <f aca="false">IF(ISBLANK(Overview!Q52),"",Overview!Q52)</f>
        <v/>
      </c>
      <c r="H52" s="2" t="str">
        <f aca="false">IF(ISBLANK(Overview!R52),"",Overview!R52)</f>
        <v>font outline2 color in thumbnail view (phonebook  picture)</v>
      </c>
      <c r="I52" s="2" t="str">
        <f aca="false">IF(ISBLANK(Overview!S52),"",Overview!S52)</f>
        <v>Colore bordo 2 anteprime dei menu</v>
      </c>
      <c r="J52" s="2" t="str">
        <f aca="false">IF(ISBLANK(Overview!T52),"",Overview!T52)</f>
        <v>Цвет контура 2 текста (справ., картинки)</v>
      </c>
      <c r="K52" s="2" t="str">
        <f aca="false">IF(ISBLANK(Overview!U52),"",Overview!U52)</f>
        <v/>
      </c>
      <c r="L52" s="2" t="str">
        <f aca="false">IF(ISBLANK(Overview!V52),"",Overview!V52)</f>
        <v/>
      </c>
    </row>
    <row r="53" customFormat="false" ht="12.75" hidden="false" customHeight="false" outlineLevel="0" collapsed="false">
      <c r="A53" s="2" t="n">
        <f aca="false">IF(ISBLANK(Overview!A53),"",Overview!A53)</f>
        <v>3</v>
      </c>
      <c r="B53" s="2" t="n">
        <f aca="false">IF(ISBLANK(Overview!B53),"",Overview!B53)</f>
        <v>25</v>
      </c>
      <c r="C53" s="2" t="str">
        <f aca="false">IF(ISBLANK(Overview!D53),"",Overview!D53)</f>
        <v/>
      </c>
      <c r="D53" s="2" t="str">
        <f aca="false">IF(ISBLANK(Overview!E53),"",Overview!E53)</f>
        <v/>
      </c>
      <c r="E53" s="2" t="str">
        <f aca="false">IF(ISBLANK(Overview!G53),"",Overview!G53)</f>
        <v/>
      </c>
      <c r="F53" s="2" t="str">
        <f aca="false">IF(ISBLANK(Overview!H53),"",Overview!H53)</f>
        <v/>
      </c>
      <c r="G53" s="2" t="str">
        <f aca="false">IF(ISBLANK(Overview!Q53),"",Overview!Q53)</f>
        <v/>
      </c>
      <c r="H53" s="2" t="str">
        <f aca="false">IF(ISBLANK(Overview!R53),"",Overview!R53)</f>
        <v/>
      </c>
      <c r="I53" s="2" t="str">
        <f aca="false">IF(ISBLANK(Overview!S53),"",Overview!S53)</f>
        <v/>
      </c>
      <c r="J53" s="2" t="str">
        <f aca="false">IF(ISBLANK(Overview!T53),"",Overview!T53)</f>
        <v/>
      </c>
      <c r="K53" s="2" t="str">
        <f aca="false">IF(ISBLANK(Overview!U53),"",Overview!U53)</f>
        <v/>
      </c>
      <c r="L53" s="2" t="str">
        <f aca="false">IF(ISBLANK(Overview!V53),"",Overview!V53)</f>
        <v/>
      </c>
    </row>
    <row r="54" customFormat="false" ht="12.75" hidden="false" customHeight="false" outlineLevel="0" collapsed="false">
      <c r="A54" s="2" t="n">
        <f aca="false">IF(ISBLANK(Overview!A54),"",Overview!A54)</f>
        <v>2</v>
      </c>
      <c r="B54" s="2" t="n">
        <f aca="false">IF(ISBLANK(Overview!B54),"",Overview!B54)</f>
        <v>26</v>
      </c>
      <c r="C54" s="2" t="str">
        <f aca="false">IF(ISBLANK(Overview!D54),"",Overview!D54)</f>
        <v/>
      </c>
      <c r="D54" s="2" t="str">
        <f aca="false">IF(ISBLANK(Overview!E54),"",Overview!E54)</f>
        <v/>
      </c>
      <c r="E54" s="2" t="n">
        <f aca="false">IF(ISBLANK(Overview!G54),"",Overview!G54)</f>
        <v>35</v>
      </c>
      <c r="F54" s="2" t="n">
        <f aca="false">IF(ISBLANK(Overview!H54),"",Overview!H54)</f>
        <v>4</v>
      </c>
      <c r="G54" s="2" t="str">
        <f aca="false">IF(ISBLANK(Overview!Q54),"",Overview!Q54)</f>
        <v/>
      </c>
      <c r="H54" s="2" t="str">
        <f aca="false">IF(ISBLANK(Overview!R54),"",Overview!R54)</f>
        <v/>
      </c>
      <c r="I54" s="2" t="str">
        <f aca="false">IF(ISBLANK(Overview!S54),"",Overview!S54)</f>
        <v/>
      </c>
      <c r="J54" s="2" t="str">
        <f aca="false">IF(ISBLANK(Overview!T54),"",Overview!T54)</f>
        <v/>
      </c>
      <c r="K54" s="2" t="str">
        <f aca="false">IF(ISBLANK(Overview!U54),"",Overview!U54)</f>
        <v/>
      </c>
      <c r="L54" s="2" t="str">
        <f aca="false">IF(ISBLANK(Overview!V54),"",Overview!V54)</f>
        <v/>
      </c>
    </row>
    <row r="55" customFormat="false" ht="12.75" hidden="false" customHeight="false" outlineLevel="0" collapsed="false">
      <c r="A55" s="2" t="n">
        <f aca="false">IF(ISBLANK(Overview!A55),"",Overview!A55)</f>
        <v>4</v>
      </c>
      <c r="B55" s="2" t="n">
        <f aca="false">IF(ISBLANK(Overview!B55),"",Overview!B55)</f>
        <v>27</v>
      </c>
      <c r="C55" s="2" t="str">
        <f aca="false">IF(ISBLANK(Overview!D55),"",Overview!D55)</f>
        <v/>
      </c>
      <c r="D55" s="2" t="str">
        <f aca="false">IF(ISBLANK(Overview!E55),"",Overview!E55)</f>
        <v/>
      </c>
      <c r="E55" s="2" t="n">
        <f aca="false">IF(ISBLANK(Overview!G55),"",Overview!G55)</f>
        <v>35</v>
      </c>
      <c r="F55" s="2" t="n">
        <f aca="false">IF(ISBLANK(Overview!H55),"",Overview!H55)</f>
        <v>1</v>
      </c>
      <c r="G55" s="2" t="str">
        <f aca="false">IF(ISBLANK(Overview!Q55),"",Overview!Q55)</f>
        <v>Textfarbe in Thumbnail Ansicht (Telefonbuch und Bilder)</v>
      </c>
      <c r="H55" s="2" t="str">
        <f aca="false">IF(ISBLANK(Overview!R55),"",Overview!R55)</f>
        <v>Textfarbe in Thumbnail Ansicht (Telefonbuch und Bilder)</v>
      </c>
      <c r="I55" s="2" t="str">
        <f aca="false">IF(ISBLANK(Overview!S55),"",Overview!S55)</f>
        <v>Textfarbe in Thumbnail Ansicht (Telefonbuch und Bilder)</v>
      </c>
      <c r="J55" s="2" t="str">
        <f aca="false">IF(ISBLANK(Overview!T55),"",Overview!T55)</f>
        <v>Цвет текста пунктов (справ., картинки)</v>
      </c>
      <c r="K55" s="2" t="str">
        <f aca="false">IF(ISBLANK(Overview!U55),"",Overview!U55)</f>
        <v/>
      </c>
      <c r="L55" s="2" t="str">
        <f aca="false">IF(ISBLANK(Overview!V55),"",Overview!V55)</f>
        <v/>
      </c>
    </row>
    <row r="56" customFormat="false" ht="12.75" hidden="false" customHeight="false" outlineLevel="0" collapsed="false">
      <c r="A56" s="2" t="n">
        <f aca="false">IF(ISBLANK(Overview!A56),"",Overview!A56)</f>
        <v>2</v>
      </c>
      <c r="B56" s="2" t="n">
        <f aca="false">IF(ISBLANK(Overview!B56),"",Overview!B56)</f>
        <v>28</v>
      </c>
      <c r="C56" s="2" t="str">
        <f aca="false">IF(ISBLANK(Overview!D56),"",Overview!D56)</f>
        <v/>
      </c>
      <c r="D56" s="2" t="str">
        <f aca="false">IF(ISBLANK(Overview!E56),"",Overview!E56)</f>
        <v/>
      </c>
      <c r="E56" s="2" t="n">
        <f aca="false">IF(ISBLANK(Overview!G56),"",Overview!G56)</f>
        <v>35</v>
      </c>
      <c r="F56" s="2" t="n">
        <f aca="false">IF(ISBLANK(Overview!H56),"",Overview!H56)</f>
        <v>6</v>
      </c>
      <c r="G56" s="2" t="str">
        <f aca="false">IF(ISBLANK(Overview!Q56),"",Overview!Q56)</f>
        <v/>
      </c>
      <c r="H56" s="2" t="str">
        <f aca="false">IF(ISBLANK(Overview!R56),"",Overview!R56)</f>
        <v/>
      </c>
      <c r="I56" s="2" t="str">
        <f aca="false">IF(ISBLANK(Overview!S56),"",Overview!S56)</f>
        <v/>
      </c>
      <c r="J56" s="2" t="str">
        <f aca="false">IF(ISBLANK(Overview!T56),"",Overview!T56)</f>
        <v/>
      </c>
      <c r="K56" s="2" t="str">
        <f aca="false">IF(ISBLANK(Overview!U56),"",Overview!U56)</f>
        <v/>
      </c>
      <c r="L56" s="2" t="str">
        <f aca="false">IF(ISBLANK(Overview!V56),"",Overview!V56)</f>
        <v/>
      </c>
    </row>
    <row r="57" customFormat="false" ht="12.75" hidden="false" customHeight="false" outlineLevel="0" collapsed="false">
      <c r="A57" s="2" t="n">
        <f aca="false">IF(ISBLANK(Overview!A57),"",Overview!A57)</f>
        <v>3</v>
      </c>
      <c r="B57" s="2" t="n">
        <f aca="false">IF(ISBLANK(Overview!B57),"",Overview!B57)</f>
        <v>29</v>
      </c>
      <c r="C57" s="2" t="str">
        <f aca="false">IF(ISBLANK(Overview!D57),"",Overview!D57)</f>
        <v/>
      </c>
      <c r="D57" s="2" t="str">
        <f aca="false">IF(ISBLANK(Overview!E57),"",Overview!E57)</f>
        <v/>
      </c>
      <c r="E57" s="2" t="n">
        <f aca="false">IF(ISBLANK(Overview!G57),"",Overview!G57)</f>
        <v>35</v>
      </c>
      <c r="F57" s="2" t="n">
        <f aca="false">IF(ISBLANK(Overview!H57),"",Overview!H57)</f>
        <v>5</v>
      </c>
      <c r="G57" s="2" t="str">
        <f aca="false">IF(ISBLANK(Overview!Q57),"",Overview!Q57)</f>
        <v/>
      </c>
      <c r="H57" s="2" t="str">
        <f aca="false">IF(ISBLANK(Overview!R57),"",Overview!R57)</f>
        <v/>
      </c>
      <c r="I57" s="2" t="str">
        <f aca="false">IF(ISBLANK(Overview!S57),"",Overview!S57)</f>
        <v/>
      </c>
      <c r="J57" s="2" t="str">
        <f aca="false">IF(ISBLANK(Overview!T57),"",Overview!T57)</f>
        <v/>
      </c>
      <c r="K57" s="2" t="str">
        <f aca="false">IF(ISBLANK(Overview!U57),"",Overview!U57)</f>
        <v/>
      </c>
      <c r="L57" s="2" t="str">
        <f aca="false">IF(ISBLANK(Overview!V57),"",Overview!V57)</f>
        <v/>
      </c>
    </row>
    <row r="58" customFormat="false" ht="12.75" hidden="false" customHeight="false" outlineLevel="0" collapsed="false">
      <c r="A58" s="2" t="n">
        <f aca="false">IF(ISBLANK(Overview!A58),"",Overview!A58)</f>
        <v>3</v>
      </c>
      <c r="B58" s="2" t="n">
        <f aca="false">IF(ISBLANK(Overview!B58),"",Overview!B58)</f>
        <v>30</v>
      </c>
      <c r="C58" s="2" t="str">
        <f aca="false">IF(ISBLANK(Overview!D58),"",Overview!D58)</f>
        <v/>
      </c>
      <c r="D58" s="2" t="str">
        <f aca="false">IF(ISBLANK(Overview!E58),"",Overview!E58)</f>
        <v/>
      </c>
      <c r="E58" s="2" t="n">
        <f aca="false">IF(ISBLANK(Overview!G58),"",Overview!G58)</f>
        <v>36</v>
      </c>
      <c r="F58" s="2" t="n">
        <f aca="false">IF(ISBLANK(Overview!H58),"",Overview!H58)</f>
        <v>7</v>
      </c>
      <c r="G58" s="2" t="str">
        <f aca="false">IF(ISBLANK(Overview!Q58),"",Overview!Q58)</f>
        <v/>
      </c>
      <c r="H58" s="2" t="str">
        <f aca="false">IF(ISBLANK(Overview!R58),"",Overview!R58)</f>
        <v/>
      </c>
      <c r="I58" s="2" t="str">
        <f aca="false">IF(ISBLANK(Overview!S58),"",Overview!S58)</f>
        <v/>
      </c>
      <c r="J58" s="2" t="str">
        <f aca="false">IF(ISBLANK(Overview!T58),"",Overview!T58)</f>
        <v/>
      </c>
      <c r="K58" s="2" t="str">
        <f aca="false">IF(ISBLANK(Overview!U58),"",Overview!U58)</f>
        <v/>
      </c>
      <c r="L58" s="2" t="str">
        <f aca="false">IF(ISBLANK(Overview!V58),"",Overview!V58)</f>
        <v/>
      </c>
    </row>
    <row r="59" customFormat="false" ht="12.75" hidden="false" customHeight="false" outlineLevel="0" collapsed="false">
      <c r="A59" s="2" t="n">
        <f aca="false">IF(ISBLANK(Overview!A59),"",Overview!A59)</f>
        <v>4</v>
      </c>
      <c r="B59" s="2" t="n">
        <f aca="false">IF(ISBLANK(Overview!B59),"",Overview!B59)</f>
        <v>31</v>
      </c>
      <c r="C59" s="2" t="str">
        <f aca="false">IF(ISBLANK(Overview!D59),"",Overview!D59)</f>
        <v/>
      </c>
      <c r="D59" s="2" t="str">
        <f aca="false">IF(ISBLANK(Overview!E59),"",Overview!E59)</f>
        <v/>
      </c>
      <c r="E59" s="2" t="n">
        <f aca="false">IF(ISBLANK(Overview!G59),"",Overview!G59)</f>
        <v>36</v>
      </c>
      <c r="F59" s="2" t="n">
        <f aca="false">IF(ISBLANK(Overview!H59),"",Overview!H59)</f>
        <v>2</v>
      </c>
      <c r="G59" s="2" t="str">
        <f aca="false">IF(ISBLANK(Overview!Q59),"",Overview!Q59)</f>
        <v/>
      </c>
      <c r="H59" s="2" t="str">
        <f aca="false">IF(ISBLANK(Overview!R59),"",Overview!R59)</f>
        <v>highlighted font outline1 color in thumbnail view (phonebook  picture)</v>
      </c>
      <c r="I59" s="2" t="str">
        <f aca="false">IF(ISBLANK(Overview!S59),"",Overview!S59)</f>
        <v>Colore bordo 1 anteprime dei menu selezionate</v>
      </c>
      <c r="J59" s="2" t="str">
        <f aca="false">IF(ISBLANK(Overview!T59),"",Overview!T59)</f>
        <v>Цвет контура 1 выд.текста (справ., картинки)</v>
      </c>
      <c r="K59" s="2" t="str">
        <f aca="false">IF(ISBLANK(Overview!U59),"",Overview!U59)</f>
        <v/>
      </c>
      <c r="L59" s="2" t="str">
        <f aca="false">IF(ISBLANK(Overview!V59),"",Overview!V59)</f>
        <v/>
      </c>
    </row>
    <row r="60" customFormat="false" ht="12.75" hidden="false" customHeight="false" outlineLevel="0" collapsed="false">
      <c r="A60" s="2" t="n">
        <f aca="false">IF(ISBLANK(Overview!A60),"",Overview!A60)</f>
        <v>4</v>
      </c>
      <c r="B60" s="2" t="n">
        <f aca="false">IF(ISBLANK(Overview!B60),"",Overview!B60)</f>
        <v>32</v>
      </c>
      <c r="C60" s="2" t="str">
        <f aca="false">IF(ISBLANK(Overview!D60),"",Overview!D60)</f>
        <v/>
      </c>
      <c r="D60" s="2" t="str">
        <f aca="false">IF(ISBLANK(Overview!E60),"",Overview!E60)</f>
        <v/>
      </c>
      <c r="E60" s="2" t="n">
        <f aca="false">IF(ISBLANK(Overview!G60),"",Overview!G60)</f>
        <v>36</v>
      </c>
      <c r="F60" s="2" t="n">
        <f aca="false">IF(ISBLANK(Overview!H60),"",Overview!H60)</f>
        <v>3</v>
      </c>
      <c r="G60" s="2" t="str">
        <f aca="false">IF(ISBLANK(Overview!Q60),"",Overview!Q60)</f>
        <v/>
      </c>
      <c r="H60" s="2" t="str">
        <f aca="false">IF(ISBLANK(Overview!R60),"",Overview!R60)</f>
        <v>highlighted font outline2 color in thumbnail view (phonebook  picture)</v>
      </c>
      <c r="I60" s="2" t="str">
        <f aca="false">IF(ISBLANK(Overview!S60),"",Overview!S60)</f>
        <v>Colore bordo 2 anteprime dei menu selezionate</v>
      </c>
      <c r="J60" s="2" t="str">
        <f aca="false">IF(ISBLANK(Overview!T60),"",Overview!T60)</f>
        <v>Цвет контура 2 выд.текста (справ., картинки)</v>
      </c>
      <c r="K60" s="2" t="str">
        <f aca="false">IF(ISBLANK(Overview!U60),"",Overview!U60)</f>
        <v/>
      </c>
      <c r="L60" s="2" t="str">
        <f aca="false">IF(ISBLANK(Overview!V60),"",Overview!V60)</f>
        <v/>
      </c>
    </row>
    <row r="61" customFormat="false" ht="12.75" hidden="false" customHeight="false" outlineLevel="0" collapsed="false">
      <c r="A61" s="2" t="n">
        <f aca="false">IF(ISBLANK(Overview!A61),"",Overview!A61)</f>
        <v>3</v>
      </c>
      <c r="B61" s="2" t="n">
        <f aca="false">IF(ISBLANK(Overview!B61),"",Overview!B61)</f>
        <v>33</v>
      </c>
      <c r="C61" s="2" t="str">
        <f aca="false">IF(ISBLANK(Overview!D61),"",Overview!D61)</f>
        <v/>
      </c>
      <c r="D61" s="2" t="str">
        <f aca="false">IF(ISBLANK(Overview!E61),"",Overview!E61)</f>
        <v/>
      </c>
      <c r="E61" s="2" t="n">
        <f aca="false">IF(ISBLANK(Overview!G61),"",Overview!G61)</f>
        <v>36</v>
      </c>
      <c r="F61" s="2" t="n">
        <f aca="false">IF(ISBLANK(Overview!H61),"",Overview!H61)</f>
        <v>5</v>
      </c>
      <c r="G61" s="2" t="str">
        <f aca="false">IF(ISBLANK(Overview!Q61),"",Overview!Q61)</f>
        <v/>
      </c>
      <c r="H61" s="2" t="str">
        <f aca="false">IF(ISBLANK(Overview!R61),"",Overview!R61)</f>
        <v/>
      </c>
      <c r="I61" s="2" t="str">
        <f aca="false">IF(ISBLANK(Overview!S61),"",Overview!S61)</f>
        <v/>
      </c>
      <c r="J61" s="2" t="str">
        <f aca="false">IF(ISBLANK(Overview!T61),"",Overview!T61)</f>
        <v/>
      </c>
      <c r="K61" s="2" t="str">
        <f aca="false">IF(ISBLANK(Overview!U61),"",Overview!U61)</f>
        <v/>
      </c>
      <c r="L61" s="2" t="str">
        <f aca="false">IF(ISBLANK(Overview!V61),"",Overview!V61)</f>
        <v/>
      </c>
    </row>
    <row r="62" customFormat="false" ht="12.75" hidden="false" customHeight="false" outlineLevel="0" collapsed="false">
      <c r="A62" s="2" t="n">
        <f aca="false">IF(ISBLANK(Overview!A62),"",Overview!A62)</f>
        <v>2</v>
      </c>
      <c r="B62" s="2" t="n">
        <f aca="false">IF(ISBLANK(Overview!B62),"",Overview!B62)</f>
        <v>34</v>
      </c>
      <c r="C62" s="2" t="str">
        <f aca="false">IF(ISBLANK(Overview!D62),"",Overview!D62)</f>
        <v/>
      </c>
      <c r="D62" s="2" t="str">
        <f aca="false">IF(ISBLANK(Overview!E62),"",Overview!E62)</f>
        <v/>
      </c>
      <c r="E62" s="2" t="n">
        <f aca="false">IF(ISBLANK(Overview!G62),"",Overview!G62)</f>
        <v>36</v>
      </c>
      <c r="F62" s="2" t="n">
        <f aca="false">IF(ISBLANK(Overview!H62),"",Overview!H62)</f>
        <v>4</v>
      </c>
      <c r="G62" s="2" t="str">
        <f aca="false">IF(ISBLANK(Overview!Q62),"",Overview!Q62)</f>
        <v/>
      </c>
      <c r="H62" s="2" t="str">
        <f aca="false">IF(ISBLANK(Overview!R62),"",Overview!R62)</f>
        <v/>
      </c>
      <c r="I62" s="2" t="str">
        <f aca="false">IF(ISBLANK(Overview!S62),"",Overview!S62)</f>
        <v/>
      </c>
      <c r="J62" s="2" t="str">
        <f aca="false">IF(ISBLANK(Overview!T62),"",Overview!T62)</f>
        <v/>
      </c>
      <c r="K62" s="2" t="str">
        <f aca="false">IF(ISBLANK(Overview!U62),"",Overview!U62)</f>
        <v/>
      </c>
      <c r="L62" s="2" t="str">
        <f aca="false">IF(ISBLANK(Overview!V62),"",Overview!V62)</f>
        <v/>
      </c>
    </row>
    <row r="63" customFormat="false" ht="12.75" hidden="false" customHeight="false" outlineLevel="0" collapsed="false">
      <c r="A63" s="2" t="n">
        <f aca="false">IF(ISBLANK(Overview!A63),"",Overview!A63)</f>
        <v>4</v>
      </c>
      <c r="B63" s="2" t="n">
        <f aca="false">IF(ISBLANK(Overview!B63),"",Overview!B63)</f>
        <v>35</v>
      </c>
      <c r="C63" s="2" t="str">
        <f aca="false">IF(ISBLANK(Overview!D63),"",Overview!D63)</f>
        <v/>
      </c>
      <c r="D63" s="2" t="str">
        <f aca="false">IF(ISBLANK(Overview!E63),"",Overview!E63)</f>
        <v/>
      </c>
      <c r="E63" s="2" t="n">
        <f aca="false">IF(ISBLANK(Overview!G63),"",Overview!G63)</f>
        <v>36</v>
      </c>
      <c r="F63" s="2" t="n">
        <f aca="false">IF(ISBLANK(Overview!H63),"",Overview!H63)</f>
        <v>1</v>
      </c>
      <c r="G63" s="2" t="str">
        <f aca="false">IF(ISBLANK(Overview!Q63),"",Overview!Q63)</f>
        <v>Textfarbe in Thumbnail Ansicht markiert (Telefonbuch und Bilder)</v>
      </c>
      <c r="H63" s="2" t="str">
        <f aca="false">IF(ISBLANK(Overview!R63),"",Overview!R63)</f>
        <v>font color in thumbnail view (phonebook, picture)</v>
      </c>
      <c r="I63" s="2" t="str">
        <f aca="false">IF(ISBLANK(Overview!S63),"",Overview!S63)</f>
        <v>Colore testo anteprime dei menu</v>
      </c>
      <c r="J63" s="2" t="str">
        <f aca="false">IF(ISBLANK(Overview!T63),"",Overview!T63)</f>
        <v>Цвет выд.текста пунктов (справ., картинки)</v>
      </c>
      <c r="K63" s="2" t="str">
        <f aca="false">IF(ISBLANK(Overview!U63),"",Overview!U63)</f>
        <v/>
      </c>
      <c r="L63" s="2" t="str">
        <f aca="false">IF(ISBLANK(Overview!V63),"",Overview!V63)</f>
        <v/>
      </c>
    </row>
    <row r="64" customFormat="false" ht="12.75" hidden="false" customHeight="false" outlineLevel="0" collapsed="false">
      <c r="A64" s="2" t="n">
        <f aca="false">IF(ISBLANK(Overview!A64),"",Overview!A64)</f>
        <v>2</v>
      </c>
      <c r="B64" s="2" t="n">
        <f aca="false">IF(ISBLANK(Overview!B64),"",Overview!B64)</f>
        <v>36</v>
      </c>
      <c r="C64" s="2" t="str">
        <f aca="false">IF(ISBLANK(Overview!D64),"",Overview!D64)</f>
        <v/>
      </c>
      <c r="D64" s="2" t="str">
        <f aca="false">IF(ISBLANK(Overview!E64),"",Overview!E64)</f>
        <v/>
      </c>
      <c r="E64" s="2" t="n">
        <f aca="false">IF(ISBLANK(Overview!G64),"",Overview!G64)</f>
        <v>36</v>
      </c>
      <c r="F64" s="2" t="n">
        <f aca="false">IF(ISBLANK(Overview!H64),"",Overview!H64)</f>
        <v>6</v>
      </c>
      <c r="G64" s="2" t="str">
        <f aca="false">IF(ISBLANK(Overview!Q64),"",Overview!Q64)</f>
        <v/>
      </c>
      <c r="H64" s="2" t="str">
        <f aca="false">IF(ISBLANK(Overview!R64),"",Overview!R64)</f>
        <v/>
      </c>
      <c r="I64" s="2" t="str">
        <f aca="false">IF(ISBLANK(Overview!S64),"",Overview!S64)</f>
        <v/>
      </c>
      <c r="J64" s="2" t="str">
        <f aca="false">IF(ISBLANK(Overview!T64),"",Overview!T64)</f>
        <v/>
      </c>
      <c r="K64" s="2" t="str">
        <f aca="false">IF(ISBLANK(Overview!U64),"",Overview!U64)</f>
        <v/>
      </c>
      <c r="L64" s="2" t="str">
        <f aca="false">IF(ISBLANK(Overview!V64),"",Overview!V64)</f>
        <v/>
      </c>
    </row>
    <row r="65" customFormat="false" ht="12.75" hidden="false" customHeight="false" outlineLevel="0" collapsed="false">
      <c r="A65" s="2" t="n">
        <f aca="false">IF(ISBLANK(Overview!A65),"",Overview!A65)</f>
        <v>3</v>
      </c>
      <c r="B65" s="2" t="n">
        <f aca="false">IF(ISBLANK(Overview!B65),"",Overview!B65)</f>
        <v>37</v>
      </c>
      <c r="C65" s="2" t="str">
        <f aca="false">IF(ISBLANK(Overview!D65),"",Overview!D65)</f>
        <v/>
      </c>
      <c r="D65" s="2" t="str">
        <f aca="false">IF(ISBLANK(Overview!E65),"",Overview!E65)</f>
        <v/>
      </c>
      <c r="E65" s="2" t="n">
        <f aca="false">IF(ISBLANK(Overview!G65),"",Overview!G65)</f>
        <v>36</v>
      </c>
      <c r="F65" s="2" t="n">
        <f aca="false">IF(ISBLANK(Overview!H65),"",Overview!H65)</f>
        <v>5</v>
      </c>
      <c r="G65" s="2" t="str">
        <f aca="false">IF(ISBLANK(Overview!Q65),"",Overview!Q65)</f>
        <v/>
      </c>
      <c r="H65" s="2" t="str">
        <f aca="false">IF(ISBLANK(Overview!R65),"",Overview!R65)</f>
        <v/>
      </c>
      <c r="I65" s="2" t="str">
        <f aca="false">IF(ISBLANK(Overview!S65),"",Overview!S65)</f>
        <v/>
      </c>
      <c r="J65" s="2" t="str">
        <f aca="false">IF(ISBLANK(Overview!T65),"",Overview!T65)</f>
        <v/>
      </c>
      <c r="K65" s="2" t="str">
        <f aca="false">IF(ISBLANK(Overview!U65),"",Overview!U65)</f>
        <v/>
      </c>
      <c r="L65" s="2" t="str">
        <f aca="false">IF(ISBLANK(Overview!V65),"",Overview!V65)</f>
        <v/>
      </c>
    </row>
    <row r="66" customFormat="false" ht="12.75" hidden="false" customHeight="false" outlineLevel="0" collapsed="false">
      <c r="A66" s="2" t="n">
        <f aca="false">IF(ISBLANK(Overview!A66),"",Overview!A66)</f>
        <v>5</v>
      </c>
      <c r="B66" s="2" t="n">
        <f aca="false">IF(ISBLANK(Overview!B66),"",Overview!B66)</f>
        <v>38</v>
      </c>
      <c r="C66" s="2" t="str">
        <f aca="false">IF(ISBLANK(Overview!D66),"",Overview!D66)</f>
        <v/>
      </c>
      <c r="D66" s="2" t="str">
        <f aca="false">IF(ISBLANK(Overview!E66),"",Overview!E66)</f>
        <v/>
      </c>
      <c r="E66" s="2" t="str">
        <f aca="false">IF(ISBLANK(Overview!G66),"",Overview!G66)</f>
        <v/>
      </c>
      <c r="F66" s="2" t="str">
        <f aca="false">IF(ISBLANK(Overview!H66),"",Overview!H66)</f>
        <v/>
      </c>
      <c r="G66" s="2" t="str">
        <f aca="false">IF(ISBLANK(Overview!Q66),"",Overview!Q66)</f>
        <v/>
      </c>
      <c r="H66" s="2" t="str">
        <f aca="false">IF(ISBLANK(Overview!R66),"",Overview!R66)</f>
        <v>highlighted item in the thumbnail list window</v>
      </c>
      <c r="I66" s="2" t="str">
        <f aca="false">IF(ISBLANK(Overview!S66),"",Overview!S66)</f>
        <v>Elemento selezionato in finestra anteprima</v>
      </c>
      <c r="J66" s="2" t="str">
        <f aca="false">IF(ISBLANK(Overview!T66),"",Overview!T66)</f>
        <v>выбранный пункт в окне миниатюр</v>
      </c>
      <c r="K66" s="2" t="str">
        <f aca="false">IF(ISBLANK(Overview!U66),"",Overview!U66)</f>
        <v/>
      </c>
      <c r="L66" s="2" t="str">
        <f aca="false">IF(ISBLANK(Overview!V66),"",Overview!V66)</f>
        <v/>
      </c>
    </row>
    <row r="67" customFormat="false" ht="12.75" hidden="false" customHeight="false" outlineLevel="0" collapsed="false">
      <c r="A67" s="2" t="n">
        <f aca="false">IF(ISBLANK(Overview!A67),"",Overview!A67)</f>
        <v>1</v>
      </c>
      <c r="B67" s="2" t="n">
        <f aca="false">IF(ISBLANK(Overview!B67),"",Overview!B67)</f>
        <v>39</v>
      </c>
      <c r="C67" s="2" t="str">
        <f aca="false">IF(ISBLANK(Overview!D67),"",Overview!D67)</f>
        <v/>
      </c>
      <c r="D67" s="2" t="str">
        <f aca="false">IF(ISBLANK(Overview!E67),"",Overview!E67)</f>
        <v/>
      </c>
      <c r="E67" s="2" t="str">
        <f aca="false">IF(ISBLANK(Overview!G67),"",Overview!G67)</f>
        <v/>
      </c>
      <c r="F67" s="2" t="str">
        <f aca="false">IF(ISBLANK(Overview!H67),"",Overview!H67)</f>
        <v/>
      </c>
      <c r="G67" s="2" t="str">
        <f aca="false">IF(ISBLANK(Overview!Q67),"",Overview!Q67)</f>
        <v/>
      </c>
      <c r="H67" s="2" t="str">
        <f aca="false">IF(ISBLANK(Overview!R67),"",Overview!R67)</f>
        <v>scroll bar of</v>
      </c>
      <c r="I67" s="2" t="str">
        <f aca="false">IF(ISBLANK(Overview!S67),"",Overview!S67)</f>
        <v>Scroll bar </v>
      </c>
      <c r="J67" s="2" t="str">
        <f aca="false">IF(ISBLANK(Overview!T67),"",Overview!T67)</f>
        <v>полоса прокрутки</v>
      </c>
      <c r="K67" s="2" t="str">
        <f aca="false">IF(ISBLANK(Overview!U67),"",Overview!U67)</f>
        <v/>
      </c>
      <c r="L67" s="2" t="str">
        <f aca="false">IF(ISBLANK(Overview!V67),"",Overview!V67)</f>
        <v/>
      </c>
    </row>
    <row r="68" customFormat="false" ht="12.75" hidden="false" customHeight="false" outlineLevel="0" collapsed="false">
      <c r="A68" s="2" t="n">
        <f aca="false">IF(ISBLANK(Overview!A68),"",Overview!A68)</f>
        <v>4</v>
      </c>
      <c r="B68" s="2" t="n">
        <f aca="false">IF(ISBLANK(Overview!B68),"",Overview!B68)</f>
        <v>40</v>
      </c>
      <c r="C68" s="2" t="str">
        <f aca="false">IF(ISBLANK(Overview!D68),"",Overview!D68)</f>
        <v/>
      </c>
      <c r="D68" s="2" t="str">
        <f aca="false">IF(ISBLANK(Overview!E68),"",Overview!E68)</f>
        <v/>
      </c>
      <c r="E68" s="2" t="str">
        <f aca="false">IF(ISBLANK(Overview!G68),"",Overview!G68)</f>
        <v/>
      </c>
      <c r="F68" s="2" t="str">
        <f aca="false">IF(ISBLANK(Overview!H68),"",Overview!H68)</f>
        <v/>
      </c>
      <c r="G68" s="2" t="str">
        <f aca="false">IF(ISBLANK(Overview!Q68),"",Overview!Q68)</f>
        <v>Hintergrundfarbe (inaktive fenster)</v>
      </c>
      <c r="H68" s="2" t="str">
        <f aca="false">IF(ISBLANK(Overview!R68),"",Overview!R68)</f>
        <v>standard window background mask color/opacity</v>
      </c>
      <c r="I68" s="2" t="str">
        <f aca="false">IF(ISBLANK(Overview!S68),"",Overview!S68)</f>
        <v>Colore sfondo finestra principale</v>
      </c>
      <c r="J68" s="2" t="str">
        <f aca="false">IF(ISBLANK(Overview!T68),"",Overview!T68)</f>
        <v>маска фона стандартного окна цвет/прозрачность</v>
      </c>
      <c r="K68" s="2" t="str">
        <f aca="false">IF(ISBLANK(Overview!U68),"",Overview!U68)</f>
        <v/>
      </c>
      <c r="L68" s="2" t="str">
        <f aca="false">IF(ISBLANK(Overview!V68),"",Overview!V68)</f>
        <v/>
      </c>
    </row>
    <row r="69" customFormat="false" ht="12.75" hidden="false" customHeight="false" outlineLevel="0" collapsed="false">
      <c r="A69" s="2" t="n">
        <f aca="false">IF(ISBLANK(Overview!A69),"",Overview!A69)</f>
        <v>0</v>
      </c>
      <c r="B69" s="2" t="n">
        <f aca="false">IF(ISBLANK(Overview!B69),"",Overview!B69)</f>
        <v>41</v>
      </c>
      <c r="C69" s="2" t="str">
        <f aca="false">IF(ISBLANK(Overview!D69),"",Overview!D69)</f>
        <v/>
      </c>
      <c r="D69" s="2" t="str">
        <f aca="false">IF(ISBLANK(Overview!E69),"",Overview!E69)</f>
        <v/>
      </c>
      <c r="E69" s="2" t="str">
        <f aca="false">IF(ISBLANK(Overview!G69),"",Overview!G69)</f>
        <v/>
      </c>
      <c r="F69" s="2" t="str">
        <f aca="false">IF(ISBLANK(Overview!H69),"",Overview!H69)</f>
        <v/>
      </c>
      <c r="G69" s="2" t="str">
        <f aca="false">IF(ISBLANK(Overview!Q69),"",Overview!Q69)</f>
        <v>Verschiedene Farben 98 Stьck</v>
      </c>
      <c r="H69" s="2" t="str">
        <f aca="false">IF(ISBLANK(Overview!R69),"",Overview!R69)</f>
        <v>all kinds of color (total 98 member</v>
      </c>
      <c r="I69" s="2" t="str">
        <f aca="false">IF(ISBLANK(Overview!S69),"",Overview!S69)</f>
        <v>Tipo di colore (98 totali)</v>
      </c>
      <c r="J69" s="2" t="str">
        <f aca="false">IF(ISBLANK(Overview!T69),"",Overview!T69)</f>
        <v>все типы цветов (всего 98)</v>
      </c>
      <c r="K69" s="2" t="str">
        <f aca="false">IF(ISBLANK(Overview!U69),"",Overview!U69)</f>
        <v/>
      </c>
      <c r="L69" s="2" t="str">
        <f aca="false">IF(ISBLANK(Overview!V69),"",Overview!V69)</f>
        <v/>
      </c>
    </row>
    <row r="70" customFormat="false" ht="12.75" hidden="false" customHeight="false" outlineLevel="0" collapsed="false">
      <c r="A70" s="2" t="n">
        <f aca="false">IF(ISBLANK(Overview!A70),"",Overview!A70)</f>
        <v>4</v>
      </c>
      <c r="B70" s="2" t="str">
        <f aca="false">IF(ISBLANK(Overview!B70),"",Overview!B70)</f>
        <v/>
      </c>
      <c r="C70" s="2" t="n">
        <f aca="false">IF(ISBLANK(Overview!D70),"",Overview!D70)</f>
        <v>41</v>
      </c>
      <c r="D70" s="2" t="n">
        <f aca="false">IF(ISBLANK(Overview!E70),"",Overview!E70)</f>
        <v>1</v>
      </c>
      <c r="E70" s="2" t="n">
        <f aca="false">IF(ISBLANK(Overview!G70),"",Overview!G70)</f>
        <v>2</v>
      </c>
      <c r="F70" s="2" t="n">
        <f aca="false">IF(ISBLANK(Overview!H70),"",Overview!H70)</f>
        <v>1</v>
      </c>
      <c r="G70" s="2" t="str">
        <f aca="false">IF(ISBLANK(Overview!Q70),"",Overview!Q70)</f>
        <v>Hintergrundfarbe (HomeScreen)</v>
      </c>
      <c r="H70" s="2" t="str">
        <f aca="false">IF(ISBLANK(Overview!R70),"",Overview!R70)</f>
        <v>Backgroundcolor (HomeScreen)</v>
      </c>
      <c r="I70" s="2" t="str">
        <f aca="false">IF(ISBLANK(Overview!S70),"",Overview!S70)</f>
        <v>Sfondo Standby</v>
      </c>
      <c r="J70" s="2" t="str">
        <f aca="false">IF(ISBLANK(Overview!T70),"",Overview!T70)</f>
        <v>цвет фона (sms, маска прозрачного фона ежедневника)</v>
      </c>
      <c r="K70" s="2" t="str">
        <f aca="false">IF(ISBLANK(Overview!U70),"",Overview!U70)</f>
        <v/>
      </c>
      <c r="L70" s="2" t="str">
        <f aca="false">IF(ISBLANK(Overview!V70),"",Overview!V70)</f>
        <v/>
      </c>
    </row>
    <row r="71" customFormat="false" ht="12.75" hidden="false" customHeight="false" outlineLevel="0" collapsed="false">
      <c r="A71" s="2" t="n">
        <f aca="false">IF(ISBLANK(Overview!A71),"",Overview!A71)</f>
        <v>4</v>
      </c>
      <c r="B71" s="2" t="str">
        <f aca="false">IF(ISBLANK(Overview!B71),"",Overview!B71)</f>
        <v/>
      </c>
      <c r="C71" s="2" t="n">
        <f aca="false">IF(ISBLANK(Overview!D71),"",Overview!D71)</f>
        <v>41</v>
      </c>
      <c r="D71" s="2" t="n">
        <f aca="false">IF(ISBLANK(Overview!E71),"",Overview!E71)</f>
        <v>2</v>
      </c>
      <c r="E71" s="2" t="str">
        <f aca="false">IF(ISBLANK(Overview!G71),"",Overview!G71)</f>
        <v/>
      </c>
      <c r="F71" s="2" t="str">
        <f aca="false">IF(ISBLANK(Overview!H71),"",Overview!H71)</f>
        <v/>
      </c>
      <c r="G71" s="2" t="str">
        <f aca="false">IF(ISBLANK(Overview!Q71),"",Overview!Q71)</f>
        <v>Hintergrundfarbe (Hauptmenь)</v>
      </c>
      <c r="H71" s="2" t="str">
        <f aca="false">IF(ISBLANK(Overview!R71),"",Overview!R71)</f>
        <v>Backgroundcolor (Mainmenu)</v>
      </c>
      <c r="I71" s="2" t="str">
        <f aca="false">IF(ISBLANK(Overview!S71),"",Overview!S71)</f>
        <v>Sfondo menu principale</v>
      </c>
      <c r="J71" s="2" t="str">
        <f aca="false">IF(ISBLANK(Overview!T71),"",Overview!T71)</f>
        <v>цвет фона (фон окон второго слоя, маска фона стандартного окна в виде списка цвет/прозрачность)</v>
      </c>
      <c r="K71" s="2" t="str">
        <f aca="false">IF(ISBLANK(Overview!U71),"",Overview!U71)</f>
        <v/>
      </c>
      <c r="L71" s="2" t="str">
        <f aca="false">IF(ISBLANK(Overview!V71),"",Overview!V71)</f>
        <v/>
      </c>
    </row>
    <row r="72" customFormat="false" ht="12.75" hidden="false" customHeight="false" outlineLevel="0" collapsed="false">
      <c r="A72" s="2" t="n">
        <f aca="false">IF(ISBLANK(Overview!A72),"",Overview!A72)</f>
        <v>4</v>
      </c>
      <c r="B72" s="2" t="str">
        <f aca="false">IF(ISBLANK(Overview!B72),"",Overview!B72)</f>
        <v/>
      </c>
      <c r="C72" s="2" t="n">
        <f aca="false">IF(ISBLANK(Overview!D72),"",Overview!D72)</f>
        <v>41</v>
      </c>
      <c r="D72" s="2" t="n">
        <f aca="false">IF(ISBLANK(Overview!E72),"",Overview!E72)</f>
        <v>3</v>
      </c>
      <c r="E72" s="2" t="str">
        <f aca="false">IF(ISBLANK(Overview!G72),"",Overview!G72)</f>
        <v/>
      </c>
      <c r="F72" s="2" t="str">
        <f aca="false">IF(ISBLANK(Overview!H72),"",Overview!H72)</f>
        <v/>
      </c>
      <c r="G72" s="2" t="str">
        <f aca="false">IF(ISBLANK(Overview!Q72),"",Overview!Q72)</f>
        <v>Textfarbe (Texteingabe)</v>
      </c>
      <c r="H72" s="2" t="str">
        <f aca="false">IF(ISBLANK(Overview!R72),"",Overview!R72)</f>
        <v>Textcolor (Textinput)</v>
      </c>
      <c r="I72" s="2" t="str">
        <f aca="false">IF(ISBLANK(Overview!S72),"",Overview!S72)</f>
        <v>Colore testo in input</v>
      </c>
      <c r="J72" s="2" t="str">
        <f aca="false">IF(ISBLANK(Overview!T72),"",Overview!T72)</f>
        <v>текст (текст, ежедневник: обычный день/заголовок дня недели)</v>
      </c>
      <c r="K72" s="2" t="str">
        <f aca="false">IF(ISBLANK(Overview!U72),"",Overview!U72)</f>
        <v/>
      </c>
      <c r="L72" s="2" t="str">
        <f aca="false">IF(ISBLANK(Overview!V72),"",Overview!V72)</f>
        <v/>
      </c>
    </row>
    <row r="73" customFormat="false" ht="12.75" hidden="false" customHeight="false" outlineLevel="0" collapsed="false">
      <c r="A73" s="2" t="n">
        <f aca="false">IF(ISBLANK(Overview!A73),"",Overview!A73)</f>
        <v>4</v>
      </c>
      <c r="B73" s="2" t="str">
        <f aca="false">IF(ISBLANK(Overview!B73),"",Overview!B73)</f>
        <v/>
      </c>
      <c r="C73" s="2" t="n">
        <f aca="false">IF(ISBLANK(Overview!D73),"",Overview!D73)</f>
        <v>41</v>
      </c>
      <c r="D73" s="2" t="n">
        <f aca="false">IF(ISBLANK(Overview!E73),"",Overview!E73)</f>
        <v>4</v>
      </c>
      <c r="E73" s="2" t="str">
        <f aca="false">IF(ISBLANK(Overview!G73),"",Overview!G73)</f>
        <v/>
      </c>
      <c r="F73" s="2" t="str">
        <f aca="false">IF(ISBLANK(Overview!H73),"",Overview!H73)</f>
        <v/>
      </c>
      <c r="G73" s="2" t="str">
        <f aca="false">IF(ISBLANK(Overview!Q73),"",Overview!Q73)</f>
        <v>Textfarbe makiert (Texteingabe)</v>
      </c>
      <c r="H73" s="2" t="str">
        <f aca="false">IF(ISBLANK(Overview!R73),"",Overview!R73)</f>
        <v>Textcolor highlighted (Textinput)</v>
      </c>
      <c r="I73" s="2" t="str">
        <f aca="false">IF(ISBLANK(Overview!S73),"",Overview!S73)</f>
        <v>Colore testo selezionato in input</v>
      </c>
      <c r="J73" s="2" t="str">
        <f aca="false">IF(ISBLANK(Overview!T73),"",Overview!T73)</f>
        <v>выделенный текст (выделенный текст, ежедневник: выделенный день)</v>
      </c>
      <c r="K73" s="2" t="str">
        <f aca="false">IF(ISBLANK(Overview!U73),"",Overview!U73)</f>
        <v/>
      </c>
      <c r="L73" s="2" t="str">
        <f aca="false">IF(ISBLANK(Overview!V73),"",Overview!V73)</f>
        <v/>
      </c>
    </row>
    <row r="74" customFormat="false" ht="12.75" hidden="false" customHeight="false" outlineLevel="0" collapsed="false">
      <c r="A74" s="2" t="n">
        <f aca="false">IF(ISBLANK(Overview!A74),"",Overview!A74)</f>
        <v>4</v>
      </c>
      <c r="B74" s="2" t="str">
        <f aca="false">IF(ISBLANK(Overview!B74),"",Overview!B74)</f>
        <v/>
      </c>
      <c r="C74" s="2" t="n">
        <f aca="false">IF(ISBLANK(Overview!D74),"",Overview!D74)</f>
        <v>41</v>
      </c>
      <c r="D74" s="2" t="n">
        <f aca="false">IF(ISBLANK(Overview!E74),"",Overview!E74)</f>
        <v>5</v>
      </c>
      <c r="E74" s="2" t="str">
        <f aca="false">IF(ISBLANK(Overview!G74),"",Overview!G74)</f>
        <v/>
      </c>
      <c r="F74" s="2" t="str">
        <f aca="false">IF(ISBLANK(Overview!H74),"",Overview!H74)</f>
        <v/>
      </c>
      <c r="G74" s="2" t="str">
        <f aca="false">IF(ISBLANK(Overview!Q74),"",Overview!Q74)</f>
        <v/>
      </c>
      <c r="H74" s="2" t="str">
        <f aca="false">IF(ISBLANK(Overview!R74),"",Overview!R74)</f>
        <v/>
      </c>
      <c r="I74" s="2" t="str">
        <f aca="false">IF(ISBLANK(Overview!S74),"",Overview!S74)</f>
        <v/>
      </c>
      <c r="J74" s="2" t="str">
        <f aca="false">IF(ISBLANK(Overview!T74),"",Overview!T74)</f>
        <v>текст (мультимедия)</v>
      </c>
      <c r="K74" s="2" t="str">
        <f aca="false">IF(ISBLANK(Overview!U74),"",Overview!U74)</f>
        <v/>
      </c>
      <c r="L74" s="2" t="str">
        <f aca="false">IF(ISBLANK(Overview!V74),"",Overview!V74)</f>
        <v/>
      </c>
    </row>
    <row r="75" customFormat="false" ht="12.75" hidden="false" customHeight="false" outlineLevel="0" collapsed="false">
      <c r="A75" s="2" t="n">
        <f aca="false">IF(ISBLANK(Overview!A75),"",Overview!A75)</f>
        <v>4</v>
      </c>
      <c r="B75" s="2" t="str">
        <f aca="false">IF(ISBLANK(Overview!B75),"",Overview!B75)</f>
        <v/>
      </c>
      <c r="C75" s="2" t="n">
        <f aca="false">IF(ISBLANK(Overview!D75),"",Overview!D75)</f>
        <v>41</v>
      </c>
      <c r="D75" s="2" t="n">
        <f aca="false">IF(ISBLANK(Overview!E75),"",Overview!E75)</f>
        <v>6</v>
      </c>
      <c r="E75" s="2" t="str">
        <f aca="false">IF(ISBLANK(Overview!G75),"",Overview!G75)</f>
        <v/>
      </c>
      <c r="F75" s="2" t="str">
        <f aca="false">IF(ISBLANK(Overview!H75),"",Overview!H75)</f>
        <v/>
      </c>
      <c r="G75" s="2" t="str">
        <f aca="false">IF(ISBLANK(Overview!Q75),"",Overview!Q75)</f>
        <v/>
      </c>
      <c r="H75" s="2" t="str">
        <f aca="false">IF(ISBLANK(Overview!R75),"",Overview!R75)</f>
        <v/>
      </c>
      <c r="I75" s="2" t="str">
        <f aca="false">IF(ISBLANK(Overview!S75),"",Overview!S75)</f>
        <v/>
      </c>
      <c r="J75" s="2" t="str">
        <f aca="false">IF(ISBLANK(Overview!T75),"",Overview!T75)</f>
        <v/>
      </c>
      <c r="K75" s="2" t="str">
        <f aca="false">IF(ISBLANK(Overview!U75),"",Overview!U75)</f>
        <v/>
      </c>
      <c r="L75" s="2" t="str">
        <f aca="false">IF(ISBLANK(Overview!V75),"",Overview!V75)</f>
        <v/>
      </c>
    </row>
    <row r="76" customFormat="false" ht="12.75" hidden="false" customHeight="false" outlineLevel="0" collapsed="false">
      <c r="A76" s="2" t="n">
        <f aca="false">IF(ISBLANK(Overview!A76),"",Overview!A76)</f>
        <v>4</v>
      </c>
      <c r="B76" s="2" t="str">
        <f aca="false">IF(ISBLANK(Overview!B76),"",Overview!B76)</f>
        <v/>
      </c>
      <c r="C76" s="2" t="n">
        <f aca="false">IF(ISBLANK(Overview!D76),"",Overview!D76)</f>
        <v>41</v>
      </c>
      <c r="D76" s="2" t="n">
        <f aca="false">IF(ISBLANK(Overview!E76),"",Overview!E76)</f>
        <v>7</v>
      </c>
      <c r="E76" s="2" t="str">
        <f aca="false">IF(ISBLANK(Overview!G76),"",Overview!G76)</f>
        <v/>
      </c>
      <c r="F76" s="2" t="str">
        <f aca="false">IF(ISBLANK(Overview!H76),"",Overview!H76)</f>
        <v/>
      </c>
      <c r="G76" s="2" t="str">
        <f aca="false">IF(ISBLANK(Overview!Q76),"",Overview!Q76)</f>
        <v>Textfarbe heute (Kalender)</v>
      </c>
      <c r="H76" s="2" t="str">
        <f aca="false">IF(ISBLANK(Overview!R76),"",Overview!R76)</f>
        <v>datebook current day foreground</v>
      </c>
      <c r="I76" s="2" t="str">
        <f aca="false">IF(ISBLANK(Overview!S76),"",Overview!S76)</f>
        <v>Sfondo giorno corrente (calendario)</v>
      </c>
      <c r="J76" s="2" t="str">
        <f aca="false">IF(ISBLANK(Overview!T76),"",Overview!T76)</f>
        <v>ежедневник: текущий день</v>
      </c>
      <c r="K76" s="2" t="str">
        <f aca="false">IF(ISBLANK(Overview!U76),"",Overview!U76)</f>
        <v/>
      </c>
      <c r="L76" s="2" t="str">
        <f aca="false">IF(ISBLANK(Overview!V76),"",Overview!V76)</f>
        <v/>
      </c>
    </row>
    <row r="77" customFormat="false" ht="12.75" hidden="false" customHeight="false" outlineLevel="0" collapsed="false">
      <c r="A77" s="2" t="n">
        <f aca="false">IF(ISBLANK(Overview!A77),"",Overview!A77)</f>
        <v>4</v>
      </c>
      <c r="B77" s="2" t="str">
        <f aca="false">IF(ISBLANK(Overview!B77),"",Overview!B77)</f>
        <v/>
      </c>
      <c r="C77" s="2" t="n">
        <f aca="false">IF(ISBLANK(Overview!D77),"",Overview!D77)</f>
        <v>41</v>
      </c>
      <c r="D77" s="2" t="n">
        <f aca="false">IF(ISBLANK(Overview!E77),"",Overview!E77)</f>
        <v>8</v>
      </c>
      <c r="E77" s="2" t="str">
        <f aca="false">IF(ISBLANK(Overview!G77),"",Overview!G77)</f>
        <v/>
      </c>
      <c r="F77" s="2" t="str">
        <f aca="false">IF(ISBLANK(Overview!H77),"",Overview!H77)</f>
        <v/>
      </c>
      <c r="G77" s="2" t="str">
        <f aca="false">IF(ISBLANK(Overview!Q77),"",Overview!Q77)</f>
        <v/>
      </c>
      <c r="H77" s="2" t="str">
        <f aca="false">IF(ISBLANK(Overview!R77),"",Overview!R77)</f>
        <v/>
      </c>
      <c r="I77" s="2" t="str">
        <f aca="false">IF(ISBLANK(Overview!S77),"",Overview!S77)</f>
        <v/>
      </c>
      <c r="J77" s="2" t="str">
        <f aca="false">IF(ISBLANK(Overview!T77),"",Overview!T77)</f>
        <v/>
      </c>
      <c r="K77" s="2" t="str">
        <f aca="false">IF(ISBLANK(Overview!U77),"",Overview!U77)</f>
        <v/>
      </c>
      <c r="L77" s="2" t="str">
        <f aca="false">IF(ISBLANK(Overview!V77),"",Overview!V77)</f>
        <v/>
      </c>
    </row>
    <row r="78" customFormat="false" ht="12.75" hidden="false" customHeight="false" outlineLevel="0" collapsed="false">
      <c r="A78" s="2" t="n">
        <f aca="false">IF(ISBLANK(Overview!A78),"",Overview!A78)</f>
        <v>4</v>
      </c>
      <c r="B78" s="2" t="str">
        <f aca="false">IF(ISBLANK(Overview!B78),"",Overview!B78)</f>
        <v/>
      </c>
      <c r="C78" s="2" t="n">
        <f aca="false">IF(ISBLANK(Overview!D78),"",Overview!D78)</f>
        <v>41</v>
      </c>
      <c r="D78" s="2" t="n">
        <f aca="false">IF(ISBLANK(Overview!E78),"",Overview!E78)</f>
        <v>9</v>
      </c>
      <c r="E78" s="2" t="str">
        <f aca="false">IF(ISBLANK(Overview!G78),"",Overview!G78)</f>
        <v/>
      </c>
      <c r="F78" s="2" t="str">
        <f aca="false">IF(ISBLANK(Overview!H78),"",Overview!H78)</f>
        <v/>
      </c>
      <c r="G78" s="2" t="str">
        <f aca="false">IF(ISBLANK(Overview!Q78),"",Overview!Q78)</f>
        <v/>
      </c>
      <c r="H78" s="2" t="str">
        <f aca="false">IF(ISBLANK(Overview!R78),"",Overview!R78)</f>
        <v/>
      </c>
      <c r="I78" s="2" t="str">
        <f aca="false">IF(ISBLANK(Overview!S78),"",Overview!S78)</f>
        <v/>
      </c>
      <c r="J78" s="2" t="str">
        <f aca="false">IF(ISBLANK(Overview!T78),"",Overview!T78)</f>
        <v/>
      </c>
      <c r="K78" s="2" t="str">
        <f aca="false">IF(ISBLANK(Overview!U78),"",Overview!U78)</f>
        <v/>
      </c>
      <c r="L78" s="2" t="str">
        <f aca="false">IF(ISBLANK(Overview!V78),"",Overview!V78)</f>
        <v/>
      </c>
    </row>
    <row r="79" customFormat="false" ht="12.75" hidden="false" customHeight="false" outlineLevel="0" collapsed="false">
      <c r="A79" s="2" t="n">
        <f aca="false">IF(ISBLANK(Overview!A79),"",Overview!A79)</f>
        <v>4</v>
      </c>
      <c r="B79" s="2" t="str">
        <f aca="false">IF(ISBLANK(Overview!B79),"",Overview!B79)</f>
        <v/>
      </c>
      <c r="C79" s="2" t="n">
        <f aca="false">IF(ISBLANK(Overview!D79),"",Overview!D79)</f>
        <v>41</v>
      </c>
      <c r="D79" s="2" t="n">
        <f aca="false">IF(ISBLANK(Overview!E79),"",Overview!E79)</f>
        <v>10</v>
      </c>
      <c r="E79" s="2" t="str">
        <f aca="false">IF(ISBLANK(Overview!G79),"",Overview!G79)</f>
        <v/>
      </c>
      <c r="F79" s="2" t="str">
        <f aca="false">IF(ISBLANK(Overview!H79),"",Overview!H79)</f>
        <v/>
      </c>
      <c r="G79" s="2" t="str">
        <f aca="false">IF(ISBLANK(Overview!Q79),"",Overview!Q79)</f>
        <v/>
      </c>
      <c r="H79" s="2" t="str">
        <f aca="false">IF(ISBLANK(Overview!R79),"",Overview!R79)</f>
        <v/>
      </c>
      <c r="I79" s="2" t="str">
        <f aca="false">IF(ISBLANK(Overview!S79),"",Overview!S79)</f>
        <v/>
      </c>
      <c r="J79" s="2" t="str">
        <f aca="false">IF(ISBLANK(Overview!T79),"",Overview!T79)</f>
        <v/>
      </c>
      <c r="K79" s="2" t="str">
        <f aca="false">IF(ISBLANK(Overview!U79),"",Overview!U79)</f>
        <v/>
      </c>
      <c r="L79" s="2" t="str">
        <f aca="false">IF(ISBLANK(Overview!V79),"",Overview!V79)</f>
        <v/>
      </c>
    </row>
    <row r="80" customFormat="false" ht="12.75" hidden="false" customHeight="false" outlineLevel="0" collapsed="false">
      <c r="A80" s="2" t="n">
        <f aca="false">IF(ISBLANK(Overview!A80),"",Overview!A80)</f>
        <v>4</v>
      </c>
      <c r="B80" s="2" t="str">
        <f aca="false">IF(ISBLANK(Overview!B80),"",Overview!B80)</f>
        <v/>
      </c>
      <c r="C80" s="2" t="n">
        <f aca="false">IF(ISBLANK(Overview!D80),"",Overview!D80)</f>
        <v>41</v>
      </c>
      <c r="D80" s="2" t="n">
        <f aca="false">IF(ISBLANK(Overview!E80),"",Overview!E80)</f>
        <v>11</v>
      </c>
      <c r="E80" s="2" t="str">
        <f aca="false">IF(ISBLANK(Overview!G80),"",Overview!G80)</f>
        <v/>
      </c>
      <c r="F80" s="2" t="str">
        <f aca="false">IF(ISBLANK(Overview!H80),"",Overview!H80)</f>
        <v/>
      </c>
      <c r="G80" s="2" t="str">
        <f aca="false">IF(ISBLANK(Overview!Q80),"",Overview!Q80)</f>
        <v/>
      </c>
      <c r="H80" s="2" t="str">
        <f aca="false">IF(ISBLANK(Overview!R80),"",Overview!R80)</f>
        <v/>
      </c>
      <c r="I80" s="2" t="str">
        <f aca="false">IF(ISBLANK(Overview!S80),"",Overview!S80)</f>
        <v/>
      </c>
      <c r="J80" s="2" t="str">
        <f aca="false">IF(ISBLANK(Overview!T80),"",Overview!T80)</f>
        <v/>
      </c>
      <c r="K80" s="2" t="str">
        <f aca="false">IF(ISBLANK(Overview!U80),"",Overview!U80)</f>
        <v/>
      </c>
      <c r="L80" s="2" t="str">
        <f aca="false">IF(ISBLANK(Overview!V80),"",Overview!V80)</f>
        <v/>
      </c>
    </row>
    <row r="81" customFormat="false" ht="12.75" hidden="false" customHeight="false" outlineLevel="0" collapsed="false">
      <c r="A81" s="2" t="n">
        <f aca="false">IF(ISBLANK(Overview!A81),"",Overview!A81)</f>
        <v>4</v>
      </c>
      <c r="B81" s="2" t="str">
        <f aca="false">IF(ISBLANK(Overview!B81),"",Overview!B81)</f>
        <v/>
      </c>
      <c r="C81" s="2" t="n">
        <f aca="false">IF(ISBLANK(Overview!D81),"",Overview!D81)</f>
        <v>41</v>
      </c>
      <c r="D81" s="2" t="n">
        <f aca="false">IF(ISBLANK(Overview!E81),"",Overview!E81)</f>
        <v>12</v>
      </c>
      <c r="E81" s="2" t="str">
        <f aca="false">IF(ISBLANK(Overview!G81),"",Overview!G81)</f>
        <v/>
      </c>
      <c r="F81" s="2" t="str">
        <f aca="false">IF(ISBLANK(Overview!H81),"",Overview!H81)</f>
        <v/>
      </c>
      <c r="G81" s="2" t="str">
        <f aca="false">IF(ISBLANK(Overview!Q81),"",Overview!Q81)</f>
        <v/>
      </c>
      <c r="H81" s="2" t="str">
        <f aca="false">IF(ISBLANK(Overview!R81),"",Overview!R81)</f>
        <v/>
      </c>
      <c r="I81" s="2" t="str">
        <f aca="false">IF(ISBLANK(Overview!S81),"",Overview!S81)</f>
        <v/>
      </c>
      <c r="J81" s="2" t="str">
        <f aca="false">IF(ISBLANK(Overview!T81),"",Overview!T81)</f>
        <v/>
      </c>
      <c r="K81" s="2" t="str">
        <f aca="false">IF(ISBLANK(Overview!U81),"",Overview!U81)</f>
        <v/>
      </c>
      <c r="L81" s="2" t="str">
        <f aca="false">IF(ISBLANK(Overview!V81),"",Overview!V81)</f>
        <v/>
      </c>
    </row>
    <row r="82" customFormat="false" ht="12.75" hidden="false" customHeight="false" outlineLevel="0" collapsed="false">
      <c r="A82" s="2" t="n">
        <f aca="false">IF(ISBLANK(Overview!A82),"",Overview!A82)</f>
        <v>4</v>
      </c>
      <c r="B82" s="2" t="str">
        <f aca="false">IF(ISBLANK(Overview!B82),"",Overview!B82)</f>
        <v/>
      </c>
      <c r="C82" s="2" t="n">
        <f aca="false">IF(ISBLANK(Overview!D82),"",Overview!D82)</f>
        <v>41</v>
      </c>
      <c r="D82" s="2" t="n">
        <f aca="false">IF(ISBLANK(Overview!E82),"",Overview!E82)</f>
        <v>13</v>
      </c>
      <c r="E82" s="2" t="str">
        <f aca="false">IF(ISBLANK(Overview!G82),"",Overview!G82)</f>
        <v/>
      </c>
      <c r="F82" s="2" t="str">
        <f aca="false">IF(ISBLANK(Overview!H82),"",Overview!H82)</f>
        <v/>
      </c>
      <c r="G82" s="2" t="str">
        <f aca="false">IF(ISBLANK(Overview!Q82),"",Overview!Q82)</f>
        <v/>
      </c>
      <c r="H82" s="2" t="str">
        <f aca="false">IF(ISBLANK(Overview!R82),"",Overview!R82)</f>
        <v>datebook week view, date header foreground</v>
      </c>
      <c r="I82" s="2" t="str">
        <f aca="false">IF(ISBLANK(Overview!S82),"",Overview!S82)</f>
        <v>Sfondo intestazione data (calendario)</v>
      </c>
      <c r="J82" s="2" t="str">
        <f aca="false">IF(ISBLANK(Overview!T82),"",Overview!T82)</f>
        <v>ежедневник: вид недели, заголовок даты</v>
      </c>
      <c r="K82" s="2" t="str">
        <f aca="false">IF(ISBLANK(Overview!U82),"",Overview!U82)</f>
        <v/>
      </c>
      <c r="L82" s="2" t="str">
        <f aca="false">IF(ISBLANK(Overview!V82),"",Overview!V82)</f>
        <v/>
      </c>
    </row>
    <row r="83" customFormat="false" ht="12.75" hidden="false" customHeight="false" outlineLevel="0" collapsed="false">
      <c r="A83" s="2" t="n">
        <f aca="false">IF(ISBLANK(Overview!A83),"",Overview!A83)</f>
        <v>4</v>
      </c>
      <c r="B83" s="2" t="str">
        <f aca="false">IF(ISBLANK(Overview!B83),"",Overview!B83)</f>
        <v/>
      </c>
      <c r="C83" s="2" t="n">
        <f aca="false">IF(ISBLANK(Overview!D83),"",Overview!D83)</f>
        <v>41</v>
      </c>
      <c r="D83" s="2" t="n">
        <f aca="false">IF(ISBLANK(Overview!E83),"",Overview!E83)</f>
        <v>14</v>
      </c>
      <c r="E83" s="2" t="str">
        <f aca="false">IF(ISBLANK(Overview!G83),"",Overview!G83)</f>
        <v/>
      </c>
      <c r="F83" s="2" t="str">
        <f aca="false">IF(ISBLANK(Overview!H83),"",Overview!H83)</f>
        <v/>
      </c>
      <c r="G83" s="2" t="str">
        <f aca="false">IF(ISBLANK(Overview!Q83),"",Overview!Q83)</f>
        <v/>
      </c>
      <c r="H83" s="2" t="str">
        <f aca="false">IF(ISBLANK(Overview!R83),"",Overview!R83)</f>
        <v/>
      </c>
      <c r="I83" s="2" t="str">
        <f aca="false">IF(ISBLANK(Overview!S83),"",Overview!S83)</f>
        <v/>
      </c>
      <c r="J83" s="2" t="str">
        <f aca="false">IF(ISBLANK(Overview!T83),"",Overview!T83)</f>
        <v/>
      </c>
      <c r="K83" s="2" t="str">
        <f aca="false">IF(ISBLANK(Overview!U83),"",Overview!U83)</f>
        <v/>
      </c>
      <c r="L83" s="2" t="str">
        <f aca="false">IF(ISBLANK(Overview!V83),"",Overview!V83)</f>
        <v/>
      </c>
    </row>
    <row r="84" customFormat="false" ht="12.75" hidden="false" customHeight="false" outlineLevel="0" collapsed="false">
      <c r="A84" s="2" t="n">
        <f aca="false">IF(ISBLANK(Overview!A84),"",Overview!A84)</f>
        <v>4</v>
      </c>
      <c r="B84" s="2" t="str">
        <f aca="false">IF(ISBLANK(Overview!B84),"",Overview!B84)</f>
        <v/>
      </c>
      <c r="C84" s="2" t="n">
        <f aca="false">IF(ISBLANK(Overview!D84),"",Overview!D84)</f>
        <v>41</v>
      </c>
      <c r="D84" s="2" t="n">
        <f aca="false">IF(ISBLANK(Overview!E84),"",Overview!E84)</f>
        <v>15</v>
      </c>
      <c r="E84" s="2" t="str">
        <f aca="false">IF(ISBLANK(Overview!G84),"",Overview!G84)</f>
        <v/>
      </c>
      <c r="F84" s="2" t="str">
        <f aca="false">IF(ISBLANK(Overview!H84),"",Overview!H84)</f>
        <v/>
      </c>
      <c r="G84" s="2" t="str">
        <f aca="false">IF(ISBLANK(Overview!Q84),"",Overview!Q84)</f>
        <v>Hintergrundfarbe makiert (Kalender Texteingabe)</v>
      </c>
      <c r="H84" s="2" t="str">
        <f aca="false">IF(ISBLANK(Overview!R84),"",Overview!R84)</f>
        <v>datebook day selected background</v>
      </c>
      <c r="I84" s="2" t="str">
        <f aca="false">IF(ISBLANK(Overview!S84),"",Overview!S84)</f>
        <v>Sfondo giorno selezionato (calendario)</v>
      </c>
      <c r="J84" s="2" t="str">
        <f aca="false">IF(ISBLANK(Overview!T84),"",Overview!T84)</f>
        <v>ежедневник: фон выделенного дня</v>
      </c>
      <c r="K84" s="2" t="str">
        <f aca="false">IF(ISBLANK(Overview!U84),"",Overview!U84)</f>
        <v/>
      </c>
      <c r="L84" s="2" t="str">
        <f aca="false">IF(ISBLANK(Overview!V84),"",Overview!V84)</f>
        <v/>
      </c>
    </row>
    <row r="85" customFormat="false" ht="12.75" hidden="false" customHeight="false" outlineLevel="0" collapsed="false">
      <c r="A85" s="2" t="n">
        <f aca="false">IF(ISBLANK(Overview!A85),"",Overview!A85)</f>
        <v>4</v>
      </c>
      <c r="B85" s="2" t="str">
        <f aca="false">IF(ISBLANK(Overview!B85),"",Overview!B85)</f>
        <v/>
      </c>
      <c r="C85" s="2" t="n">
        <f aca="false">IF(ISBLANK(Overview!D85),"",Overview!D85)</f>
        <v>41</v>
      </c>
      <c r="D85" s="2" t="n">
        <f aca="false">IF(ISBLANK(Overview!E85),"",Overview!E85)</f>
        <v>16</v>
      </c>
      <c r="E85" s="2" t="str">
        <f aca="false">IF(ISBLANK(Overview!G85),"",Overview!G85)</f>
        <v/>
      </c>
      <c r="F85" s="2" t="str">
        <f aca="false">IF(ISBLANK(Overview!H85),"",Overview!H85)</f>
        <v/>
      </c>
      <c r="G85" s="2" t="str">
        <f aca="false">IF(ISBLANK(Overview!Q85),"",Overview!Q85)</f>
        <v/>
      </c>
      <c r="H85" s="2" t="str">
        <f aca="false">IF(ISBLANK(Overview!R85),"",Overview!R85)</f>
        <v/>
      </c>
      <c r="I85" s="2" t="str">
        <f aca="false">IF(ISBLANK(Overview!S85),"",Overview!S85)</f>
        <v/>
      </c>
      <c r="J85" s="2" t="str">
        <f aca="false">IF(ISBLANK(Overview!T85),"",Overview!T85)</f>
        <v/>
      </c>
      <c r="K85" s="2" t="str">
        <f aca="false">IF(ISBLANK(Overview!U85),"",Overview!U85)</f>
        <v/>
      </c>
      <c r="L85" s="2" t="str">
        <f aca="false">IF(ISBLANK(Overview!V85),"",Overview!V85)</f>
        <v/>
      </c>
    </row>
    <row r="86" customFormat="false" ht="12.75" hidden="false" customHeight="false" outlineLevel="0" collapsed="false">
      <c r="A86" s="2" t="n">
        <f aca="false">IF(ISBLANK(Overview!A86),"",Overview!A86)</f>
        <v>4</v>
      </c>
      <c r="B86" s="2" t="str">
        <f aca="false">IF(ISBLANK(Overview!B86),"",Overview!B86)</f>
        <v/>
      </c>
      <c r="C86" s="2" t="n">
        <f aca="false">IF(ISBLANK(Overview!D86),"",Overview!D86)</f>
        <v>41</v>
      </c>
      <c r="D86" s="2" t="n">
        <f aca="false">IF(ISBLANK(Overview!E86),"",Overview!E86)</f>
        <v>17</v>
      </c>
      <c r="E86" s="2" t="str">
        <f aca="false">IF(ISBLANK(Overview!G86),"",Overview!G86)</f>
        <v/>
      </c>
      <c r="F86" s="2" t="str">
        <f aca="false">IF(ISBLANK(Overview!H86),"",Overview!H86)</f>
        <v/>
      </c>
      <c r="G86" s="2" t="str">
        <f aca="false">IF(ISBLANK(Overview!Q86),"",Overview!Q86)</f>
        <v/>
      </c>
      <c r="H86" s="2" t="str">
        <f aca="false">IF(ISBLANK(Overview!R86),"",Overview!R86)</f>
        <v/>
      </c>
      <c r="I86" s="2" t="str">
        <f aca="false">IF(ISBLANK(Overview!S86),"",Overview!S86)</f>
        <v/>
      </c>
      <c r="J86" s="2" t="str">
        <f aca="false">IF(ISBLANK(Overview!T86),"",Overview!T86)</f>
        <v/>
      </c>
      <c r="K86" s="2" t="str">
        <f aca="false">IF(ISBLANK(Overview!U86),"",Overview!U86)</f>
        <v/>
      </c>
      <c r="L86" s="2" t="str">
        <f aca="false">IF(ISBLANK(Overview!V86),"",Overview!V86)</f>
        <v/>
      </c>
    </row>
    <row r="87" customFormat="false" ht="12.75" hidden="false" customHeight="false" outlineLevel="0" collapsed="false">
      <c r="A87" s="2" t="n">
        <f aca="false">IF(ISBLANK(Overview!A87),"",Overview!A87)</f>
        <v>4</v>
      </c>
      <c r="B87" s="2" t="str">
        <f aca="false">IF(ISBLANK(Overview!B87),"",Overview!B87)</f>
        <v/>
      </c>
      <c r="C87" s="2" t="n">
        <f aca="false">IF(ISBLANK(Overview!D87),"",Overview!D87)</f>
        <v>41</v>
      </c>
      <c r="D87" s="2" t="n">
        <f aca="false">IF(ISBLANK(Overview!E87),"",Overview!E87)</f>
        <v>18</v>
      </c>
      <c r="E87" s="2" t="str">
        <f aca="false">IF(ISBLANK(Overview!G87),"",Overview!G87)</f>
        <v/>
      </c>
      <c r="F87" s="2" t="str">
        <f aca="false">IF(ISBLANK(Overview!H87),"",Overview!H87)</f>
        <v/>
      </c>
      <c r="G87" s="2" t="str">
        <f aca="false">IF(ISBLANK(Overview!Q87),"",Overview!Q87)</f>
        <v/>
      </c>
      <c r="H87" s="2" t="str">
        <f aca="false">IF(ISBLANK(Overview!R87),"",Overview!R87)</f>
        <v/>
      </c>
      <c r="I87" s="2" t="str">
        <f aca="false">IF(ISBLANK(Overview!S87),"",Overview!S87)</f>
        <v/>
      </c>
      <c r="J87" s="2" t="str">
        <f aca="false">IF(ISBLANK(Overview!T87),"",Overview!T87)</f>
        <v/>
      </c>
      <c r="K87" s="2" t="str">
        <f aca="false">IF(ISBLANK(Overview!U87),"",Overview!U87)</f>
        <v/>
      </c>
      <c r="L87" s="2" t="str">
        <f aca="false">IF(ISBLANK(Overview!V87),"",Overview!V87)</f>
        <v/>
      </c>
    </row>
    <row r="88" customFormat="false" ht="12.75" hidden="false" customHeight="false" outlineLevel="0" collapsed="false">
      <c r="A88" s="2" t="n">
        <f aca="false">IF(ISBLANK(Overview!A88),"",Overview!A88)</f>
        <v>4</v>
      </c>
      <c r="B88" s="2" t="str">
        <f aca="false">IF(ISBLANK(Overview!B88),"",Overview!B88)</f>
        <v/>
      </c>
      <c r="C88" s="2" t="n">
        <f aca="false">IF(ISBLANK(Overview!D88),"",Overview!D88)</f>
        <v>41</v>
      </c>
      <c r="D88" s="2" t="n">
        <f aca="false">IF(ISBLANK(Overview!E88),"",Overview!E88)</f>
        <v>19</v>
      </c>
      <c r="E88" s="2" t="str">
        <f aca="false">IF(ISBLANK(Overview!G88),"",Overview!G88)</f>
        <v/>
      </c>
      <c r="F88" s="2" t="str">
        <f aca="false">IF(ISBLANK(Overview!H88),"",Overview!H88)</f>
        <v/>
      </c>
      <c r="G88" s="2" t="str">
        <f aca="false">IF(ISBLANK(Overview!Q88),"",Overview!Q88)</f>
        <v/>
      </c>
      <c r="H88" s="2" t="str">
        <f aca="false">IF(ISBLANK(Overview!R88),"",Overview!R88)</f>
        <v/>
      </c>
      <c r="I88" s="2" t="str">
        <f aca="false">IF(ISBLANK(Overview!S88),"",Overview!S88)</f>
        <v/>
      </c>
      <c r="J88" s="2" t="str">
        <f aca="false">IF(ISBLANK(Overview!T88),"",Overview!T88)</f>
        <v/>
      </c>
      <c r="K88" s="2" t="str">
        <f aca="false">IF(ISBLANK(Overview!U88),"",Overview!U88)</f>
        <v/>
      </c>
      <c r="L88" s="2" t="str">
        <f aca="false">IF(ISBLANK(Overview!V88),"",Overview!V88)</f>
        <v/>
      </c>
    </row>
    <row r="89" customFormat="false" ht="12.75" hidden="false" customHeight="false" outlineLevel="0" collapsed="false">
      <c r="A89" s="2" t="n">
        <f aca="false">IF(ISBLANK(Overview!A89),"",Overview!A89)</f>
        <v>4</v>
      </c>
      <c r="B89" s="2" t="str">
        <f aca="false">IF(ISBLANK(Overview!B89),"",Overview!B89)</f>
        <v/>
      </c>
      <c r="C89" s="2" t="n">
        <f aca="false">IF(ISBLANK(Overview!D89),"",Overview!D89)</f>
        <v>41</v>
      </c>
      <c r="D89" s="2" t="n">
        <f aca="false">IF(ISBLANK(Overview!E89),"",Overview!E89)</f>
        <v>20</v>
      </c>
      <c r="E89" s="2" t="str">
        <f aca="false">IF(ISBLANK(Overview!G89),"",Overview!G89)</f>
        <v/>
      </c>
      <c r="F89" s="2" t="str">
        <f aca="false">IF(ISBLANK(Overview!H89),"",Overview!H89)</f>
        <v/>
      </c>
      <c r="G89" s="2" t="str">
        <f aca="false">IF(ISBLANK(Overview!Q89),"",Overview!Q89)</f>
        <v/>
      </c>
      <c r="H89" s="2" t="str">
        <f aca="false">IF(ISBLANK(Overview!R89),"",Overview!R89)</f>
        <v/>
      </c>
      <c r="I89" s="2" t="str">
        <f aca="false">IF(ISBLANK(Overview!S89),"",Overview!S89)</f>
        <v/>
      </c>
      <c r="J89" s="2" t="str">
        <f aca="false">IF(ISBLANK(Overview!T89),"",Overview!T89)</f>
        <v/>
      </c>
      <c r="K89" s="2" t="str">
        <f aca="false">IF(ISBLANK(Overview!U89),"",Overview!U89)</f>
        <v/>
      </c>
      <c r="L89" s="2" t="str">
        <f aca="false">IF(ISBLANK(Overview!V89),"",Overview!V89)</f>
        <v/>
      </c>
    </row>
    <row r="90" customFormat="false" ht="12.75" hidden="false" customHeight="false" outlineLevel="0" collapsed="false">
      <c r="A90" s="2" t="n">
        <f aca="false">IF(ISBLANK(Overview!A90),"",Overview!A90)</f>
        <v>4</v>
      </c>
      <c r="B90" s="2" t="str">
        <f aca="false">IF(ISBLANK(Overview!B90),"",Overview!B90)</f>
        <v/>
      </c>
      <c r="C90" s="2" t="n">
        <f aca="false">IF(ISBLANK(Overview!D90),"",Overview!D90)</f>
        <v>41</v>
      </c>
      <c r="D90" s="2" t="n">
        <f aca="false">IF(ISBLANK(Overview!E90),"",Overview!E90)</f>
        <v>21</v>
      </c>
      <c r="E90" s="2" t="str">
        <f aca="false">IF(ISBLANK(Overview!G90),"",Overview!G90)</f>
        <v/>
      </c>
      <c r="F90" s="2" t="str">
        <f aca="false">IF(ISBLANK(Overview!H90),"",Overview!H90)</f>
        <v/>
      </c>
      <c r="G90" s="2" t="str">
        <f aca="false">IF(ISBLANK(Overview!Q90),"",Overview!Q90)</f>
        <v/>
      </c>
      <c r="H90" s="2" t="str">
        <f aca="false">IF(ISBLANK(Overview!R90),"",Overview!R90)</f>
        <v/>
      </c>
      <c r="I90" s="2" t="str">
        <f aca="false">IF(ISBLANK(Overview!S90),"",Overview!S90)</f>
        <v/>
      </c>
      <c r="J90" s="2" t="str">
        <f aca="false">IF(ISBLANK(Overview!T90),"",Overview!T90)</f>
        <v/>
      </c>
      <c r="K90" s="2" t="str">
        <f aca="false">IF(ISBLANK(Overview!U90),"",Overview!U90)</f>
        <v/>
      </c>
      <c r="L90" s="2" t="str">
        <f aca="false">IF(ISBLANK(Overview!V90),"",Overview!V90)</f>
        <v/>
      </c>
    </row>
    <row r="91" customFormat="false" ht="12.75" hidden="false" customHeight="false" outlineLevel="0" collapsed="false">
      <c r="A91" s="2" t="n">
        <f aca="false">IF(ISBLANK(Overview!A91),"",Overview!A91)</f>
        <v>4</v>
      </c>
      <c r="B91" s="2" t="str">
        <f aca="false">IF(ISBLANK(Overview!B91),"",Overview!B91)</f>
        <v/>
      </c>
      <c r="C91" s="2" t="n">
        <f aca="false">IF(ISBLANK(Overview!D91),"",Overview!D91)</f>
        <v>41</v>
      </c>
      <c r="D91" s="2" t="n">
        <f aca="false">IF(ISBLANK(Overview!E91),"",Overview!E91)</f>
        <v>22</v>
      </c>
      <c r="E91" s="2" t="str">
        <f aca="false">IF(ISBLANK(Overview!G91),"",Overview!G91)</f>
        <v/>
      </c>
      <c r="F91" s="2" t="str">
        <f aca="false">IF(ISBLANK(Overview!H91),"",Overview!H91)</f>
        <v/>
      </c>
      <c r="G91" s="2" t="str">
        <f aca="false">IF(ISBLANK(Overview!Q91),"",Overview!Q91)</f>
        <v/>
      </c>
      <c r="H91" s="2" t="str">
        <f aca="false">IF(ISBLANK(Overview!R91),"",Overview!R91)</f>
        <v/>
      </c>
      <c r="I91" s="2" t="str">
        <f aca="false">IF(ISBLANK(Overview!S91),"",Overview!S91)</f>
        <v/>
      </c>
      <c r="J91" s="2" t="str">
        <f aca="false">IF(ISBLANK(Overview!T91),"",Overview!T91)</f>
        <v/>
      </c>
      <c r="K91" s="2" t="str">
        <f aca="false">IF(ISBLANK(Overview!U91),"",Overview!U91)</f>
        <v/>
      </c>
      <c r="L91" s="2" t="str">
        <f aca="false">IF(ISBLANK(Overview!V91),"",Overview!V91)</f>
        <v/>
      </c>
    </row>
    <row r="92" customFormat="false" ht="12.75" hidden="false" customHeight="false" outlineLevel="0" collapsed="false">
      <c r="A92" s="2" t="n">
        <f aca="false">IF(ISBLANK(Overview!A92),"",Overview!A92)</f>
        <v>4</v>
      </c>
      <c r="B92" s="2" t="str">
        <f aca="false">IF(ISBLANK(Overview!B92),"",Overview!B92)</f>
        <v/>
      </c>
      <c r="C92" s="2" t="n">
        <f aca="false">IF(ISBLANK(Overview!D92),"",Overview!D92)</f>
        <v>41</v>
      </c>
      <c r="D92" s="2" t="n">
        <f aca="false">IF(ISBLANK(Overview!E92),"",Overview!E92)</f>
        <v>23</v>
      </c>
      <c r="E92" s="2" t="str">
        <f aca="false">IF(ISBLANK(Overview!G92),"",Overview!G92)</f>
        <v/>
      </c>
      <c r="F92" s="2" t="str">
        <f aca="false">IF(ISBLANK(Overview!H92),"",Overview!H92)</f>
        <v/>
      </c>
      <c r="G92" s="2" t="str">
        <f aca="false">IF(ISBLANK(Overview!Q92),"",Overview!Q92)</f>
        <v/>
      </c>
      <c r="H92" s="2" t="str">
        <f aca="false">IF(ISBLANK(Overview!R92),"",Overview!R92)</f>
        <v/>
      </c>
      <c r="I92" s="2" t="str">
        <f aca="false">IF(ISBLANK(Overview!S92),"",Overview!S92)</f>
        <v/>
      </c>
      <c r="J92" s="2" t="str">
        <f aca="false">IF(ISBLANK(Overview!T92),"",Overview!T92)</f>
        <v/>
      </c>
      <c r="K92" s="2" t="str">
        <f aca="false">IF(ISBLANK(Overview!U92),"",Overview!U92)</f>
        <v/>
      </c>
      <c r="L92" s="2" t="str">
        <f aca="false">IF(ISBLANK(Overview!V92),"",Overview!V92)</f>
        <v/>
      </c>
    </row>
    <row r="93" customFormat="false" ht="12.75" hidden="false" customHeight="false" outlineLevel="0" collapsed="false">
      <c r="A93" s="2" t="n">
        <f aca="false">IF(ISBLANK(Overview!A93),"",Overview!A93)</f>
        <v>4</v>
      </c>
      <c r="B93" s="2" t="str">
        <f aca="false">IF(ISBLANK(Overview!B93),"",Overview!B93)</f>
        <v/>
      </c>
      <c r="C93" s="2" t="n">
        <f aca="false">IF(ISBLANK(Overview!D93),"",Overview!D93)</f>
        <v>41</v>
      </c>
      <c r="D93" s="2" t="n">
        <f aca="false">IF(ISBLANK(Overview!E93),"",Overview!E93)</f>
        <v>24</v>
      </c>
      <c r="E93" s="2" t="str">
        <f aca="false">IF(ISBLANK(Overview!G93),"",Overview!G93)</f>
        <v/>
      </c>
      <c r="F93" s="2" t="str">
        <f aca="false">IF(ISBLANK(Overview!H93),"",Overview!H93)</f>
        <v/>
      </c>
      <c r="G93" s="2" t="str">
        <f aca="false">IF(ISBLANK(Overview!Q93),"",Overview!Q93)</f>
        <v/>
      </c>
      <c r="H93" s="2" t="str">
        <f aca="false">IF(ISBLANK(Overview!R93),"",Overview!R93)</f>
        <v/>
      </c>
      <c r="I93" s="2" t="str">
        <f aca="false">IF(ISBLANK(Overview!S93),"",Overview!S93)</f>
        <v/>
      </c>
      <c r="J93" s="2" t="str">
        <f aca="false">IF(ISBLANK(Overview!T93),"",Overview!T93)</f>
        <v/>
      </c>
      <c r="K93" s="2" t="str">
        <f aca="false">IF(ISBLANK(Overview!U93),"",Overview!U93)</f>
        <v/>
      </c>
      <c r="L93" s="2" t="str">
        <f aca="false">IF(ISBLANK(Overview!V93),"",Overview!V93)</f>
        <v/>
      </c>
    </row>
    <row r="94" customFormat="false" ht="12.75" hidden="false" customHeight="false" outlineLevel="0" collapsed="false">
      <c r="A94" s="2" t="n">
        <f aca="false">IF(ISBLANK(Overview!A94),"",Overview!A94)</f>
        <v>4</v>
      </c>
      <c r="B94" s="2" t="str">
        <f aca="false">IF(ISBLANK(Overview!B94),"",Overview!B94)</f>
        <v/>
      </c>
      <c r="C94" s="2" t="n">
        <f aca="false">IF(ISBLANK(Overview!D94),"",Overview!D94)</f>
        <v>41</v>
      </c>
      <c r="D94" s="2" t="n">
        <f aca="false">IF(ISBLANK(Overview!E94),"",Overview!E94)</f>
        <v>25</v>
      </c>
      <c r="E94" s="2" t="str">
        <f aca="false">IF(ISBLANK(Overview!G94),"",Overview!G94)</f>
        <v/>
      </c>
      <c r="F94" s="2" t="str">
        <f aca="false">IF(ISBLANK(Overview!H94),"",Overview!H94)</f>
        <v/>
      </c>
      <c r="G94" s="2" t="str">
        <f aca="false">IF(ISBLANK(Overview!Q94),"",Overview!Q94)</f>
        <v/>
      </c>
      <c r="H94" s="2" t="str">
        <f aca="false">IF(ISBLANK(Overview!R94),"",Overview!R94)</f>
        <v/>
      </c>
      <c r="I94" s="2" t="str">
        <f aca="false">IF(ISBLANK(Overview!S94),"",Overview!S94)</f>
        <v/>
      </c>
      <c r="J94" s="2" t="str">
        <f aca="false">IF(ISBLANK(Overview!T94),"",Overview!T94)</f>
        <v/>
      </c>
      <c r="K94" s="2" t="str">
        <f aca="false">IF(ISBLANK(Overview!U94),"",Overview!U94)</f>
        <v/>
      </c>
      <c r="L94" s="2" t="str">
        <f aca="false">IF(ISBLANK(Overview!V94),"",Overview!V94)</f>
        <v/>
      </c>
    </row>
    <row r="95" customFormat="false" ht="12.75" hidden="false" customHeight="false" outlineLevel="0" collapsed="false">
      <c r="A95" s="2" t="n">
        <f aca="false">IF(ISBLANK(Overview!A95),"",Overview!A95)</f>
        <v>4</v>
      </c>
      <c r="B95" s="2" t="str">
        <f aca="false">IF(ISBLANK(Overview!B95),"",Overview!B95)</f>
        <v/>
      </c>
      <c r="C95" s="2" t="n">
        <f aca="false">IF(ISBLANK(Overview!D95),"",Overview!D95)</f>
        <v>41</v>
      </c>
      <c r="D95" s="2" t="n">
        <f aca="false">IF(ISBLANK(Overview!E95),"",Overview!E95)</f>
        <v>26</v>
      </c>
      <c r="E95" s="2" t="str">
        <f aca="false">IF(ISBLANK(Overview!G95),"",Overview!G95)</f>
        <v/>
      </c>
      <c r="F95" s="2" t="str">
        <f aca="false">IF(ISBLANK(Overview!H95),"",Overview!H95)</f>
        <v/>
      </c>
      <c r="G95" s="2" t="str">
        <f aca="false">IF(ISBLANK(Overview!Q95),"",Overview!Q95)</f>
        <v/>
      </c>
      <c r="H95" s="2" t="str">
        <f aca="false">IF(ISBLANK(Overview!R95),"",Overview!R95)</f>
        <v/>
      </c>
      <c r="I95" s="2" t="str">
        <f aca="false">IF(ISBLANK(Overview!S95),"",Overview!S95)</f>
        <v/>
      </c>
      <c r="J95" s="2" t="str">
        <f aca="false">IF(ISBLANK(Overview!T95),"",Overview!T95)</f>
        <v/>
      </c>
      <c r="K95" s="2" t="str">
        <f aca="false">IF(ISBLANK(Overview!U95),"",Overview!U95)</f>
        <v/>
      </c>
      <c r="L95" s="2" t="str">
        <f aca="false">IF(ISBLANK(Overview!V95),"",Overview!V95)</f>
        <v/>
      </c>
    </row>
    <row r="96" customFormat="false" ht="12.75" hidden="false" customHeight="false" outlineLevel="0" collapsed="false">
      <c r="A96" s="2" t="n">
        <f aca="false">IF(ISBLANK(Overview!A96),"",Overview!A96)</f>
        <v>4</v>
      </c>
      <c r="B96" s="2" t="str">
        <f aca="false">IF(ISBLANK(Overview!B96),"",Overview!B96)</f>
        <v/>
      </c>
      <c r="C96" s="2" t="n">
        <f aca="false">IF(ISBLANK(Overview!D96),"",Overview!D96)</f>
        <v>41</v>
      </c>
      <c r="D96" s="2" t="n">
        <f aca="false">IF(ISBLANK(Overview!E96),"",Overview!E96)</f>
        <v>27</v>
      </c>
      <c r="E96" s="2" t="str">
        <f aca="false">IF(ISBLANK(Overview!G96),"",Overview!G96)</f>
        <v/>
      </c>
      <c r="F96" s="2" t="str">
        <f aca="false">IF(ISBLANK(Overview!H96),"",Overview!H96)</f>
        <v/>
      </c>
      <c r="G96" s="2" t="str">
        <f aca="false">IF(ISBLANK(Overview!Q96),"",Overview!Q96)</f>
        <v>Hintergrundfarbe (Texteingabebalken)</v>
      </c>
      <c r="H96" s="2" t="str">
        <f aca="false">IF(ISBLANK(Overview!R96),"",Overview!R96)</f>
        <v>Backgroundcolor (Textinput)</v>
      </c>
      <c r="I96" s="2" t="str">
        <f aca="false">IF(ISBLANK(Overview!S96),"",Overview!S96)</f>
        <v>Sfondo finestra input testo</v>
      </c>
      <c r="J96" s="2" t="str">
        <f aca="false">IF(ISBLANK(Overview!T96),"",Overview!T96)</f>
        <v>цвет фона (ввод текста)</v>
      </c>
      <c r="K96" s="2" t="str">
        <f aca="false">IF(ISBLANK(Overview!U96),"",Overview!U96)</f>
        <v/>
      </c>
      <c r="L96" s="2" t="str">
        <f aca="false">IF(ISBLANK(Overview!V96),"",Overview!V96)</f>
        <v/>
      </c>
    </row>
    <row r="97" customFormat="false" ht="12.75" hidden="false" customHeight="false" outlineLevel="0" collapsed="false">
      <c r="A97" s="2" t="n">
        <f aca="false">IF(ISBLANK(Overview!A97),"",Overview!A97)</f>
        <v>4</v>
      </c>
      <c r="B97" s="2" t="str">
        <f aca="false">IF(ISBLANK(Overview!B97),"",Overview!B97)</f>
        <v/>
      </c>
      <c r="C97" s="2" t="n">
        <f aca="false">IF(ISBLANK(Overview!D97),"",Overview!D97)</f>
        <v>41</v>
      </c>
      <c r="D97" s="2" t="n">
        <f aca="false">IF(ISBLANK(Overview!E97),"",Overview!E97)</f>
        <v>28</v>
      </c>
      <c r="E97" s="2" t="str">
        <f aca="false">IF(ISBLANK(Overview!G97),"",Overview!G97)</f>
        <v/>
      </c>
      <c r="F97" s="2" t="str">
        <f aca="false">IF(ISBLANK(Overview!H97),"",Overview!H97)</f>
        <v/>
      </c>
      <c r="G97" s="2" t="str">
        <f aca="false">IF(ISBLANK(Overview!Q97),"",Overview!Q97)</f>
        <v>Hintergrundfarbe (Karlender Tage)</v>
      </c>
      <c r="H97" s="2" t="str">
        <f aca="false">IF(ISBLANK(Overview!R97),"",Overview!R97)</f>
        <v>datebook regular day background</v>
      </c>
      <c r="I97" s="2" t="str">
        <f aca="false">IF(ISBLANK(Overview!S97),"",Overview!S97)</f>
        <v>Sfondo giorno normale (calendario)</v>
      </c>
      <c r="J97" s="2" t="str">
        <f aca="false">IF(ISBLANK(Overview!T97),"",Overview!T97)</f>
        <v>ежедневник: фон дня</v>
      </c>
      <c r="K97" s="2" t="str">
        <f aca="false">IF(ISBLANK(Overview!U97),"",Overview!U97)</f>
        <v/>
      </c>
      <c r="L97" s="2" t="str">
        <f aca="false">IF(ISBLANK(Overview!V97),"",Overview!V97)</f>
        <v/>
      </c>
    </row>
    <row r="98" customFormat="false" ht="12.75" hidden="false" customHeight="false" outlineLevel="0" collapsed="false">
      <c r="A98" s="2" t="n">
        <f aca="false">IF(ISBLANK(Overview!A98),"",Overview!A98)</f>
        <v>4</v>
      </c>
      <c r="B98" s="2" t="str">
        <f aca="false">IF(ISBLANK(Overview!B98),"",Overview!B98)</f>
        <v/>
      </c>
      <c r="C98" s="2" t="n">
        <f aca="false">IF(ISBLANK(Overview!D98),"",Overview!D98)</f>
        <v>41</v>
      </c>
      <c r="D98" s="2" t="n">
        <f aca="false">IF(ISBLANK(Overview!E98),"",Overview!E98)</f>
        <v>29</v>
      </c>
      <c r="E98" s="2" t="str">
        <f aca="false">IF(ISBLANK(Overview!G98),"",Overview!G98)</f>
        <v/>
      </c>
      <c r="F98" s="2" t="str">
        <f aca="false">IF(ISBLANK(Overview!H98),"",Overview!H98)</f>
        <v/>
      </c>
      <c r="G98" s="2" t="str">
        <f aca="false">IF(ISBLANK(Overview!Q98),"",Overview!Q98)</f>
        <v/>
      </c>
      <c r="H98" s="2" t="str">
        <f aca="false">IF(ISBLANK(Overview!R98),"",Overview!R98)</f>
        <v/>
      </c>
      <c r="I98" s="2" t="str">
        <f aca="false">IF(ISBLANK(Overview!S98),"",Overview!S98)</f>
        <v/>
      </c>
      <c r="J98" s="2" t="str">
        <f aca="false">IF(ISBLANK(Overview!T98),"",Overview!T98)</f>
        <v/>
      </c>
      <c r="K98" s="2" t="str">
        <f aca="false">IF(ISBLANK(Overview!U98),"",Overview!U98)</f>
        <v/>
      </c>
      <c r="L98" s="2" t="str">
        <f aca="false">IF(ISBLANK(Overview!V98),"",Overview!V98)</f>
        <v/>
      </c>
    </row>
    <row r="99" customFormat="false" ht="12.75" hidden="false" customHeight="false" outlineLevel="0" collapsed="false">
      <c r="A99" s="2" t="n">
        <f aca="false">IF(ISBLANK(Overview!A99),"",Overview!A99)</f>
        <v>4</v>
      </c>
      <c r="B99" s="2" t="str">
        <f aca="false">IF(ISBLANK(Overview!B99),"",Overview!B99)</f>
        <v/>
      </c>
      <c r="C99" s="2" t="n">
        <f aca="false">IF(ISBLANK(Overview!D99),"",Overview!D99)</f>
        <v>41</v>
      </c>
      <c r="D99" s="2" t="n">
        <f aca="false">IF(ISBLANK(Overview!E99),"",Overview!E99)</f>
        <v>30</v>
      </c>
      <c r="E99" s="2" t="str">
        <f aca="false">IF(ISBLANK(Overview!G99),"",Overview!G99)</f>
        <v/>
      </c>
      <c r="F99" s="2" t="str">
        <f aca="false">IF(ISBLANK(Overview!H99),"",Overview!H99)</f>
        <v/>
      </c>
      <c r="G99" s="2" t="str">
        <f aca="false">IF(ISBLANK(Overview!Q99),"",Overview!Q99)</f>
        <v>Hintergrundfarbe (Kamera  Videoaufnahme)</v>
      </c>
      <c r="H99" s="2" t="str">
        <f aca="false">IF(ISBLANK(Overview!R99),"",Overview!R99)</f>
        <v/>
      </c>
      <c r="I99" s="2" t="str">
        <f aca="false">IF(ISBLANK(Overview!S99),"",Overview!S99)</f>
        <v/>
      </c>
      <c r="J99" s="2" t="str">
        <f aca="false">IF(ISBLANK(Overview!T99),"",Overview!T99)</f>
        <v>цвет фона (цифровая камера)</v>
      </c>
      <c r="K99" s="2" t="str">
        <f aca="false">IF(ISBLANK(Overview!U99),"",Overview!U99)</f>
        <v/>
      </c>
      <c r="L99" s="2" t="str">
        <f aca="false">IF(ISBLANK(Overview!V99),"",Overview!V99)</f>
        <v/>
      </c>
    </row>
    <row r="100" customFormat="false" ht="12.75" hidden="false" customHeight="false" outlineLevel="0" collapsed="false">
      <c r="A100" s="2" t="n">
        <f aca="false">IF(ISBLANK(Overview!A100),"",Overview!A100)</f>
        <v>4</v>
      </c>
      <c r="B100" s="2" t="str">
        <f aca="false">IF(ISBLANK(Overview!B100),"",Overview!B100)</f>
        <v/>
      </c>
      <c r="C100" s="2" t="n">
        <f aca="false">IF(ISBLANK(Overview!D100),"",Overview!D100)</f>
        <v>41</v>
      </c>
      <c r="D100" s="2" t="n">
        <f aca="false">IF(ISBLANK(Overview!E100),"",Overview!E100)</f>
        <v>31</v>
      </c>
      <c r="E100" s="2" t="str">
        <f aca="false">IF(ISBLANK(Overview!G100),"",Overview!G100)</f>
        <v/>
      </c>
      <c r="F100" s="2" t="str">
        <f aca="false">IF(ISBLANK(Overview!H100),"",Overview!H100)</f>
        <v/>
      </c>
      <c r="G100" s="2" t="str">
        <f aca="false">IF(ISBLANK(Overview!Q100),"",Overview!Q100)</f>
        <v>Unterstrich farbe (z.B. BegrьЯung)</v>
      </c>
      <c r="H100" s="2" t="str">
        <f aca="false">IF(ISBLANK(Overview!R100),"",Overview!R100)</f>
        <v>datebook input line</v>
      </c>
      <c r="I100" s="2" t="str">
        <f aca="false">IF(ISBLANK(Overview!S100),"",Overview!S100)</f>
        <v>Linea di input (calendario)</v>
      </c>
      <c r="J100" s="2" t="str">
        <f aca="false">IF(ISBLANK(Overview!T100),"",Overview!T100)</f>
        <v>ежедневник: линия ввода</v>
      </c>
      <c r="K100" s="2" t="str">
        <f aca="false">IF(ISBLANK(Overview!U100),"",Overview!U100)</f>
        <v/>
      </c>
      <c r="L100" s="2" t="str">
        <f aca="false">IF(ISBLANK(Overview!V100),"",Overview!V100)</f>
        <v/>
      </c>
    </row>
    <row r="101" customFormat="false" ht="12.75" hidden="false" customHeight="false" outlineLevel="0" collapsed="false">
      <c r="A101" s="2" t="n">
        <f aca="false">IF(ISBLANK(Overview!A101),"",Overview!A101)</f>
        <v>4</v>
      </c>
      <c r="B101" s="2" t="str">
        <f aca="false">IF(ISBLANK(Overview!B101),"",Overview!B101)</f>
        <v/>
      </c>
      <c r="C101" s="2" t="n">
        <f aca="false">IF(ISBLANK(Overview!D101),"",Overview!D101)</f>
        <v>41</v>
      </c>
      <c r="D101" s="2" t="n">
        <f aca="false">IF(ISBLANK(Overview!E101),"",Overview!E101)</f>
        <v>32</v>
      </c>
      <c r="E101" s="2" t="str">
        <f aca="false">IF(ISBLANK(Overview!G101),"",Overview!G101)</f>
        <v/>
      </c>
      <c r="F101" s="2" t="str">
        <f aca="false">IF(ISBLANK(Overview!H101),"",Overview!H101)</f>
        <v/>
      </c>
      <c r="G101" s="2" t="str">
        <f aca="false">IF(ISBLANK(Overview!Q101),"",Overview!Q101)</f>
        <v>Unterstrich farbe makiert (z.B. BegrьЯung)</v>
      </c>
      <c r="H101" s="2" t="str">
        <f aca="false">IF(ISBLANK(Overview!R101),"",Overview!R101)</f>
        <v>datebook selected input line</v>
      </c>
      <c r="I101" s="2" t="str">
        <f aca="false">IF(ISBLANK(Overview!S101),"",Overview!S101)</f>
        <v>Selezione linea di input (calendario)</v>
      </c>
      <c r="J101" s="2" t="str">
        <f aca="false">IF(ISBLANK(Overview!T101),"",Overview!T101)</f>
        <v>ежедневник: выделенная линия ввода</v>
      </c>
      <c r="K101" s="2" t="str">
        <f aca="false">IF(ISBLANK(Overview!U101),"",Overview!U101)</f>
        <v/>
      </c>
      <c r="L101" s="2" t="str">
        <f aca="false">IF(ISBLANK(Overview!V101),"",Overview!V101)</f>
        <v/>
      </c>
    </row>
    <row r="102" customFormat="false" ht="12.75" hidden="false" customHeight="false" outlineLevel="0" collapsed="false">
      <c r="A102" s="2" t="n">
        <f aca="false">IF(ISBLANK(Overview!A102),"",Overview!A102)</f>
        <v>4</v>
      </c>
      <c r="B102" s="2" t="str">
        <f aca="false">IF(ISBLANK(Overview!B102),"",Overview!B102)</f>
        <v/>
      </c>
      <c r="C102" s="2" t="n">
        <f aca="false">IF(ISBLANK(Overview!D102),"",Overview!D102)</f>
        <v>41</v>
      </c>
      <c r="D102" s="2" t="n">
        <f aca="false">IF(ISBLANK(Overview!E102),"",Overview!E102)</f>
        <v>33</v>
      </c>
      <c r="E102" s="2" t="str">
        <f aca="false">IF(ISBLANK(Overview!G102),"",Overview!G102)</f>
        <v/>
      </c>
      <c r="F102" s="2" t="str">
        <f aca="false">IF(ISBLANK(Overview!H102),"",Overview!H102)</f>
        <v/>
      </c>
      <c r="G102" s="2" t="str">
        <f aca="false">IF(ISBLANK(Overview!Q102),"",Overview!Q102)</f>
        <v>Cursor farbe</v>
      </c>
      <c r="H102" s="2" t="str">
        <f aca="false">IF(ISBLANK(Overview!R102),"",Overview!R102)</f>
        <v>Cursor Color</v>
      </c>
      <c r="I102" s="2" t="str">
        <f aca="false">IF(ISBLANK(Overview!S102),"",Overview!S102)</f>
        <v>Colore cursore</v>
      </c>
      <c r="J102" s="2" t="str">
        <f aca="false">IF(ISBLANK(Overview!T102),"",Overview!T102)</f>
        <v>цвет курсора</v>
      </c>
      <c r="K102" s="2" t="str">
        <f aca="false">IF(ISBLANK(Overview!U102),"",Overview!U102)</f>
        <v/>
      </c>
      <c r="L102" s="2" t="str">
        <f aca="false">IF(ISBLANK(Overview!V102),"",Overview!V102)</f>
        <v/>
      </c>
    </row>
    <row r="103" customFormat="false" ht="12.75" hidden="false" customHeight="false" outlineLevel="0" collapsed="false">
      <c r="A103" s="2" t="n">
        <f aca="false">IF(ISBLANK(Overview!A103),"",Overview!A103)</f>
        <v>4</v>
      </c>
      <c r="B103" s="2" t="str">
        <f aca="false">IF(ISBLANK(Overview!B103),"",Overview!B103)</f>
        <v/>
      </c>
      <c r="C103" s="2" t="n">
        <f aca="false">IF(ISBLANK(Overview!D103),"",Overview!D103)</f>
        <v>41</v>
      </c>
      <c r="D103" s="2" t="n">
        <f aca="false">IF(ISBLANK(Overview!E103),"",Overview!E103)</f>
        <v>34</v>
      </c>
      <c r="E103" s="2" t="str">
        <f aca="false">IF(ISBLANK(Overview!G103),"",Overview!G103)</f>
        <v/>
      </c>
      <c r="F103" s="2" t="str">
        <f aca="false">IF(ISBLANK(Overview!H103),"",Overview!H103)</f>
        <v/>
      </c>
      <c r="G103" s="2" t="str">
        <f aca="false">IF(ISBLANK(Overview!Q103),"",Overview!Q103)</f>
        <v/>
      </c>
      <c r="H103" s="2" t="str">
        <f aca="false">IF(ISBLANK(Overview!R103),"",Overview!R103)</f>
        <v/>
      </c>
      <c r="I103" s="2" t="str">
        <f aca="false">IF(ISBLANK(Overview!S103),"",Overview!S103)</f>
        <v/>
      </c>
      <c r="J103" s="2" t="str">
        <f aca="false">IF(ISBLANK(Overview!T103),"",Overview!T103)</f>
        <v/>
      </c>
      <c r="K103" s="2" t="str">
        <f aca="false">IF(ISBLANK(Overview!U103),"",Overview!U103)</f>
        <v/>
      </c>
      <c r="L103" s="2" t="str">
        <f aca="false">IF(ISBLANK(Overview!V103),"",Overview!V103)</f>
        <v/>
      </c>
    </row>
    <row r="104" customFormat="false" ht="12.75" hidden="false" customHeight="false" outlineLevel="0" collapsed="false">
      <c r="A104" s="2" t="n">
        <f aca="false">IF(ISBLANK(Overview!A104),"",Overview!A104)</f>
        <v>4</v>
      </c>
      <c r="B104" s="2" t="str">
        <f aca="false">IF(ISBLANK(Overview!B104),"",Overview!B104)</f>
        <v/>
      </c>
      <c r="C104" s="2" t="n">
        <f aca="false">IF(ISBLANK(Overview!D104),"",Overview!D104)</f>
        <v>41</v>
      </c>
      <c r="D104" s="2" t="n">
        <f aca="false">IF(ISBLANK(Overview!E104),"",Overview!E104)</f>
        <v>35</v>
      </c>
      <c r="E104" s="2" t="str">
        <f aca="false">IF(ISBLANK(Overview!G104),"",Overview!G104)</f>
        <v/>
      </c>
      <c r="F104" s="2" t="str">
        <f aca="false">IF(ISBLANK(Overview!H104),"",Overview!H104)</f>
        <v/>
      </c>
      <c r="G104" s="2" t="str">
        <f aca="false">IF(ISBLANK(Overview!Q104),"",Overview!Q104)</f>
        <v/>
      </c>
      <c r="H104" s="2" t="str">
        <f aca="false">IF(ISBLANK(Overview!R104),"",Overview!R104)</f>
        <v>datebook horisontal grid lines</v>
      </c>
      <c r="I104" s="2" t="str">
        <f aca="false">IF(ISBLANK(Overview!S104),"",Overview!S104)</f>
        <v/>
      </c>
      <c r="J104" s="2" t="str">
        <f aca="false">IF(ISBLANK(Overview!T104),"",Overview!T104)</f>
        <v>ежедневник: горизонтальные линии (неделя)</v>
      </c>
      <c r="K104" s="2" t="str">
        <f aca="false">IF(ISBLANK(Overview!U104),"",Overview!U104)</f>
        <v/>
      </c>
      <c r="L104" s="2" t="str">
        <f aca="false">IF(ISBLANK(Overview!V104),"",Overview!V104)</f>
        <v/>
      </c>
    </row>
    <row r="105" customFormat="false" ht="12.75" hidden="false" customHeight="false" outlineLevel="0" collapsed="false">
      <c r="A105" s="2" t="n">
        <f aca="false">IF(ISBLANK(Overview!A105),"",Overview!A105)</f>
        <v>4</v>
      </c>
      <c r="B105" s="2" t="str">
        <f aca="false">IF(ISBLANK(Overview!B105),"",Overview!B105)</f>
        <v/>
      </c>
      <c r="C105" s="2" t="n">
        <f aca="false">IF(ISBLANK(Overview!D105),"",Overview!D105)</f>
        <v>41</v>
      </c>
      <c r="D105" s="2" t="n">
        <f aca="false">IF(ISBLANK(Overview!E105),"",Overview!E105)</f>
        <v>36</v>
      </c>
      <c r="E105" s="2" t="str">
        <f aca="false">IF(ISBLANK(Overview!G105),"",Overview!G105)</f>
        <v/>
      </c>
      <c r="F105" s="2" t="str">
        <f aca="false">IF(ISBLANK(Overview!H105),"",Overview!H105)</f>
        <v/>
      </c>
      <c r="G105" s="2" t="str">
        <f aca="false">IF(ISBLANK(Overview!Q105),"",Overview!Q105)</f>
        <v/>
      </c>
      <c r="H105" s="2" t="str">
        <f aca="false">IF(ISBLANK(Overview!R105),"",Overview!R105)</f>
        <v>datebook grid lines</v>
      </c>
      <c r="I105" s="2" t="str">
        <f aca="false">IF(ISBLANK(Overview!S105),"",Overview!S105)</f>
        <v>Linee griglia (calendario)</v>
      </c>
      <c r="J105" s="2" t="str">
        <f aca="false">IF(ISBLANK(Overview!T105),"",Overview!T105)</f>
        <v>ежедневник: цвет сетки</v>
      </c>
      <c r="K105" s="2" t="str">
        <f aca="false">IF(ISBLANK(Overview!U105),"",Overview!U105)</f>
        <v/>
      </c>
      <c r="L105" s="2" t="str">
        <f aca="false">IF(ISBLANK(Overview!V105),"",Overview!V105)</f>
        <v/>
      </c>
    </row>
    <row r="106" customFormat="false" ht="12.75" hidden="false" customHeight="false" outlineLevel="0" collapsed="false">
      <c r="A106" s="2" t="n">
        <f aca="false">IF(ISBLANK(Overview!A106),"",Overview!A106)</f>
        <v>4</v>
      </c>
      <c r="B106" s="2" t="str">
        <f aca="false">IF(ISBLANK(Overview!B106),"",Overview!B106)</f>
        <v/>
      </c>
      <c r="C106" s="2" t="n">
        <f aca="false">IF(ISBLANK(Overview!D106),"",Overview!D106)</f>
        <v>41</v>
      </c>
      <c r="D106" s="2" t="n">
        <f aca="false">IF(ISBLANK(Overview!E106),"",Overview!E106)</f>
        <v>37</v>
      </c>
      <c r="E106" s="2" t="str">
        <f aca="false">IF(ISBLANK(Overview!G106),"",Overview!G106)</f>
        <v/>
      </c>
      <c r="F106" s="2" t="str">
        <f aca="false">IF(ISBLANK(Overview!H106),"",Overview!H106)</f>
        <v/>
      </c>
      <c r="G106" s="2" t="str">
        <f aca="false">IF(ISBLANK(Overview!Q106),"",Overview!Q106)</f>
        <v/>
      </c>
      <c r="H106" s="2" t="str">
        <f aca="false">IF(ISBLANK(Overview!R106),"",Overview!R106)</f>
        <v>datebook weekday header background</v>
      </c>
      <c r="I106" s="2" t="str">
        <f aca="false">IF(ISBLANK(Overview!S106),"",Overview!S106)</f>
        <v>Sfondo intestazione mese (calendario)</v>
      </c>
      <c r="J106" s="2" t="str">
        <f aca="false">IF(ISBLANK(Overview!T106),"",Overview!T106)</f>
        <v>ежедневник: фон заголовка дня недели</v>
      </c>
      <c r="K106" s="2" t="str">
        <f aca="false">IF(ISBLANK(Overview!U106),"",Overview!U106)</f>
        <v/>
      </c>
      <c r="L106" s="2" t="str">
        <f aca="false">IF(ISBLANK(Overview!V106),"",Overview!V106)</f>
        <v/>
      </c>
    </row>
    <row r="107" customFormat="false" ht="12.75" hidden="false" customHeight="false" outlineLevel="0" collapsed="false">
      <c r="A107" s="2" t="n">
        <f aca="false">IF(ISBLANK(Overview!A107),"",Overview!A107)</f>
        <v>4</v>
      </c>
      <c r="B107" s="2" t="str">
        <f aca="false">IF(ISBLANK(Overview!B107),"",Overview!B107)</f>
        <v/>
      </c>
      <c r="C107" s="2" t="n">
        <f aca="false">IF(ISBLANK(Overview!D107),"",Overview!D107)</f>
        <v>41</v>
      </c>
      <c r="D107" s="2" t="n">
        <f aca="false">IF(ISBLANK(Overview!E107),"",Overview!E107)</f>
        <v>38</v>
      </c>
      <c r="E107" s="2" t="str">
        <f aca="false">IF(ISBLANK(Overview!G107),"",Overview!G107)</f>
        <v/>
      </c>
      <c r="F107" s="2" t="str">
        <f aca="false">IF(ISBLANK(Overview!H107),"",Overview!H107)</f>
        <v/>
      </c>
      <c r="G107" s="2" t="str">
        <f aca="false">IF(ISBLANK(Overview!Q107),"",Overview!Q107)</f>
        <v/>
      </c>
      <c r="H107" s="2" t="str">
        <f aca="false">IF(ISBLANK(Overview!R107),"",Overview!R107)</f>
        <v>datebook current day background</v>
      </c>
      <c r="I107" s="2" t="str">
        <f aca="false">IF(ISBLANK(Overview!S107),"",Overview!S107)</f>
        <v>Sfondo giorno corrente (calendario)</v>
      </c>
      <c r="J107" s="2" t="str">
        <f aca="false">IF(ISBLANK(Overview!T107),"",Overview!T107)</f>
        <v>ежедневник: фон текущего дня</v>
      </c>
      <c r="K107" s="2" t="str">
        <f aca="false">IF(ISBLANK(Overview!U107),"",Overview!U107)</f>
        <v/>
      </c>
      <c r="L107" s="2" t="str">
        <f aca="false">IF(ISBLANK(Overview!V107),"",Overview!V107)</f>
        <v/>
      </c>
    </row>
    <row r="108" customFormat="false" ht="12.75" hidden="false" customHeight="false" outlineLevel="0" collapsed="false">
      <c r="A108" s="2" t="n">
        <f aca="false">IF(ISBLANK(Overview!A108),"",Overview!A108)</f>
        <v>4</v>
      </c>
      <c r="B108" s="2" t="str">
        <f aca="false">IF(ISBLANK(Overview!B108),"",Overview!B108)</f>
        <v/>
      </c>
      <c r="C108" s="2" t="n">
        <f aca="false">IF(ISBLANK(Overview!D108),"",Overview!D108)</f>
        <v>41</v>
      </c>
      <c r="D108" s="2" t="n">
        <f aca="false">IF(ISBLANK(Overview!E108),"",Overview!E108)</f>
        <v>39</v>
      </c>
      <c r="E108" s="2" t="str">
        <f aca="false">IF(ISBLANK(Overview!G108),"",Overview!G108)</f>
        <v/>
      </c>
      <c r="F108" s="2" t="str">
        <f aca="false">IF(ISBLANK(Overview!H108),"",Overview!H108)</f>
        <v/>
      </c>
      <c r="G108" s="2" t="str">
        <f aca="false">IF(ISBLANK(Overview!Q108),"",Overview!Q108)</f>
        <v/>
      </c>
      <c r="H108" s="2" t="str">
        <f aca="false">IF(ISBLANK(Overview!R108),"",Overview!R108)</f>
        <v/>
      </c>
      <c r="I108" s="2" t="str">
        <f aca="false">IF(ISBLANK(Overview!S108),"",Overview!S108)</f>
        <v/>
      </c>
      <c r="J108" s="2" t="str">
        <f aca="false">IF(ISBLANK(Overview!T108),"",Overview!T108)</f>
        <v/>
      </c>
      <c r="K108" s="2" t="str">
        <f aca="false">IF(ISBLANK(Overview!U108),"",Overview!U108)</f>
        <v/>
      </c>
      <c r="L108" s="2" t="str">
        <f aca="false">IF(ISBLANK(Overview!V108),"",Overview!V108)</f>
        <v/>
      </c>
    </row>
    <row r="109" customFormat="false" ht="12.75" hidden="false" customHeight="false" outlineLevel="0" collapsed="false">
      <c r="A109" s="2" t="n">
        <f aca="false">IF(ISBLANK(Overview!A109),"",Overview!A109)</f>
        <v>4</v>
      </c>
      <c r="B109" s="2" t="str">
        <f aca="false">IF(ISBLANK(Overview!B109),"",Overview!B109)</f>
        <v/>
      </c>
      <c r="C109" s="2" t="n">
        <f aca="false">IF(ISBLANK(Overview!D109),"",Overview!D109)</f>
        <v>41</v>
      </c>
      <c r="D109" s="2" t="n">
        <f aca="false">IF(ISBLANK(Overview!E109),"",Overview!E109)</f>
        <v>40</v>
      </c>
      <c r="E109" s="2" t="str">
        <f aca="false">IF(ISBLANK(Overview!G109),"",Overview!G109)</f>
        <v/>
      </c>
      <c r="F109" s="2" t="str">
        <f aca="false">IF(ISBLANK(Overview!H109),"",Overview!H109)</f>
        <v/>
      </c>
      <c r="G109" s="2" t="str">
        <f aca="false">IF(ISBLANK(Overview!Q109),"",Overview!Q109)</f>
        <v/>
      </c>
      <c r="H109" s="2" t="str">
        <f aca="false">IF(ISBLANK(Overview!R109),"",Overview!R109)</f>
        <v/>
      </c>
      <c r="I109" s="2" t="str">
        <f aca="false">IF(ISBLANK(Overview!S109),"",Overview!S109)</f>
        <v/>
      </c>
      <c r="J109" s="2" t="str">
        <f aca="false">IF(ISBLANK(Overview!T109),"",Overview!T109)</f>
        <v/>
      </c>
      <c r="K109" s="2" t="str">
        <f aca="false">IF(ISBLANK(Overview!U109),"",Overview!U109)</f>
        <v/>
      </c>
      <c r="L109" s="2" t="str">
        <f aca="false">IF(ISBLANK(Overview!V109),"",Overview!V109)</f>
        <v/>
      </c>
    </row>
    <row r="110" customFormat="false" ht="12.75" hidden="false" customHeight="false" outlineLevel="0" collapsed="false">
      <c r="A110" s="2" t="n">
        <f aca="false">IF(ISBLANK(Overview!A110),"",Overview!A110)</f>
        <v>4</v>
      </c>
      <c r="B110" s="2" t="str">
        <f aca="false">IF(ISBLANK(Overview!B110),"",Overview!B110)</f>
        <v/>
      </c>
      <c r="C110" s="2" t="n">
        <f aca="false">IF(ISBLANK(Overview!D110),"",Overview!D110)</f>
        <v>41</v>
      </c>
      <c r="D110" s="2" t="n">
        <f aca="false">IF(ISBLANK(Overview!E110),"",Overview!E110)</f>
        <v>41</v>
      </c>
      <c r="E110" s="2" t="str">
        <f aca="false">IF(ISBLANK(Overview!G110),"",Overview!G110)</f>
        <v/>
      </c>
      <c r="F110" s="2" t="str">
        <f aca="false">IF(ISBLANK(Overview!H110),"",Overview!H110)</f>
        <v/>
      </c>
      <c r="G110" s="2" t="str">
        <f aca="false">IF(ISBLANK(Overview!Q110),"",Overview!Q110)</f>
        <v/>
      </c>
      <c r="H110" s="2" t="str">
        <f aca="false">IF(ISBLANK(Overview!R110),"",Overview!R110)</f>
        <v/>
      </c>
      <c r="I110" s="2" t="str">
        <f aca="false">IF(ISBLANK(Overview!S110),"",Overview!S110)</f>
        <v/>
      </c>
      <c r="J110" s="2" t="str">
        <f aca="false">IF(ISBLANK(Overview!T110),"",Overview!T110)</f>
        <v/>
      </c>
      <c r="K110" s="2" t="str">
        <f aca="false">IF(ISBLANK(Overview!U110),"",Overview!U110)</f>
        <v/>
      </c>
      <c r="L110" s="2" t="str">
        <f aca="false">IF(ISBLANK(Overview!V110),"",Overview!V110)</f>
        <v/>
      </c>
    </row>
    <row r="111" customFormat="false" ht="12.75" hidden="false" customHeight="false" outlineLevel="0" collapsed="false">
      <c r="A111" s="2" t="n">
        <f aca="false">IF(ISBLANK(Overview!A111),"",Overview!A111)</f>
        <v>4</v>
      </c>
      <c r="B111" s="2" t="str">
        <f aca="false">IF(ISBLANK(Overview!B111),"",Overview!B111)</f>
        <v/>
      </c>
      <c r="C111" s="2" t="n">
        <f aca="false">IF(ISBLANK(Overview!D111),"",Overview!D111)</f>
        <v>41</v>
      </c>
      <c r="D111" s="2" t="n">
        <f aca="false">IF(ISBLANK(Overview!E111),"",Overview!E111)</f>
        <v>42</v>
      </c>
      <c r="E111" s="2" t="str">
        <f aca="false">IF(ISBLANK(Overview!G111),"",Overview!G111)</f>
        <v/>
      </c>
      <c r="F111" s="2" t="str">
        <f aca="false">IF(ISBLANK(Overview!H111),"",Overview!H111)</f>
        <v/>
      </c>
      <c r="G111" s="2" t="str">
        <f aca="false">IF(ISBLANK(Overview!Q111),"",Overview!Q111)</f>
        <v/>
      </c>
      <c r="H111" s="2" t="str">
        <f aca="false">IF(ISBLANK(Overview!R111),"",Overview!R111)</f>
        <v/>
      </c>
      <c r="I111" s="2" t="str">
        <f aca="false">IF(ISBLANK(Overview!S111),"",Overview!S111)</f>
        <v/>
      </c>
      <c r="J111" s="2" t="str">
        <f aca="false">IF(ISBLANK(Overview!T111),"",Overview!T111)</f>
        <v/>
      </c>
      <c r="K111" s="2" t="str">
        <f aca="false">IF(ISBLANK(Overview!U111),"",Overview!U111)</f>
        <v/>
      </c>
      <c r="L111" s="2" t="str">
        <f aca="false">IF(ISBLANK(Overview!V111),"",Overview!V111)</f>
        <v/>
      </c>
    </row>
    <row r="112" customFormat="false" ht="12.75" hidden="false" customHeight="false" outlineLevel="0" collapsed="false">
      <c r="A112" s="2" t="n">
        <f aca="false">IF(ISBLANK(Overview!A112),"",Overview!A112)</f>
        <v>4</v>
      </c>
      <c r="B112" s="2" t="str">
        <f aca="false">IF(ISBLANK(Overview!B112),"",Overview!B112)</f>
        <v/>
      </c>
      <c r="C112" s="2" t="n">
        <f aca="false">IF(ISBLANK(Overview!D112),"",Overview!D112)</f>
        <v>41</v>
      </c>
      <c r="D112" s="2" t="n">
        <f aca="false">IF(ISBLANK(Overview!E112),"",Overview!E112)</f>
        <v>43</v>
      </c>
      <c r="E112" s="2" t="str">
        <f aca="false">IF(ISBLANK(Overview!G112),"",Overview!G112)</f>
        <v/>
      </c>
      <c r="F112" s="2" t="str">
        <f aca="false">IF(ISBLANK(Overview!H112),"",Overview!H112)</f>
        <v/>
      </c>
      <c r="G112" s="2" t="str">
        <f aca="false">IF(ISBLANK(Overview!Q112),"",Overview!Q112)</f>
        <v/>
      </c>
      <c r="H112" s="2" t="str">
        <f aca="false">IF(ISBLANK(Overview!R112),"",Overview!R112)</f>
        <v/>
      </c>
      <c r="I112" s="2" t="str">
        <f aca="false">IF(ISBLANK(Overview!S112),"",Overview!S112)</f>
        <v/>
      </c>
      <c r="J112" s="2" t="str">
        <f aca="false">IF(ISBLANK(Overview!T112),"",Overview!T112)</f>
        <v/>
      </c>
      <c r="K112" s="2" t="str">
        <f aca="false">IF(ISBLANK(Overview!U112),"",Overview!U112)</f>
        <v/>
      </c>
      <c r="L112" s="2" t="str">
        <f aca="false">IF(ISBLANK(Overview!V112),"",Overview!V112)</f>
        <v/>
      </c>
    </row>
    <row r="113" customFormat="false" ht="12.75" hidden="false" customHeight="false" outlineLevel="0" collapsed="false">
      <c r="A113" s="2" t="n">
        <f aca="false">IF(ISBLANK(Overview!A113),"",Overview!A113)</f>
        <v>4</v>
      </c>
      <c r="B113" s="2" t="str">
        <f aca="false">IF(ISBLANK(Overview!B113),"",Overview!B113)</f>
        <v/>
      </c>
      <c r="C113" s="2" t="n">
        <f aca="false">IF(ISBLANK(Overview!D113),"",Overview!D113)</f>
        <v>41</v>
      </c>
      <c r="D113" s="2" t="n">
        <f aca="false">IF(ISBLANK(Overview!E113),"",Overview!E113)</f>
        <v>44</v>
      </c>
      <c r="E113" s="2" t="str">
        <f aca="false">IF(ISBLANK(Overview!G113),"",Overview!G113)</f>
        <v/>
      </c>
      <c r="F113" s="2" t="str">
        <f aca="false">IF(ISBLANK(Overview!H113),"",Overview!H113)</f>
        <v/>
      </c>
      <c r="G113" s="2" t="str">
        <f aca="false">IF(ISBLANK(Overview!Q113),"",Overview!Q113)</f>
        <v/>
      </c>
      <c r="H113" s="2" t="str">
        <f aca="false">IF(ISBLANK(Overview!R113),"",Overview!R113)</f>
        <v/>
      </c>
      <c r="I113" s="2" t="str">
        <f aca="false">IF(ISBLANK(Overview!S113),"",Overview!S113)</f>
        <v/>
      </c>
      <c r="J113" s="2" t="str">
        <f aca="false">IF(ISBLANK(Overview!T113),"",Overview!T113)</f>
        <v/>
      </c>
      <c r="K113" s="2" t="str">
        <f aca="false">IF(ISBLANK(Overview!U113),"",Overview!U113)</f>
        <v/>
      </c>
      <c r="L113" s="2" t="str">
        <f aca="false">IF(ISBLANK(Overview!V113),"",Overview!V113)</f>
        <v/>
      </c>
    </row>
    <row r="114" customFormat="false" ht="12.75" hidden="false" customHeight="false" outlineLevel="0" collapsed="false">
      <c r="A114" s="2" t="n">
        <f aca="false">IF(ISBLANK(Overview!A114),"",Overview!A114)</f>
        <v>4</v>
      </c>
      <c r="B114" s="2" t="str">
        <f aca="false">IF(ISBLANK(Overview!B114),"",Overview!B114)</f>
        <v/>
      </c>
      <c r="C114" s="2" t="n">
        <f aca="false">IF(ISBLANK(Overview!D114),"",Overview!D114)</f>
        <v>41</v>
      </c>
      <c r="D114" s="2" t="n">
        <f aca="false">IF(ISBLANK(Overview!E114),"",Overview!E114)</f>
        <v>45</v>
      </c>
      <c r="E114" s="2" t="str">
        <f aca="false">IF(ISBLANK(Overview!G114),"",Overview!G114)</f>
        <v/>
      </c>
      <c r="F114" s="2" t="str">
        <f aca="false">IF(ISBLANK(Overview!H114),"",Overview!H114)</f>
        <v/>
      </c>
      <c r="G114" s="2" t="str">
        <f aca="false">IF(ISBLANK(Overview!Q114),"",Overview!Q114)</f>
        <v/>
      </c>
      <c r="H114" s="2" t="str">
        <f aca="false">IF(ISBLANK(Overview!R114),"",Overview!R114)</f>
        <v/>
      </c>
      <c r="I114" s="2" t="str">
        <f aca="false">IF(ISBLANK(Overview!S114),"",Overview!S114)</f>
        <v/>
      </c>
      <c r="J114" s="2" t="str">
        <f aca="false">IF(ISBLANK(Overview!T114),"",Overview!T114)</f>
        <v/>
      </c>
      <c r="K114" s="2" t="str">
        <f aca="false">IF(ISBLANK(Overview!U114),"",Overview!U114)</f>
        <v/>
      </c>
      <c r="L114" s="2" t="str">
        <f aca="false">IF(ISBLANK(Overview!V114),"",Overview!V114)</f>
        <v/>
      </c>
    </row>
    <row r="115" customFormat="false" ht="12.75" hidden="false" customHeight="false" outlineLevel="0" collapsed="false">
      <c r="A115" s="2" t="n">
        <f aca="false">IF(ISBLANK(Overview!A115),"",Overview!A115)</f>
        <v>4</v>
      </c>
      <c r="B115" s="2" t="str">
        <f aca="false">IF(ISBLANK(Overview!B115),"",Overview!B115)</f>
        <v/>
      </c>
      <c r="C115" s="2" t="n">
        <f aca="false">IF(ISBLANK(Overview!D115),"",Overview!D115)</f>
        <v>41</v>
      </c>
      <c r="D115" s="2" t="n">
        <f aca="false">IF(ISBLANK(Overview!E115),"",Overview!E115)</f>
        <v>46</v>
      </c>
      <c r="E115" s="2" t="str">
        <f aca="false">IF(ISBLANK(Overview!G115),"",Overview!G115)</f>
        <v/>
      </c>
      <c r="F115" s="2" t="str">
        <f aca="false">IF(ISBLANK(Overview!H115),"",Overview!H115)</f>
        <v/>
      </c>
      <c r="G115" s="2" t="str">
        <f aca="false">IF(ISBLANK(Overview!Q115),"",Overview!Q115)</f>
        <v/>
      </c>
      <c r="H115" s="2" t="str">
        <f aca="false">IF(ISBLANK(Overview!R115),"",Overview!R115)</f>
        <v/>
      </c>
      <c r="I115" s="2" t="str">
        <f aca="false">IF(ISBLANK(Overview!S115),"",Overview!S115)</f>
        <v/>
      </c>
      <c r="J115" s="2" t="str">
        <f aca="false">IF(ISBLANK(Overview!T115),"",Overview!T115)</f>
        <v/>
      </c>
      <c r="K115" s="2" t="str">
        <f aca="false">IF(ISBLANK(Overview!U115),"",Overview!U115)</f>
        <v/>
      </c>
      <c r="L115" s="2" t="str">
        <f aca="false">IF(ISBLANK(Overview!V115),"",Overview!V115)</f>
        <v/>
      </c>
    </row>
    <row r="116" customFormat="false" ht="12.75" hidden="false" customHeight="false" outlineLevel="0" collapsed="false">
      <c r="A116" s="2" t="n">
        <f aca="false">IF(ISBLANK(Overview!A116),"",Overview!A116)</f>
        <v>4</v>
      </c>
      <c r="B116" s="2" t="str">
        <f aca="false">IF(ISBLANK(Overview!B116),"",Overview!B116)</f>
        <v/>
      </c>
      <c r="C116" s="2" t="n">
        <f aca="false">IF(ISBLANK(Overview!D116),"",Overview!D116)</f>
        <v>41</v>
      </c>
      <c r="D116" s="2" t="n">
        <f aca="false">IF(ISBLANK(Overview!E116),"",Overview!E116)</f>
        <v>47</v>
      </c>
      <c r="E116" s="2" t="str">
        <f aca="false">IF(ISBLANK(Overview!G116),"",Overview!G116)</f>
        <v/>
      </c>
      <c r="F116" s="2" t="str">
        <f aca="false">IF(ISBLANK(Overview!H116),"",Overview!H116)</f>
        <v/>
      </c>
      <c r="G116" s="2" t="str">
        <f aca="false">IF(ISBLANK(Overview!Q116),"",Overview!Q116)</f>
        <v/>
      </c>
      <c r="H116" s="2" t="str">
        <f aca="false">IF(ISBLANK(Overview!R116),"",Overview!R116)</f>
        <v/>
      </c>
      <c r="I116" s="2" t="str">
        <f aca="false">IF(ISBLANK(Overview!S116),"",Overview!S116)</f>
        <v/>
      </c>
      <c r="J116" s="2" t="str">
        <f aca="false">IF(ISBLANK(Overview!T116),"",Overview!T116)</f>
        <v/>
      </c>
      <c r="K116" s="2" t="str">
        <f aca="false">IF(ISBLANK(Overview!U116),"",Overview!U116)</f>
        <v/>
      </c>
      <c r="L116" s="2" t="str">
        <f aca="false">IF(ISBLANK(Overview!V116),"",Overview!V116)</f>
        <v/>
      </c>
    </row>
    <row r="117" customFormat="false" ht="12.75" hidden="false" customHeight="false" outlineLevel="0" collapsed="false">
      <c r="A117" s="2" t="n">
        <f aca="false">IF(ISBLANK(Overview!A117),"",Overview!A117)</f>
        <v>4</v>
      </c>
      <c r="B117" s="2" t="str">
        <f aca="false">IF(ISBLANK(Overview!B117),"",Overview!B117)</f>
        <v/>
      </c>
      <c r="C117" s="2" t="n">
        <f aca="false">IF(ISBLANK(Overview!D117),"",Overview!D117)</f>
        <v>41</v>
      </c>
      <c r="D117" s="2" t="n">
        <f aca="false">IF(ISBLANK(Overview!E117),"",Overview!E117)</f>
        <v>48</v>
      </c>
      <c r="E117" s="2" t="str">
        <f aca="false">IF(ISBLANK(Overview!G117),"",Overview!G117)</f>
        <v/>
      </c>
      <c r="F117" s="2" t="str">
        <f aca="false">IF(ISBLANK(Overview!H117),"",Overview!H117)</f>
        <v/>
      </c>
      <c r="G117" s="2" t="str">
        <f aca="false">IF(ISBLANK(Overview!Q117),"",Overview!Q117)</f>
        <v/>
      </c>
      <c r="H117" s="2" t="str">
        <f aca="false">IF(ISBLANK(Overview!R117),"",Overview!R117)</f>
        <v/>
      </c>
      <c r="I117" s="2" t="str">
        <f aca="false">IF(ISBLANK(Overview!S117),"",Overview!S117)</f>
        <v/>
      </c>
      <c r="J117" s="2" t="str">
        <f aca="false">IF(ISBLANK(Overview!T117),"",Overview!T117)</f>
        <v/>
      </c>
      <c r="K117" s="2" t="str">
        <f aca="false">IF(ISBLANK(Overview!U117),"",Overview!U117)</f>
        <v/>
      </c>
      <c r="L117" s="2" t="str">
        <f aca="false">IF(ISBLANK(Overview!V117),"",Overview!V117)</f>
        <v/>
      </c>
    </row>
    <row r="118" customFormat="false" ht="12.75" hidden="false" customHeight="false" outlineLevel="0" collapsed="false">
      <c r="A118" s="2" t="n">
        <f aca="false">IF(ISBLANK(Overview!A118),"",Overview!A118)</f>
        <v>4</v>
      </c>
      <c r="B118" s="2" t="str">
        <f aca="false">IF(ISBLANK(Overview!B118),"",Overview!B118)</f>
        <v/>
      </c>
      <c r="C118" s="2" t="n">
        <f aca="false">IF(ISBLANK(Overview!D118),"",Overview!D118)</f>
        <v>41</v>
      </c>
      <c r="D118" s="2" t="n">
        <f aca="false">IF(ISBLANK(Overview!E118),"",Overview!E118)</f>
        <v>49</v>
      </c>
      <c r="E118" s="2" t="str">
        <f aca="false">IF(ISBLANK(Overview!G118),"",Overview!G118)</f>
        <v/>
      </c>
      <c r="F118" s="2" t="str">
        <f aca="false">IF(ISBLANK(Overview!H118),"",Overview!H118)</f>
        <v/>
      </c>
      <c r="G118" s="2" t="str">
        <f aca="false">IF(ISBLANK(Overview!Q118),"",Overview!Q118)</f>
        <v/>
      </c>
      <c r="H118" s="2" t="str">
        <f aca="false">IF(ISBLANK(Overview!R118),"",Overview!R118)</f>
        <v/>
      </c>
      <c r="I118" s="2" t="str">
        <f aca="false">IF(ISBLANK(Overview!S118),"",Overview!S118)</f>
        <v/>
      </c>
      <c r="J118" s="2" t="str">
        <f aca="false">IF(ISBLANK(Overview!T118),"",Overview!T118)</f>
        <v/>
      </c>
      <c r="K118" s="2" t="str">
        <f aca="false">IF(ISBLANK(Overview!U118),"",Overview!U118)</f>
        <v/>
      </c>
      <c r="L118" s="2" t="str">
        <f aca="false">IF(ISBLANK(Overview!V118),"",Overview!V118)</f>
        <v/>
      </c>
    </row>
    <row r="119" customFormat="false" ht="12.75" hidden="false" customHeight="false" outlineLevel="0" collapsed="false">
      <c r="A119" s="2" t="n">
        <f aca="false">IF(ISBLANK(Overview!A119),"",Overview!A119)</f>
        <v>4</v>
      </c>
      <c r="B119" s="2" t="str">
        <f aca="false">IF(ISBLANK(Overview!B119),"",Overview!B119)</f>
        <v/>
      </c>
      <c r="C119" s="2" t="n">
        <f aca="false">IF(ISBLANK(Overview!D119),"",Overview!D119)</f>
        <v>41</v>
      </c>
      <c r="D119" s="2" t="n">
        <f aca="false">IF(ISBLANK(Overview!E119),"",Overview!E119)</f>
        <v>50</v>
      </c>
      <c r="E119" s="2" t="str">
        <f aca="false">IF(ISBLANK(Overview!G119),"",Overview!G119)</f>
        <v/>
      </c>
      <c r="F119" s="2" t="str">
        <f aca="false">IF(ISBLANK(Overview!H119),"",Overview!H119)</f>
        <v/>
      </c>
      <c r="G119" s="2" t="str">
        <f aca="false">IF(ISBLANK(Overview!Q119),"",Overview!Q119)</f>
        <v/>
      </c>
      <c r="H119" s="2" t="str">
        <f aca="false">IF(ISBLANK(Overview!R119),"",Overview!R119)</f>
        <v/>
      </c>
      <c r="I119" s="2" t="str">
        <f aca="false">IF(ISBLANK(Overview!S119),"",Overview!S119)</f>
        <v/>
      </c>
      <c r="J119" s="2" t="str">
        <f aca="false">IF(ISBLANK(Overview!T119),"",Overview!T119)</f>
        <v/>
      </c>
      <c r="K119" s="2" t="str">
        <f aca="false">IF(ISBLANK(Overview!U119),"",Overview!U119)</f>
        <v/>
      </c>
      <c r="L119" s="2" t="str">
        <f aca="false">IF(ISBLANK(Overview!V119),"",Overview!V119)</f>
        <v/>
      </c>
    </row>
    <row r="120" customFormat="false" ht="12.75" hidden="false" customHeight="false" outlineLevel="0" collapsed="false">
      <c r="A120" s="2" t="n">
        <f aca="false">IF(ISBLANK(Overview!A120),"",Overview!A120)</f>
        <v>4</v>
      </c>
      <c r="B120" s="2" t="str">
        <f aca="false">IF(ISBLANK(Overview!B120),"",Overview!B120)</f>
        <v/>
      </c>
      <c r="C120" s="2" t="n">
        <f aca="false">IF(ISBLANK(Overview!D120),"",Overview!D120)</f>
        <v>41</v>
      </c>
      <c r="D120" s="2" t="n">
        <f aca="false">IF(ISBLANK(Overview!E120),"",Overview!E120)</f>
        <v>51</v>
      </c>
      <c r="E120" s="2" t="str">
        <f aca="false">IF(ISBLANK(Overview!G120),"",Overview!G120)</f>
        <v/>
      </c>
      <c r="F120" s="2" t="str">
        <f aca="false">IF(ISBLANK(Overview!H120),"",Overview!H120)</f>
        <v/>
      </c>
      <c r="G120" s="2" t="str">
        <f aca="false">IF(ISBLANK(Overview!Q120),"",Overview!Q120)</f>
        <v/>
      </c>
      <c r="H120" s="2" t="str">
        <f aca="false">IF(ISBLANK(Overview!R120),"",Overview!R120)</f>
        <v/>
      </c>
      <c r="I120" s="2" t="str">
        <f aca="false">IF(ISBLANK(Overview!S120),"",Overview!S120)</f>
        <v/>
      </c>
      <c r="J120" s="2" t="str">
        <f aca="false">IF(ISBLANK(Overview!T120),"",Overview!T120)</f>
        <v/>
      </c>
      <c r="K120" s="2" t="str">
        <f aca="false">IF(ISBLANK(Overview!U120),"",Overview!U120)</f>
        <v/>
      </c>
      <c r="L120" s="2" t="str">
        <f aca="false">IF(ISBLANK(Overview!V120),"",Overview!V120)</f>
        <v/>
      </c>
    </row>
    <row r="121" customFormat="false" ht="12.75" hidden="false" customHeight="false" outlineLevel="0" collapsed="false">
      <c r="A121" s="2" t="n">
        <f aca="false">IF(ISBLANK(Overview!A121),"",Overview!A121)</f>
        <v>4</v>
      </c>
      <c r="B121" s="2" t="str">
        <f aca="false">IF(ISBLANK(Overview!B121),"",Overview!B121)</f>
        <v/>
      </c>
      <c r="C121" s="2" t="n">
        <f aca="false">IF(ISBLANK(Overview!D121),"",Overview!D121)</f>
        <v>41</v>
      </c>
      <c r="D121" s="2" t="n">
        <f aca="false">IF(ISBLANK(Overview!E121),"",Overview!E121)</f>
        <v>52</v>
      </c>
      <c r="E121" s="2" t="str">
        <f aca="false">IF(ISBLANK(Overview!G121),"",Overview!G121)</f>
        <v/>
      </c>
      <c r="F121" s="2" t="str">
        <f aca="false">IF(ISBLANK(Overview!H121),"",Overview!H121)</f>
        <v/>
      </c>
      <c r="G121" s="2" t="str">
        <f aca="false">IF(ISBLANK(Overview!Q121),"",Overview!Q121)</f>
        <v/>
      </c>
      <c r="H121" s="2" t="str">
        <f aca="false">IF(ISBLANK(Overview!R121),"",Overview!R121)</f>
        <v/>
      </c>
      <c r="I121" s="2" t="str">
        <f aca="false">IF(ISBLANK(Overview!S121),"",Overview!S121)</f>
        <v/>
      </c>
      <c r="J121" s="2" t="str">
        <f aca="false">IF(ISBLANK(Overview!T121),"",Overview!T121)</f>
        <v/>
      </c>
      <c r="K121" s="2" t="str">
        <f aca="false">IF(ISBLANK(Overview!U121),"",Overview!U121)</f>
        <v/>
      </c>
      <c r="L121" s="2" t="str">
        <f aca="false">IF(ISBLANK(Overview!V121),"",Overview!V121)</f>
        <v/>
      </c>
    </row>
    <row r="122" customFormat="false" ht="12.75" hidden="false" customHeight="false" outlineLevel="0" collapsed="false">
      <c r="A122" s="2" t="n">
        <f aca="false">IF(ISBLANK(Overview!A122),"",Overview!A122)</f>
        <v>4</v>
      </c>
      <c r="B122" s="2" t="str">
        <f aca="false">IF(ISBLANK(Overview!B122),"",Overview!B122)</f>
        <v/>
      </c>
      <c r="C122" s="2" t="n">
        <f aca="false">IF(ISBLANK(Overview!D122),"",Overview!D122)</f>
        <v>41</v>
      </c>
      <c r="D122" s="2" t="n">
        <f aca="false">IF(ISBLANK(Overview!E122),"",Overview!E122)</f>
        <v>53</v>
      </c>
      <c r="E122" s="2" t="str">
        <f aca="false">IF(ISBLANK(Overview!G122),"",Overview!G122)</f>
        <v/>
      </c>
      <c r="F122" s="2" t="str">
        <f aca="false">IF(ISBLANK(Overview!H122),"",Overview!H122)</f>
        <v/>
      </c>
      <c r="G122" s="2" t="str">
        <f aca="false">IF(ISBLANK(Overview!Q122),"",Overview!Q122)</f>
        <v/>
      </c>
      <c r="H122" s="2" t="str">
        <f aca="false">IF(ISBLANK(Overview!R122),"",Overview!R122)</f>
        <v/>
      </c>
      <c r="I122" s="2" t="str">
        <f aca="false">IF(ISBLANK(Overview!S122),"",Overview!S122)</f>
        <v/>
      </c>
      <c r="J122" s="2" t="str">
        <f aca="false">IF(ISBLANK(Overview!T122),"",Overview!T122)</f>
        <v/>
      </c>
      <c r="K122" s="2" t="str">
        <f aca="false">IF(ISBLANK(Overview!U122),"",Overview!U122)</f>
        <v/>
      </c>
      <c r="L122" s="2" t="str">
        <f aca="false">IF(ISBLANK(Overview!V122),"",Overview!V122)</f>
        <v/>
      </c>
    </row>
    <row r="123" customFormat="false" ht="12.75" hidden="false" customHeight="false" outlineLevel="0" collapsed="false">
      <c r="A123" s="2" t="n">
        <f aca="false">IF(ISBLANK(Overview!A123),"",Overview!A123)</f>
        <v>4</v>
      </c>
      <c r="B123" s="2" t="str">
        <f aca="false">IF(ISBLANK(Overview!B123),"",Overview!B123)</f>
        <v/>
      </c>
      <c r="C123" s="2" t="n">
        <f aca="false">IF(ISBLANK(Overview!D123),"",Overview!D123)</f>
        <v>41</v>
      </c>
      <c r="D123" s="2" t="n">
        <f aca="false">IF(ISBLANK(Overview!E123),"",Overview!E123)</f>
        <v>54</v>
      </c>
      <c r="E123" s="2" t="str">
        <f aca="false">IF(ISBLANK(Overview!G123),"",Overview!G123)</f>
        <v/>
      </c>
      <c r="F123" s="2" t="str">
        <f aca="false">IF(ISBLANK(Overview!H123),"",Overview!H123)</f>
        <v/>
      </c>
      <c r="G123" s="2" t="str">
        <f aca="false">IF(ISBLANK(Overview!Q123),"",Overview!Q123)</f>
        <v/>
      </c>
      <c r="H123" s="2" t="str">
        <f aca="false">IF(ISBLANK(Overview!R123),"",Overview!R123)</f>
        <v/>
      </c>
      <c r="I123" s="2" t="str">
        <f aca="false">IF(ISBLANK(Overview!S123),"",Overview!S123)</f>
        <v/>
      </c>
      <c r="J123" s="2" t="str">
        <f aca="false">IF(ISBLANK(Overview!T123),"",Overview!T123)</f>
        <v/>
      </c>
      <c r="K123" s="2" t="str">
        <f aca="false">IF(ISBLANK(Overview!U123),"",Overview!U123)</f>
        <v/>
      </c>
      <c r="L123" s="2" t="str">
        <f aca="false">IF(ISBLANK(Overview!V123),"",Overview!V123)</f>
        <v/>
      </c>
    </row>
    <row r="124" customFormat="false" ht="12.75" hidden="false" customHeight="false" outlineLevel="0" collapsed="false">
      <c r="A124" s="2" t="n">
        <f aca="false">IF(ISBLANK(Overview!A124),"",Overview!A124)</f>
        <v>4</v>
      </c>
      <c r="B124" s="2" t="str">
        <f aca="false">IF(ISBLANK(Overview!B124),"",Overview!B124)</f>
        <v/>
      </c>
      <c r="C124" s="2" t="n">
        <f aca="false">IF(ISBLANK(Overview!D124),"",Overview!D124)</f>
        <v>41</v>
      </c>
      <c r="D124" s="2" t="n">
        <f aca="false">IF(ISBLANK(Overview!E124),"",Overview!E124)</f>
        <v>55</v>
      </c>
      <c r="E124" s="2" t="str">
        <f aca="false">IF(ISBLANK(Overview!G124),"",Overview!G124)</f>
        <v/>
      </c>
      <c r="F124" s="2" t="str">
        <f aca="false">IF(ISBLANK(Overview!H124),"",Overview!H124)</f>
        <v/>
      </c>
      <c r="G124" s="2" t="str">
        <f aca="false">IF(ISBLANK(Overview!Q124),"",Overview!Q124)</f>
        <v/>
      </c>
      <c r="H124" s="2" t="str">
        <f aca="false">IF(ISBLANK(Overview!R124),"",Overview!R124)</f>
        <v/>
      </c>
      <c r="I124" s="2" t="str">
        <f aca="false">IF(ISBLANK(Overview!S124),"",Overview!S124)</f>
        <v/>
      </c>
      <c r="J124" s="2" t="str">
        <f aca="false">IF(ISBLANK(Overview!T124),"",Overview!T124)</f>
        <v/>
      </c>
      <c r="K124" s="2" t="str">
        <f aca="false">IF(ISBLANK(Overview!U124),"",Overview!U124)</f>
        <v/>
      </c>
      <c r="L124" s="2" t="str">
        <f aca="false">IF(ISBLANK(Overview!V124),"",Overview!V124)</f>
        <v/>
      </c>
    </row>
    <row r="125" customFormat="false" ht="12.75" hidden="false" customHeight="false" outlineLevel="0" collapsed="false">
      <c r="A125" s="2" t="n">
        <f aca="false">IF(ISBLANK(Overview!A125),"",Overview!A125)</f>
        <v>4</v>
      </c>
      <c r="B125" s="2" t="str">
        <f aca="false">IF(ISBLANK(Overview!B125),"",Overview!B125)</f>
        <v/>
      </c>
      <c r="C125" s="2" t="n">
        <f aca="false">IF(ISBLANK(Overview!D125),"",Overview!D125)</f>
        <v>41</v>
      </c>
      <c r="D125" s="2" t="n">
        <f aca="false">IF(ISBLANK(Overview!E125),"",Overview!E125)</f>
        <v>56</v>
      </c>
      <c r="E125" s="2" t="str">
        <f aca="false">IF(ISBLANK(Overview!G125),"",Overview!G125)</f>
        <v/>
      </c>
      <c r="F125" s="2" t="str">
        <f aca="false">IF(ISBLANK(Overview!H125),"",Overview!H125)</f>
        <v/>
      </c>
      <c r="G125" s="2" t="str">
        <f aca="false">IF(ISBLANK(Overview!Q125),"",Overview!Q125)</f>
        <v/>
      </c>
      <c r="H125" s="2" t="str">
        <f aca="false">IF(ISBLANK(Overview!R125),"",Overview!R125)</f>
        <v/>
      </c>
      <c r="I125" s="2" t="str">
        <f aca="false">IF(ISBLANK(Overview!S125),"",Overview!S125)</f>
        <v/>
      </c>
      <c r="J125" s="2" t="str">
        <f aca="false">IF(ISBLANK(Overview!T125),"",Overview!T125)</f>
        <v/>
      </c>
      <c r="K125" s="2" t="str">
        <f aca="false">IF(ISBLANK(Overview!U125),"",Overview!U125)</f>
        <v/>
      </c>
      <c r="L125" s="2" t="str">
        <f aca="false">IF(ISBLANK(Overview!V125),"",Overview!V125)</f>
        <v/>
      </c>
    </row>
    <row r="126" customFormat="false" ht="12.75" hidden="false" customHeight="false" outlineLevel="0" collapsed="false">
      <c r="A126" s="2" t="n">
        <f aca="false">IF(ISBLANK(Overview!A126),"",Overview!A126)</f>
        <v>4</v>
      </c>
      <c r="B126" s="2" t="str">
        <f aca="false">IF(ISBLANK(Overview!B126),"",Overview!B126)</f>
        <v/>
      </c>
      <c r="C126" s="2" t="n">
        <f aca="false">IF(ISBLANK(Overview!D126),"",Overview!D126)</f>
        <v>41</v>
      </c>
      <c r="D126" s="2" t="n">
        <f aca="false">IF(ISBLANK(Overview!E126),"",Overview!E126)</f>
        <v>57</v>
      </c>
      <c r="E126" s="2" t="str">
        <f aca="false">IF(ISBLANK(Overview!G126),"",Overview!G126)</f>
        <v/>
      </c>
      <c r="F126" s="2" t="str">
        <f aca="false">IF(ISBLANK(Overview!H126),"",Overview!H126)</f>
        <v/>
      </c>
      <c r="G126" s="2" t="str">
        <f aca="false">IF(ISBLANK(Overview!Q126),"",Overview!Q126)</f>
        <v/>
      </c>
      <c r="H126" s="2" t="str">
        <f aca="false">IF(ISBLANK(Overview!R126),"",Overview!R126)</f>
        <v/>
      </c>
      <c r="I126" s="2" t="str">
        <f aca="false">IF(ISBLANK(Overview!S126),"",Overview!S126)</f>
        <v/>
      </c>
      <c r="J126" s="2" t="str">
        <f aca="false">IF(ISBLANK(Overview!T126),"",Overview!T126)</f>
        <v/>
      </c>
      <c r="K126" s="2" t="str">
        <f aca="false">IF(ISBLANK(Overview!U126),"",Overview!U126)</f>
        <v/>
      </c>
      <c r="L126" s="2" t="str">
        <f aca="false">IF(ISBLANK(Overview!V126),"",Overview!V126)</f>
        <v/>
      </c>
    </row>
    <row r="127" customFormat="false" ht="12.75" hidden="false" customHeight="false" outlineLevel="0" collapsed="false">
      <c r="A127" s="2" t="n">
        <f aca="false">IF(ISBLANK(Overview!A127),"",Overview!A127)</f>
        <v>4</v>
      </c>
      <c r="B127" s="2" t="str">
        <f aca="false">IF(ISBLANK(Overview!B127),"",Overview!B127)</f>
        <v/>
      </c>
      <c r="C127" s="2" t="n">
        <f aca="false">IF(ISBLANK(Overview!D127),"",Overview!D127)</f>
        <v>41</v>
      </c>
      <c r="D127" s="2" t="n">
        <f aca="false">IF(ISBLANK(Overview!E127),"",Overview!E127)</f>
        <v>58</v>
      </c>
      <c r="E127" s="2" t="str">
        <f aca="false">IF(ISBLANK(Overview!G127),"",Overview!G127)</f>
        <v/>
      </c>
      <c r="F127" s="2" t="str">
        <f aca="false">IF(ISBLANK(Overview!H127),"",Overview!H127)</f>
        <v/>
      </c>
      <c r="G127" s="2" t="str">
        <f aca="false">IF(ISBLANK(Overview!Q127),"",Overview!Q127)</f>
        <v/>
      </c>
      <c r="H127" s="2" t="str">
        <f aca="false">IF(ISBLANK(Overview!R127),"",Overview!R127)</f>
        <v/>
      </c>
      <c r="I127" s="2" t="str">
        <f aca="false">IF(ISBLANK(Overview!S127),"",Overview!S127)</f>
        <v/>
      </c>
      <c r="J127" s="2" t="str">
        <f aca="false">IF(ISBLANK(Overview!T127),"",Overview!T127)</f>
        <v/>
      </c>
      <c r="K127" s="2" t="str">
        <f aca="false">IF(ISBLANK(Overview!U127),"",Overview!U127)</f>
        <v/>
      </c>
      <c r="L127" s="2" t="str">
        <f aca="false">IF(ISBLANK(Overview!V127),"",Overview!V127)</f>
        <v/>
      </c>
    </row>
    <row r="128" customFormat="false" ht="12.75" hidden="false" customHeight="false" outlineLevel="0" collapsed="false">
      <c r="A128" s="2" t="n">
        <f aca="false">IF(ISBLANK(Overview!A128),"",Overview!A128)</f>
        <v>4</v>
      </c>
      <c r="B128" s="2" t="str">
        <f aca="false">IF(ISBLANK(Overview!B128),"",Overview!B128)</f>
        <v/>
      </c>
      <c r="C128" s="2" t="n">
        <f aca="false">IF(ISBLANK(Overview!D128),"",Overview!D128)</f>
        <v>41</v>
      </c>
      <c r="D128" s="2" t="n">
        <f aca="false">IF(ISBLANK(Overview!E128),"",Overview!E128)</f>
        <v>59</v>
      </c>
      <c r="E128" s="2" t="str">
        <f aca="false">IF(ISBLANK(Overview!G128),"",Overview!G128)</f>
        <v/>
      </c>
      <c r="F128" s="2" t="str">
        <f aca="false">IF(ISBLANK(Overview!H128),"",Overview!H128)</f>
        <v/>
      </c>
      <c r="G128" s="2" t="str">
        <f aca="false">IF(ISBLANK(Overview!Q128),"",Overview!Q128)</f>
        <v/>
      </c>
      <c r="H128" s="2" t="str">
        <f aca="false">IF(ISBLANK(Overview!R128),"",Overview!R128)</f>
        <v/>
      </c>
      <c r="I128" s="2" t="str">
        <f aca="false">IF(ISBLANK(Overview!S128),"",Overview!S128)</f>
        <v/>
      </c>
      <c r="J128" s="2" t="str">
        <f aca="false">IF(ISBLANK(Overview!T128),"",Overview!T128)</f>
        <v/>
      </c>
      <c r="K128" s="2" t="str">
        <f aca="false">IF(ISBLANK(Overview!U128),"",Overview!U128)</f>
        <v/>
      </c>
      <c r="L128" s="2" t="str">
        <f aca="false">IF(ISBLANK(Overview!V128),"",Overview!V128)</f>
        <v/>
      </c>
    </row>
    <row r="129" customFormat="false" ht="12.75" hidden="false" customHeight="false" outlineLevel="0" collapsed="false">
      <c r="A129" s="2" t="n">
        <f aca="false">IF(ISBLANK(Overview!A129),"",Overview!A129)</f>
        <v>4</v>
      </c>
      <c r="B129" s="2" t="str">
        <f aca="false">IF(ISBLANK(Overview!B129),"",Overview!B129)</f>
        <v/>
      </c>
      <c r="C129" s="2" t="n">
        <f aca="false">IF(ISBLANK(Overview!D129),"",Overview!D129)</f>
        <v>41</v>
      </c>
      <c r="D129" s="2" t="n">
        <f aca="false">IF(ISBLANK(Overview!E129),"",Overview!E129)</f>
        <v>60</v>
      </c>
      <c r="E129" s="2" t="str">
        <f aca="false">IF(ISBLANK(Overview!G129),"",Overview!G129)</f>
        <v/>
      </c>
      <c r="F129" s="2" t="str">
        <f aca="false">IF(ISBLANK(Overview!H129),"",Overview!H129)</f>
        <v/>
      </c>
      <c r="G129" s="2" t="str">
        <f aca="false">IF(ISBLANK(Overview!Q129),"",Overview!Q129)</f>
        <v/>
      </c>
      <c r="H129" s="2" t="str">
        <f aca="false">IF(ISBLANK(Overview!R129),"",Overview!R129)</f>
        <v/>
      </c>
      <c r="I129" s="2" t="str">
        <f aca="false">IF(ISBLANK(Overview!S129),"",Overview!S129)</f>
        <v/>
      </c>
      <c r="J129" s="2" t="str">
        <f aca="false">IF(ISBLANK(Overview!T129),"",Overview!T129)</f>
        <v/>
      </c>
      <c r="K129" s="2" t="str">
        <f aca="false">IF(ISBLANK(Overview!U129),"",Overview!U129)</f>
        <v/>
      </c>
      <c r="L129" s="2" t="str">
        <f aca="false">IF(ISBLANK(Overview!V129),"",Overview!V129)</f>
        <v/>
      </c>
    </row>
    <row r="130" customFormat="false" ht="12.75" hidden="false" customHeight="false" outlineLevel="0" collapsed="false">
      <c r="A130" s="2" t="n">
        <f aca="false">IF(ISBLANK(Overview!A130),"",Overview!A130)</f>
        <v>4</v>
      </c>
      <c r="B130" s="2" t="str">
        <f aca="false">IF(ISBLANK(Overview!B130),"",Overview!B130)</f>
        <v/>
      </c>
      <c r="C130" s="2" t="n">
        <f aca="false">IF(ISBLANK(Overview!D130),"",Overview!D130)</f>
        <v>41</v>
      </c>
      <c r="D130" s="2" t="n">
        <f aca="false">IF(ISBLANK(Overview!E130),"",Overview!E130)</f>
        <v>61</v>
      </c>
      <c r="E130" s="2" t="str">
        <f aca="false">IF(ISBLANK(Overview!G130),"",Overview!G130)</f>
        <v/>
      </c>
      <c r="F130" s="2" t="str">
        <f aca="false">IF(ISBLANK(Overview!H130),"",Overview!H130)</f>
        <v/>
      </c>
      <c r="G130" s="2" t="str">
        <f aca="false">IF(ISBLANK(Overview!Q130),"",Overview!Q130)</f>
        <v/>
      </c>
      <c r="H130" s="2" t="str">
        <f aca="false">IF(ISBLANK(Overview!R130),"",Overview!R130)</f>
        <v/>
      </c>
      <c r="I130" s="2" t="str">
        <f aca="false">IF(ISBLANK(Overview!S130),"",Overview!S130)</f>
        <v/>
      </c>
      <c r="J130" s="2" t="str">
        <f aca="false">IF(ISBLANK(Overview!T130),"",Overview!T130)</f>
        <v/>
      </c>
      <c r="K130" s="2" t="str">
        <f aca="false">IF(ISBLANK(Overview!U130),"",Overview!U130)</f>
        <v/>
      </c>
      <c r="L130" s="2" t="str">
        <f aca="false">IF(ISBLANK(Overview!V130),"",Overview!V130)</f>
        <v/>
      </c>
    </row>
    <row r="131" customFormat="false" ht="12.75" hidden="false" customHeight="false" outlineLevel="0" collapsed="false">
      <c r="A131" s="2" t="n">
        <f aca="false">IF(ISBLANK(Overview!A131),"",Overview!A131)</f>
        <v>4</v>
      </c>
      <c r="B131" s="2" t="str">
        <f aca="false">IF(ISBLANK(Overview!B131),"",Overview!B131)</f>
        <v/>
      </c>
      <c r="C131" s="2" t="n">
        <f aca="false">IF(ISBLANK(Overview!D131),"",Overview!D131)</f>
        <v>41</v>
      </c>
      <c r="D131" s="2" t="n">
        <f aca="false">IF(ISBLANK(Overview!E131),"",Overview!E131)</f>
        <v>62</v>
      </c>
      <c r="E131" s="2" t="str">
        <f aca="false">IF(ISBLANK(Overview!G131),"",Overview!G131)</f>
        <v/>
      </c>
      <c r="F131" s="2" t="str">
        <f aca="false">IF(ISBLANK(Overview!H131),"",Overview!H131)</f>
        <v/>
      </c>
      <c r="G131" s="2" t="str">
        <f aca="false">IF(ISBLANK(Overview!Q131),"",Overview!Q131)</f>
        <v/>
      </c>
      <c r="H131" s="2" t="str">
        <f aca="false">IF(ISBLANK(Overview!R131),"",Overview!R131)</f>
        <v/>
      </c>
      <c r="I131" s="2" t="str">
        <f aca="false">IF(ISBLANK(Overview!S131),"",Overview!S131)</f>
        <v/>
      </c>
      <c r="J131" s="2" t="str">
        <f aca="false">IF(ISBLANK(Overview!T131),"",Overview!T131)</f>
        <v/>
      </c>
      <c r="K131" s="2" t="str">
        <f aca="false">IF(ISBLANK(Overview!U131),"",Overview!U131)</f>
        <v/>
      </c>
      <c r="L131" s="2" t="str">
        <f aca="false">IF(ISBLANK(Overview!V131),"",Overview!V131)</f>
        <v/>
      </c>
    </row>
    <row r="132" customFormat="false" ht="12.75" hidden="false" customHeight="false" outlineLevel="0" collapsed="false">
      <c r="A132" s="2" t="n">
        <f aca="false">IF(ISBLANK(Overview!A132),"",Overview!A132)</f>
        <v>4</v>
      </c>
      <c r="B132" s="2" t="str">
        <f aca="false">IF(ISBLANK(Overview!B132),"",Overview!B132)</f>
        <v/>
      </c>
      <c r="C132" s="2" t="n">
        <f aca="false">IF(ISBLANK(Overview!D132),"",Overview!D132)</f>
        <v>41</v>
      </c>
      <c r="D132" s="2" t="n">
        <f aca="false">IF(ISBLANK(Overview!E132),"",Overview!E132)</f>
        <v>63</v>
      </c>
      <c r="E132" s="2" t="str">
        <f aca="false">IF(ISBLANK(Overview!G132),"",Overview!G132)</f>
        <v/>
      </c>
      <c r="F132" s="2" t="str">
        <f aca="false">IF(ISBLANK(Overview!H132),"",Overview!H132)</f>
        <v/>
      </c>
      <c r="G132" s="2" t="str">
        <f aca="false">IF(ISBLANK(Overview!Q132),"",Overview!Q132)</f>
        <v/>
      </c>
      <c r="H132" s="2" t="str">
        <f aca="false">IF(ISBLANK(Overview!R132),"",Overview!R132)</f>
        <v/>
      </c>
      <c r="I132" s="2" t="str">
        <f aca="false">IF(ISBLANK(Overview!S132),"",Overview!S132)</f>
        <v/>
      </c>
      <c r="J132" s="2" t="str">
        <f aca="false">IF(ISBLANK(Overview!T132),"",Overview!T132)</f>
        <v/>
      </c>
      <c r="K132" s="2" t="str">
        <f aca="false">IF(ISBLANK(Overview!U132),"",Overview!U132)</f>
        <v/>
      </c>
      <c r="L132" s="2" t="str">
        <f aca="false">IF(ISBLANK(Overview!V132),"",Overview!V132)</f>
        <v/>
      </c>
    </row>
    <row r="133" customFormat="false" ht="12.75" hidden="false" customHeight="false" outlineLevel="0" collapsed="false">
      <c r="A133" s="2" t="n">
        <f aca="false">IF(ISBLANK(Overview!A133),"",Overview!A133)</f>
        <v>4</v>
      </c>
      <c r="B133" s="2" t="str">
        <f aca="false">IF(ISBLANK(Overview!B133),"",Overview!B133)</f>
        <v/>
      </c>
      <c r="C133" s="2" t="n">
        <f aca="false">IF(ISBLANK(Overview!D133),"",Overview!D133)</f>
        <v>41</v>
      </c>
      <c r="D133" s="2" t="n">
        <f aca="false">IF(ISBLANK(Overview!E133),"",Overview!E133)</f>
        <v>64</v>
      </c>
      <c r="E133" s="2" t="str">
        <f aca="false">IF(ISBLANK(Overview!G133),"",Overview!G133)</f>
        <v/>
      </c>
      <c r="F133" s="2" t="str">
        <f aca="false">IF(ISBLANK(Overview!H133),"",Overview!H133)</f>
        <v/>
      </c>
      <c r="G133" s="2" t="str">
        <f aca="false">IF(ISBLANK(Overview!Q133),"",Overview!Q133)</f>
        <v/>
      </c>
      <c r="H133" s="2" t="str">
        <f aca="false">IF(ISBLANK(Overview!R133),"",Overview!R133)</f>
        <v/>
      </c>
      <c r="I133" s="2" t="str">
        <f aca="false">IF(ISBLANK(Overview!S133),"",Overview!S133)</f>
        <v/>
      </c>
      <c r="J133" s="2" t="str">
        <f aca="false">IF(ISBLANK(Overview!T133),"",Overview!T133)</f>
        <v/>
      </c>
      <c r="K133" s="2" t="str">
        <f aca="false">IF(ISBLANK(Overview!U133),"",Overview!U133)</f>
        <v/>
      </c>
      <c r="L133" s="2" t="str">
        <f aca="false">IF(ISBLANK(Overview!V133),"",Overview!V133)</f>
        <v/>
      </c>
    </row>
    <row r="134" customFormat="false" ht="12.75" hidden="false" customHeight="false" outlineLevel="0" collapsed="false">
      <c r="A134" s="2" t="n">
        <f aca="false">IF(ISBLANK(Overview!A134),"",Overview!A134)</f>
        <v>4</v>
      </c>
      <c r="B134" s="2" t="str">
        <f aca="false">IF(ISBLANK(Overview!B134),"",Overview!B134)</f>
        <v/>
      </c>
      <c r="C134" s="2" t="n">
        <f aca="false">IF(ISBLANK(Overview!D134),"",Overview!D134)</f>
        <v>41</v>
      </c>
      <c r="D134" s="2" t="n">
        <f aca="false">IF(ISBLANK(Overview!E134),"",Overview!E134)</f>
        <v>65</v>
      </c>
      <c r="E134" s="2" t="str">
        <f aca="false">IF(ISBLANK(Overview!G134),"",Overview!G134)</f>
        <v/>
      </c>
      <c r="F134" s="2" t="str">
        <f aca="false">IF(ISBLANK(Overview!H134),"",Overview!H134)</f>
        <v/>
      </c>
      <c r="G134" s="2" t="str">
        <f aca="false">IF(ISBLANK(Overview!Q134),"",Overview!Q134)</f>
        <v/>
      </c>
      <c r="H134" s="2" t="str">
        <f aca="false">IF(ISBLANK(Overview!R134),"",Overview!R134)</f>
        <v/>
      </c>
      <c r="I134" s="2" t="str">
        <f aca="false">IF(ISBLANK(Overview!S134),"",Overview!S134)</f>
        <v/>
      </c>
      <c r="J134" s="2" t="str">
        <f aca="false">IF(ISBLANK(Overview!T134),"",Overview!T134)</f>
        <v/>
      </c>
      <c r="K134" s="2" t="str">
        <f aca="false">IF(ISBLANK(Overview!U134),"",Overview!U134)</f>
        <v/>
      </c>
      <c r="L134" s="2" t="str">
        <f aca="false">IF(ISBLANK(Overview!V134),"",Overview!V134)</f>
        <v/>
      </c>
    </row>
    <row r="135" customFormat="false" ht="12.75" hidden="false" customHeight="false" outlineLevel="0" collapsed="false">
      <c r="A135" s="2" t="n">
        <f aca="false">IF(ISBLANK(Overview!A135),"",Overview!A135)</f>
        <v>4</v>
      </c>
      <c r="B135" s="2" t="str">
        <f aca="false">IF(ISBLANK(Overview!B135),"",Overview!B135)</f>
        <v/>
      </c>
      <c r="C135" s="2" t="n">
        <f aca="false">IF(ISBLANK(Overview!D135),"",Overview!D135)</f>
        <v>41</v>
      </c>
      <c r="D135" s="2" t="n">
        <f aca="false">IF(ISBLANK(Overview!E135),"",Overview!E135)</f>
        <v>66</v>
      </c>
      <c r="E135" s="2" t="str">
        <f aca="false">IF(ISBLANK(Overview!G135),"",Overview!G135)</f>
        <v/>
      </c>
      <c r="F135" s="2" t="str">
        <f aca="false">IF(ISBLANK(Overview!H135),"",Overview!H135)</f>
        <v/>
      </c>
      <c r="G135" s="2" t="str">
        <f aca="false">IF(ISBLANK(Overview!Q135),"",Overview!Q135)</f>
        <v/>
      </c>
      <c r="H135" s="2" t="str">
        <f aca="false">IF(ISBLANK(Overview!R135),"",Overview!R135)</f>
        <v/>
      </c>
      <c r="I135" s="2" t="str">
        <f aca="false">IF(ISBLANK(Overview!S135),"",Overview!S135)</f>
        <v/>
      </c>
      <c r="J135" s="2" t="str">
        <f aca="false">IF(ISBLANK(Overview!T135),"",Overview!T135)</f>
        <v/>
      </c>
      <c r="K135" s="2" t="str">
        <f aca="false">IF(ISBLANK(Overview!U135),"",Overview!U135)</f>
        <v/>
      </c>
      <c r="L135" s="2" t="str">
        <f aca="false">IF(ISBLANK(Overview!V135),"",Overview!V135)</f>
        <v/>
      </c>
    </row>
    <row r="136" customFormat="false" ht="12.75" hidden="false" customHeight="false" outlineLevel="0" collapsed="false">
      <c r="A136" s="2" t="n">
        <f aca="false">IF(ISBLANK(Overview!A136),"",Overview!A136)</f>
        <v>4</v>
      </c>
      <c r="B136" s="2" t="str">
        <f aca="false">IF(ISBLANK(Overview!B136),"",Overview!B136)</f>
        <v/>
      </c>
      <c r="C136" s="2" t="n">
        <f aca="false">IF(ISBLANK(Overview!D136),"",Overview!D136)</f>
        <v>41</v>
      </c>
      <c r="D136" s="2" t="n">
        <f aca="false">IF(ISBLANK(Overview!E136),"",Overview!E136)</f>
        <v>67</v>
      </c>
      <c r="E136" s="2" t="str">
        <f aca="false">IF(ISBLANK(Overview!G136),"",Overview!G136)</f>
        <v/>
      </c>
      <c r="F136" s="2" t="str">
        <f aca="false">IF(ISBLANK(Overview!H136),"",Overview!H136)</f>
        <v/>
      </c>
      <c r="G136" s="2" t="str">
        <f aca="false">IF(ISBLANK(Overview!Q136),"",Overview!Q136)</f>
        <v/>
      </c>
      <c r="H136" s="2" t="str">
        <f aca="false">IF(ISBLANK(Overview!R136),"",Overview!R136)</f>
        <v/>
      </c>
      <c r="I136" s="2" t="str">
        <f aca="false">IF(ISBLANK(Overview!S136),"",Overview!S136)</f>
        <v/>
      </c>
      <c r="J136" s="2" t="str">
        <f aca="false">IF(ISBLANK(Overview!T136),"",Overview!T136)</f>
        <v/>
      </c>
      <c r="K136" s="2" t="str">
        <f aca="false">IF(ISBLANK(Overview!U136),"",Overview!U136)</f>
        <v/>
      </c>
      <c r="L136" s="2" t="str">
        <f aca="false">IF(ISBLANK(Overview!V136),"",Overview!V136)</f>
        <v/>
      </c>
    </row>
    <row r="137" customFormat="false" ht="12.75" hidden="false" customHeight="false" outlineLevel="0" collapsed="false">
      <c r="A137" s="2" t="n">
        <f aca="false">IF(ISBLANK(Overview!A137),"",Overview!A137)</f>
        <v>4</v>
      </c>
      <c r="B137" s="2" t="str">
        <f aca="false">IF(ISBLANK(Overview!B137),"",Overview!B137)</f>
        <v/>
      </c>
      <c r="C137" s="2" t="n">
        <f aca="false">IF(ISBLANK(Overview!D137),"",Overview!D137)</f>
        <v>41</v>
      </c>
      <c r="D137" s="2" t="n">
        <f aca="false">IF(ISBLANK(Overview!E137),"",Overview!E137)</f>
        <v>68</v>
      </c>
      <c r="E137" s="2" t="str">
        <f aca="false">IF(ISBLANK(Overview!G137),"",Overview!G137)</f>
        <v/>
      </c>
      <c r="F137" s="2" t="str">
        <f aca="false">IF(ISBLANK(Overview!H137),"",Overview!H137)</f>
        <v/>
      </c>
      <c r="G137" s="2" t="str">
        <f aca="false">IF(ISBLANK(Overview!Q137),"",Overview!Q137)</f>
        <v/>
      </c>
      <c r="H137" s="2" t="str">
        <f aca="false">IF(ISBLANK(Overview!R137),"",Overview!R137)</f>
        <v/>
      </c>
      <c r="I137" s="2" t="str">
        <f aca="false">IF(ISBLANK(Overview!S137),"",Overview!S137)</f>
        <v/>
      </c>
      <c r="J137" s="2" t="str">
        <f aca="false">IF(ISBLANK(Overview!T137),"",Overview!T137)</f>
        <v/>
      </c>
      <c r="K137" s="2" t="str">
        <f aca="false">IF(ISBLANK(Overview!U137),"",Overview!U137)</f>
        <v/>
      </c>
      <c r="L137" s="2" t="str">
        <f aca="false">IF(ISBLANK(Overview!V137),"",Overview!V137)</f>
        <v/>
      </c>
    </row>
    <row r="138" customFormat="false" ht="12.75" hidden="false" customHeight="false" outlineLevel="0" collapsed="false">
      <c r="A138" s="2" t="n">
        <f aca="false">IF(ISBLANK(Overview!A138),"",Overview!A138)</f>
        <v>4</v>
      </c>
      <c r="B138" s="2" t="str">
        <f aca="false">IF(ISBLANK(Overview!B138),"",Overview!B138)</f>
        <v/>
      </c>
      <c r="C138" s="2" t="n">
        <f aca="false">IF(ISBLANK(Overview!D138),"",Overview!D138)</f>
        <v>41</v>
      </c>
      <c r="D138" s="2" t="n">
        <f aca="false">IF(ISBLANK(Overview!E138),"",Overview!E138)</f>
        <v>69</v>
      </c>
      <c r="E138" s="2" t="str">
        <f aca="false">IF(ISBLANK(Overview!G138),"",Overview!G138)</f>
        <v/>
      </c>
      <c r="F138" s="2" t="str">
        <f aca="false">IF(ISBLANK(Overview!H138),"",Overview!H138)</f>
        <v/>
      </c>
      <c r="G138" s="2" t="str">
        <f aca="false">IF(ISBLANK(Overview!Q138),"",Overview!Q138)</f>
        <v/>
      </c>
      <c r="H138" s="2" t="str">
        <f aca="false">IF(ISBLANK(Overview!R138),"",Overview!R138)</f>
        <v/>
      </c>
      <c r="I138" s="2" t="str">
        <f aca="false">IF(ISBLANK(Overview!S138),"",Overview!S138)</f>
        <v/>
      </c>
      <c r="J138" s="2" t="str">
        <f aca="false">IF(ISBLANK(Overview!T138),"",Overview!T138)</f>
        <v/>
      </c>
      <c r="K138" s="2" t="str">
        <f aca="false">IF(ISBLANK(Overview!U138),"",Overview!U138)</f>
        <v/>
      </c>
      <c r="L138" s="2" t="str">
        <f aca="false">IF(ISBLANK(Overview!V138),"",Overview!V138)</f>
        <v/>
      </c>
    </row>
    <row r="139" customFormat="false" ht="12.75" hidden="false" customHeight="false" outlineLevel="0" collapsed="false">
      <c r="A139" s="2" t="n">
        <f aca="false">IF(ISBLANK(Overview!A139),"",Overview!A139)</f>
        <v>4</v>
      </c>
      <c r="B139" s="2" t="str">
        <f aca="false">IF(ISBLANK(Overview!B139),"",Overview!B139)</f>
        <v/>
      </c>
      <c r="C139" s="2" t="n">
        <f aca="false">IF(ISBLANK(Overview!D139),"",Overview!D139)</f>
        <v>41</v>
      </c>
      <c r="D139" s="2" t="n">
        <f aca="false">IF(ISBLANK(Overview!E139),"",Overview!E139)</f>
        <v>70</v>
      </c>
      <c r="E139" s="2" t="str">
        <f aca="false">IF(ISBLANK(Overview!G139),"",Overview!G139)</f>
        <v/>
      </c>
      <c r="F139" s="2" t="str">
        <f aca="false">IF(ISBLANK(Overview!H139),"",Overview!H139)</f>
        <v/>
      </c>
      <c r="G139" s="2" t="str">
        <f aca="false">IF(ISBLANK(Overview!Q139),"",Overview!Q139)</f>
        <v/>
      </c>
      <c r="H139" s="2" t="str">
        <f aca="false">IF(ISBLANK(Overview!R139),"",Overview!R139)</f>
        <v/>
      </c>
      <c r="I139" s="2" t="str">
        <f aca="false">IF(ISBLANK(Overview!S139),"",Overview!S139)</f>
        <v/>
      </c>
      <c r="J139" s="2" t="str">
        <f aca="false">IF(ISBLANK(Overview!T139),"",Overview!T139)</f>
        <v/>
      </c>
      <c r="K139" s="2" t="str">
        <f aca="false">IF(ISBLANK(Overview!U139),"",Overview!U139)</f>
        <v/>
      </c>
      <c r="L139" s="2" t="str">
        <f aca="false">IF(ISBLANK(Overview!V139),"",Overview!V139)</f>
        <v/>
      </c>
    </row>
    <row r="140" customFormat="false" ht="12.75" hidden="false" customHeight="false" outlineLevel="0" collapsed="false">
      <c r="A140" s="2" t="n">
        <f aca="false">IF(ISBLANK(Overview!A140),"",Overview!A140)</f>
        <v>4</v>
      </c>
      <c r="B140" s="2" t="str">
        <f aca="false">IF(ISBLANK(Overview!B140),"",Overview!B140)</f>
        <v/>
      </c>
      <c r="C140" s="2" t="n">
        <f aca="false">IF(ISBLANK(Overview!D140),"",Overview!D140)</f>
        <v>41</v>
      </c>
      <c r="D140" s="2" t="n">
        <f aca="false">IF(ISBLANK(Overview!E140),"",Overview!E140)</f>
        <v>71</v>
      </c>
      <c r="E140" s="2" t="str">
        <f aca="false">IF(ISBLANK(Overview!G140),"",Overview!G140)</f>
        <v/>
      </c>
      <c r="F140" s="2" t="str">
        <f aca="false">IF(ISBLANK(Overview!H140),"",Overview!H140)</f>
        <v/>
      </c>
      <c r="G140" s="2" t="str">
        <f aca="false">IF(ISBLANK(Overview!Q140),"",Overview!Q140)</f>
        <v/>
      </c>
      <c r="H140" s="2" t="str">
        <f aca="false">IF(ISBLANK(Overview!R140),"",Overview!R140)</f>
        <v/>
      </c>
      <c r="I140" s="2" t="str">
        <f aca="false">IF(ISBLANK(Overview!S140),"",Overview!S140)</f>
        <v/>
      </c>
      <c r="J140" s="2" t="str">
        <f aca="false">IF(ISBLANK(Overview!T140),"",Overview!T140)</f>
        <v/>
      </c>
      <c r="K140" s="2" t="str">
        <f aca="false">IF(ISBLANK(Overview!U140),"",Overview!U140)</f>
        <v/>
      </c>
      <c r="L140" s="2" t="str">
        <f aca="false">IF(ISBLANK(Overview!V140),"",Overview!V140)</f>
        <v/>
      </c>
    </row>
    <row r="141" customFormat="false" ht="12.75" hidden="false" customHeight="false" outlineLevel="0" collapsed="false">
      <c r="A141" s="2" t="n">
        <f aca="false">IF(ISBLANK(Overview!A141),"",Overview!A141)</f>
        <v>4</v>
      </c>
      <c r="B141" s="2" t="str">
        <f aca="false">IF(ISBLANK(Overview!B141),"",Overview!B141)</f>
        <v/>
      </c>
      <c r="C141" s="2" t="n">
        <f aca="false">IF(ISBLANK(Overview!D141),"",Overview!D141)</f>
        <v>41</v>
      </c>
      <c r="D141" s="2" t="n">
        <f aca="false">IF(ISBLANK(Overview!E141),"",Overview!E141)</f>
        <v>72</v>
      </c>
      <c r="E141" s="2" t="str">
        <f aca="false">IF(ISBLANK(Overview!G141),"",Overview!G141)</f>
        <v/>
      </c>
      <c r="F141" s="2" t="str">
        <f aca="false">IF(ISBLANK(Overview!H141),"",Overview!H141)</f>
        <v/>
      </c>
      <c r="G141" s="2" t="str">
        <f aca="false">IF(ISBLANK(Overview!Q141),"",Overview!Q141)</f>
        <v/>
      </c>
      <c r="H141" s="2" t="str">
        <f aca="false">IF(ISBLANK(Overview!R141),"",Overview!R141)</f>
        <v/>
      </c>
      <c r="I141" s="2" t="str">
        <f aca="false">IF(ISBLANK(Overview!S141),"",Overview!S141)</f>
        <v/>
      </c>
      <c r="J141" s="2" t="str">
        <f aca="false">IF(ISBLANK(Overview!T141),"",Overview!T141)</f>
        <v/>
      </c>
      <c r="K141" s="2" t="str">
        <f aca="false">IF(ISBLANK(Overview!U141),"",Overview!U141)</f>
        <v/>
      </c>
      <c r="L141" s="2" t="str">
        <f aca="false">IF(ISBLANK(Overview!V141),"",Overview!V141)</f>
        <v/>
      </c>
    </row>
    <row r="142" customFormat="false" ht="12.75" hidden="false" customHeight="false" outlineLevel="0" collapsed="false">
      <c r="A142" s="2" t="n">
        <f aca="false">IF(ISBLANK(Overview!A142),"",Overview!A142)</f>
        <v>4</v>
      </c>
      <c r="B142" s="2" t="str">
        <f aca="false">IF(ISBLANK(Overview!B142),"",Overview!B142)</f>
        <v/>
      </c>
      <c r="C142" s="2" t="n">
        <f aca="false">IF(ISBLANK(Overview!D142),"",Overview!D142)</f>
        <v>41</v>
      </c>
      <c r="D142" s="2" t="n">
        <f aca="false">IF(ISBLANK(Overview!E142),"",Overview!E142)</f>
        <v>73</v>
      </c>
      <c r="E142" s="2" t="str">
        <f aca="false">IF(ISBLANK(Overview!G142),"",Overview!G142)</f>
        <v/>
      </c>
      <c r="F142" s="2" t="str">
        <f aca="false">IF(ISBLANK(Overview!H142),"",Overview!H142)</f>
        <v/>
      </c>
      <c r="G142" s="2" t="str">
        <f aca="false">IF(ISBLANK(Overview!Q142),"",Overview!Q142)</f>
        <v/>
      </c>
      <c r="H142" s="2" t="str">
        <f aca="false">IF(ISBLANK(Overview!R142),"",Overview!R142)</f>
        <v/>
      </c>
      <c r="I142" s="2" t="str">
        <f aca="false">IF(ISBLANK(Overview!S142),"",Overview!S142)</f>
        <v/>
      </c>
      <c r="J142" s="2" t="str">
        <f aca="false">IF(ISBLANK(Overview!T142),"",Overview!T142)</f>
        <v/>
      </c>
      <c r="K142" s="2" t="str">
        <f aca="false">IF(ISBLANK(Overview!U142),"",Overview!U142)</f>
        <v/>
      </c>
      <c r="L142" s="2" t="str">
        <f aca="false">IF(ISBLANK(Overview!V142),"",Overview!V142)</f>
        <v/>
      </c>
    </row>
    <row r="143" customFormat="false" ht="12.75" hidden="false" customHeight="false" outlineLevel="0" collapsed="false">
      <c r="A143" s="2" t="n">
        <f aca="false">IF(ISBLANK(Overview!A143),"",Overview!A143)</f>
        <v>4</v>
      </c>
      <c r="B143" s="2" t="str">
        <f aca="false">IF(ISBLANK(Overview!B143),"",Overview!B143)</f>
        <v/>
      </c>
      <c r="C143" s="2" t="n">
        <f aca="false">IF(ISBLANK(Overview!D143),"",Overview!D143)</f>
        <v>41</v>
      </c>
      <c r="D143" s="2" t="n">
        <f aca="false">IF(ISBLANK(Overview!E143),"",Overview!E143)</f>
        <v>74</v>
      </c>
      <c r="E143" s="2" t="str">
        <f aca="false">IF(ISBLANK(Overview!G143),"",Overview!G143)</f>
        <v/>
      </c>
      <c r="F143" s="2" t="str">
        <f aca="false">IF(ISBLANK(Overview!H143),"",Overview!H143)</f>
        <v/>
      </c>
      <c r="G143" s="2" t="str">
        <f aca="false">IF(ISBLANK(Overview!Q143),"",Overview!Q143)</f>
        <v/>
      </c>
      <c r="H143" s="2" t="str">
        <f aca="false">IF(ISBLANK(Overview!R143),"",Overview!R143)</f>
        <v/>
      </c>
      <c r="I143" s="2" t="str">
        <f aca="false">IF(ISBLANK(Overview!S143),"",Overview!S143)</f>
        <v/>
      </c>
      <c r="J143" s="2" t="str">
        <f aca="false">IF(ISBLANK(Overview!T143),"",Overview!T143)</f>
        <v/>
      </c>
      <c r="K143" s="2" t="str">
        <f aca="false">IF(ISBLANK(Overview!U143),"",Overview!U143)</f>
        <v/>
      </c>
      <c r="L143" s="2" t="str">
        <f aca="false">IF(ISBLANK(Overview!V143),"",Overview!V143)</f>
        <v/>
      </c>
    </row>
    <row r="144" customFormat="false" ht="12.75" hidden="false" customHeight="false" outlineLevel="0" collapsed="false">
      <c r="A144" s="2" t="n">
        <f aca="false">IF(ISBLANK(Overview!A144),"",Overview!A144)</f>
        <v>4</v>
      </c>
      <c r="B144" s="2" t="str">
        <f aca="false">IF(ISBLANK(Overview!B144),"",Overview!B144)</f>
        <v/>
      </c>
      <c r="C144" s="2" t="n">
        <f aca="false">IF(ISBLANK(Overview!D144),"",Overview!D144)</f>
        <v>41</v>
      </c>
      <c r="D144" s="2" t="n">
        <f aca="false">IF(ISBLANK(Overview!E144),"",Overview!E144)</f>
        <v>75</v>
      </c>
      <c r="E144" s="2" t="str">
        <f aca="false">IF(ISBLANK(Overview!G144),"",Overview!G144)</f>
        <v/>
      </c>
      <c r="F144" s="2" t="str">
        <f aca="false">IF(ISBLANK(Overview!H144),"",Overview!H144)</f>
        <v/>
      </c>
      <c r="G144" s="2" t="str">
        <f aca="false">IF(ISBLANK(Overview!Q144),"",Overview!Q144)</f>
        <v/>
      </c>
      <c r="H144" s="2" t="str">
        <f aca="false">IF(ISBLANK(Overview!R144),"",Overview!R144)</f>
        <v/>
      </c>
      <c r="I144" s="2" t="str">
        <f aca="false">IF(ISBLANK(Overview!S144),"",Overview!S144)</f>
        <v/>
      </c>
      <c r="J144" s="2" t="str">
        <f aca="false">IF(ISBLANK(Overview!T144),"",Overview!T144)</f>
        <v/>
      </c>
      <c r="K144" s="2" t="str">
        <f aca="false">IF(ISBLANK(Overview!U144),"",Overview!U144)</f>
        <v/>
      </c>
      <c r="L144" s="2" t="str">
        <f aca="false">IF(ISBLANK(Overview!V144),"",Overview!V144)</f>
        <v/>
      </c>
    </row>
    <row r="145" customFormat="false" ht="12.75" hidden="false" customHeight="false" outlineLevel="0" collapsed="false">
      <c r="A145" s="2" t="n">
        <f aca="false">IF(ISBLANK(Overview!A145),"",Overview!A145)</f>
        <v>4</v>
      </c>
      <c r="B145" s="2" t="str">
        <f aca="false">IF(ISBLANK(Overview!B145),"",Overview!B145)</f>
        <v/>
      </c>
      <c r="C145" s="2" t="n">
        <f aca="false">IF(ISBLANK(Overview!D145),"",Overview!D145)</f>
        <v>41</v>
      </c>
      <c r="D145" s="2" t="n">
        <f aca="false">IF(ISBLANK(Overview!E145),"",Overview!E145)</f>
        <v>76</v>
      </c>
      <c r="E145" s="2" t="str">
        <f aca="false">IF(ISBLANK(Overview!G145),"",Overview!G145)</f>
        <v/>
      </c>
      <c r="F145" s="2" t="str">
        <f aca="false">IF(ISBLANK(Overview!H145),"",Overview!H145)</f>
        <v/>
      </c>
      <c r="G145" s="2" t="str">
        <f aca="false">IF(ISBLANK(Overview!Q145),"",Overview!Q145)</f>
        <v/>
      </c>
      <c r="H145" s="2" t="str">
        <f aca="false">IF(ISBLANK(Overview!R145),"",Overview!R145)</f>
        <v/>
      </c>
      <c r="I145" s="2" t="str">
        <f aca="false">IF(ISBLANK(Overview!S145),"",Overview!S145)</f>
        <v/>
      </c>
      <c r="J145" s="2" t="str">
        <f aca="false">IF(ISBLANK(Overview!T145),"",Overview!T145)</f>
        <v/>
      </c>
      <c r="K145" s="2" t="str">
        <f aca="false">IF(ISBLANK(Overview!U145),"",Overview!U145)</f>
        <v/>
      </c>
      <c r="L145" s="2" t="str">
        <f aca="false">IF(ISBLANK(Overview!V145),"",Overview!V145)</f>
        <v/>
      </c>
    </row>
    <row r="146" customFormat="false" ht="12.75" hidden="false" customHeight="false" outlineLevel="0" collapsed="false">
      <c r="A146" s="2" t="n">
        <f aca="false">IF(ISBLANK(Overview!A146),"",Overview!A146)</f>
        <v>4</v>
      </c>
      <c r="B146" s="2" t="str">
        <f aca="false">IF(ISBLANK(Overview!B146),"",Overview!B146)</f>
        <v/>
      </c>
      <c r="C146" s="2" t="n">
        <f aca="false">IF(ISBLANK(Overview!D146),"",Overview!D146)</f>
        <v>41</v>
      </c>
      <c r="D146" s="2" t="n">
        <f aca="false">IF(ISBLANK(Overview!E146),"",Overview!E146)</f>
        <v>77</v>
      </c>
      <c r="E146" s="2" t="str">
        <f aca="false">IF(ISBLANK(Overview!G146),"",Overview!G146)</f>
        <v/>
      </c>
      <c r="F146" s="2" t="str">
        <f aca="false">IF(ISBLANK(Overview!H146),"",Overview!H146)</f>
        <v/>
      </c>
      <c r="G146" s="2" t="str">
        <f aca="false">IF(ISBLANK(Overview!Q146),"",Overview!Q146)</f>
        <v/>
      </c>
      <c r="H146" s="2" t="str">
        <f aca="false">IF(ISBLANK(Overview!R146),"",Overview!R146)</f>
        <v>points in the windows (reference book  picture)</v>
      </c>
      <c r="I146" s="2" t="str">
        <f aca="false">IF(ISBLANK(Overview!S146),"",Overview!S146)</f>
        <v>Punti della finestra</v>
      </c>
      <c r="J146" s="2" t="str">
        <f aca="false">IF(ISBLANK(Overview!T146),"",Overview!T146)</f>
        <v>точки в окнах (справочник, рисунки)</v>
      </c>
      <c r="K146" s="2" t="str">
        <f aca="false">IF(ISBLANK(Overview!U146),"",Overview!U146)</f>
        <v/>
      </c>
      <c r="L146" s="2" t="str">
        <f aca="false">IF(ISBLANK(Overview!V146),"",Overview!V146)</f>
        <v/>
      </c>
    </row>
    <row r="147" customFormat="false" ht="12.75" hidden="false" customHeight="false" outlineLevel="0" collapsed="false">
      <c r="A147" s="2" t="n">
        <f aca="false">IF(ISBLANK(Overview!A147),"",Overview!A147)</f>
        <v>4</v>
      </c>
      <c r="B147" s="2" t="str">
        <f aca="false">IF(ISBLANK(Overview!B147),"",Overview!B147)</f>
        <v/>
      </c>
      <c r="C147" s="2" t="n">
        <f aca="false">IF(ISBLANK(Overview!D147),"",Overview!D147)</f>
        <v>41</v>
      </c>
      <c r="D147" s="2" t="n">
        <f aca="false">IF(ISBLANK(Overview!E147),"",Overview!E147)</f>
        <v>78</v>
      </c>
      <c r="E147" s="2" t="str">
        <f aca="false">IF(ISBLANK(Overview!G147),"",Overview!G147)</f>
        <v/>
      </c>
      <c r="F147" s="2" t="str">
        <f aca="false">IF(ISBLANK(Overview!H147),"",Overview!H147)</f>
        <v/>
      </c>
      <c r="G147" s="2" t="str">
        <f aca="false">IF(ISBLANK(Overview!Q147),"",Overview!Q147)</f>
        <v/>
      </c>
      <c r="H147" s="2" t="str">
        <f aca="false">IF(ISBLANK(Overview!R147),"",Overview!R147)</f>
        <v/>
      </c>
      <c r="I147" s="2" t="str">
        <f aca="false">IF(ISBLANK(Overview!S147),"",Overview!S147)</f>
        <v/>
      </c>
      <c r="J147" s="2" t="str">
        <f aca="false">IF(ISBLANK(Overview!T147),"",Overview!T147)</f>
        <v/>
      </c>
      <c r="K147" s="2" t="str">
        <f aca="false">IF(ISBLANK(Overview!U147),"",Overview!U147)</f>
        <v/>
      </c>
      <c r="L147" s="2" t="str">
        <f aca="false">IF(ISBLANK(Overview!V147),"",Overview!V147)</f>
        <v/>
      </c>
    </row>
    <row r="148" customFormat="false" ht="12.75" hidden="false" customHeight="false" outlineLevel="0" collapsed="false">
      <c r="A148" s="2" t="n">
        <f aca="false">IF(ISBLANK(Overview!A148),"",Overview!A148)</f>
        <v>4</v>
      </c>
      <c r="B148" s="2" t="str">
        <f aca="false">IF(ISBLANK(Overview!B148),"",Overview!B148)</f>
        <v/>
      </c>
      <c r="C148" s="2" t="n">
        <f aca="false">IF(ISBLANK(Overview!D148),"",Overview!D148)</f>
        <v>41</v>
      </c>
      <c r="D148" s="2" t="n">
        <f aca="false">IF(ISBLANK(Overview!E148),"",Overview!E148)</f>
        <v>79</v>
      </c>
      <c r="E148" s="2" t="str">
        <f aca="false">IF(ISBLANK(Overview!G148),"",Overview!G148)</f>
        <v/>
      </c>
      <c r="F148" s="2" t="str">
        <f aca="false">IF(ISBLANK(Overview!H148),"",Overview!H148)</f>
        <v/>
      </c>
      <c r="G148" s="2" t="str">
        <f aca="false">IF(ISBLANK(Overview!Q148),"",Overview!Q148)</f>
        <v/>
      </c>
      <c r="H148" s="2" t="str">
        <f aca="false">IF(ISBLANK(Overview!R148),"",Overview!R148)</f>
        <v/>
      </c>
      <c r="I148" s="2" t="str">
        <f aca="false">IF(ISBLANK(Overview!S148),"",Overview!S148)</f>
        <v/>
      </c>
      <c r="J148" s="2" t="str">
        <f aca="false">IF(ISBLANK(Overview!T148),"",Overview!T148)</f>
        <v/>
      </c>
      <c r="K148" s="2" t="str">
        <f aca="false">IF(ISBLANK(Overview!U148),"",Overview!U148)</f>
        <v/>
      </c>
      <c r="L148" s="2" t="str">
        <f aca="false">IF(ISBLANK(Overview!V148),"",Overview!V148)</f>
        <v/>
      </c>
    </row>
    <row r="149" customFormat="false" ht="12.75" hidden="false" customHeight="false" outlineLevel="0" collapsed="false">
      <c r="A149" s="2" t="n">
        <f aca="false">IF(ISBLANK(Overview!A149),"",Overview!A149)</f>
        <v>4</v>
      </c>
      <c r="B149" s="2" t="str">
        <f aca="false">IF(ISBLANK(Overview!B149),"",Overview!B149)</f>
        <v/>
      </c>
      <c r="C149" s="2" t="n">
        <f aca="false">IF(ISBLANK(Overview!D149),"",Overview!D149)</f>
        <v>41</v>
      </c>
      <c r="D149" s="2" t="n">
        <f aca="false">IF(ISBLANK(Overview!E149),"",Overview!E149)</f>
        <v>80</v>
      </c>
      <c r="E149" s="2" t="str">
        <f aca="false">IF(ISBLANK(Overview!G149),"",Overview!G149)</f>
        <v/>
      </c>
      <c r="F149" s="2" t="str">
        <f aca="false">IF(ISBLANK(Overview!H149),"",Overview!H149)</f>
        <v/>
      </c>
      <c r="G149" s="2" t="str">
        <f aca="false">IF(ISBLANK(Overview!Q149),"",Overview!Q149)</f>
        <v/>
      </c>
      <c r="H149" s="2" t="str">
        <f aca="false">IF(ISBLANK(Overview!R149),"",Overview!R149)</f>
        <v/>
      </c>
      <c r="I149" s="2" t="str">
        <f aca="false">IF(ISBLANK(Overview!S149),"",Overview!S149)</f>
        <v/>
      </c>
      <c r="J149" s="2" t="str">
        <f aca="false">IF(ISBLANK(Overview!T149),"",Overview!T149)</f>
        <v/>
      </c>
      <c r="K149" s="2" t="str">
        <f aca="false">IF(ISBLANK(Overview!U149),"",Overview!U149)</f>
        <v/>
      </c>
      <c r="L149" s="2" t="str">
        <f aca="false">IF(ISBLANK(Overview!V149),"",Overview!V149)</f>
        <v/>
      </c>
    </row>
    <row r="150" customFormat="false" ht="12.75" hidden="false" customHeight="false" outlineLevel="0" collapsed="false">
      <c r="A150" s="2" t="n">
        <f aca="false">IF(ISBLANK(Overview!A150),"",Overview!A150)</f>
        <v>4</v>
      </c>
      <c r="B150" s="2" t="str">
        <f aca="false">IF(ISBLANK(Overview!B150),"",Overview!B150)</f>
        <v/>
      </c>
      <c r="C150" s="2" t="n">
        <f aca="false">IF(ISBLANK(Overview!D150),"",Overview!D150)</f>
        <v>41</v>
      </c>
      <c r="D150" s="2" t="n">
        <f aca="false">IF(ISBLANK(Overview!E150),"",Overview!E150)</f>
        <v>81</v>
      </c>
      <c r="E150" s="2" t="str">
        <f aca="false">IF(ISBLANK(Overview!G150),"",Overview!G150)</f>
        <v/>
      </c>
      <c r="F150" s="2" t="str">
        <f aca="false">IF(ISBLANK(Overview!H150),"",Overview!H150)</f>
        <v/>
      </c>
      <c r="G150" s="2" t="str">
        <f aca="false">IF(ISBLANK(Overview!Q150),"",Overview!Q150)</f>
        <v/>
      </c>
      <c r="H150" s="2" t="str">
        <f aca="false">IF(ISBLANK(Overview!R150),"",Overview!R150)</f>
        <v/>
      </c>
      <c r="I150" s="2" t="str">
        <f aca="false">IF(ISBLANK(Overview!S150),"",Overview!S150)</f>
        <v/>
      </c>
      <c r="J150" s="2" t="str">
        <f aca="false">IF(ISBLANK(Overview!T150),"",Overview!T150)</f>
        <v/>
      </c>
      <c r="K150" s="2" t="str">
        <f aca="false">IF(ISBLANK(Overview!U150),"",Overview!U150)</f>
        <v/>
      </c>
      <c r="L150" s="2" t="str">
        <f aca="false">IF(ISBLANK(Overview!V150),"",Overview!V150)</f>
        <v/>
      </c>
    </row>
    <row r="151" customFormat="false" ht="12.75" hidden="false" customHeight="false" outlineLevel="0" collapsed="false">
      <c r="A151" s="2" t="n">
        <f aca="false">IF(ISBLANK(Overview!A151),"",Overview!A151)</f>
        <v>4</v>
      </c>
      <c r="B151" s="2" t="str">
        <f aca="false">IF(ISBLANK(Overview!B151),"",Overview!B151)</f>
        <v/>
      </c>
      <c r="C151" s="2" t="n">
        <f aca="false">IF(ISBLANK(Overview!D151),"",Overview!D151)</f>
        <v>41</v>
      </c>
      <c r="D151" s="2" t="n">
        <f aca="false">IF(ISBLANK(Overview!E151),"",Overview!E151)</f>
        <v>82</v>
      </c>
      <c r="E151" s="2" t="str">
        <f aca="false">IF(ISBLANK(Overview!G151),"",Overview!G151)</f>
        <v/>
      </c>
      <c r="F151" s="2" t="str">
        <f aca="false">IF(ISBLANK(Overview!H151),"",Overview!H151)</f>
        <v/>
      </c>
      <c r="G151" s="2" t="str">
        <f aca="false">IF(ISBLANK(Overview!Q151),"",Overview!Q151)</f>
        <v/>
      </c>
      <c r="H151" s="2" t="str">
        <f aca="false">IF(ISBLANK(Overview!R151),"",Overview!R151)</f>
        <v/>
      </c>
      <c r="I151" s="2" t="str">
        <f aca="false">IF(ISBLANK(Overview!S151),"",Overview!S151)</f>
        <v/>
      </c>
      <c r="J151" s="2" t="str">
        <f aca="false">IF(ISBLANK(Overview!T151),"",Overview!T151)</f>
        <v/>
      </c>
      <c r="K151" s="2" t="str">
        <f aca="false">IF(ISBLANK(Overview!U151),"",Overview!U151)</f>
        <v/>
      </c>
      <c r="L151" s="2" t="str">
        <f aca="false">IF(ISBLANK(Overview!V151),"",Overview!V151)</f>
        <v/>
      </c>
    </row>
    <row r="152" customFormat="false" ht="12.75" hidden="false" customHeight="false" outlineLevel="0" collapsed="false">
      <c r="A152" s="2" t="n">
        <f aca="false">IF(ISBLANK(Overview!A152),"",Overview!A152)</f>
        <v>4</v>
      </c>
      <c r="B152" s="2" t="str">
        <f aca="false">IF(ISBLANK(Overview!B152),"",Overview!B152)</f>
        <v/>
      </c>
      <c r="C152" s="2" t="n">
        <f aca="false">IF(ISBLANK(Overview!D152),"",Overview!D152)</f>
        <v>41</v>
      </c>
      <c r="D152" s="2" t="n">
        <f aca="false">IF(ISBLANK(Overview!E152),"",Overview!E152)</f>
        <v>83</v>
      </c>
      <c r="E152" s="2" t="str">
        <f aca="false">IF(ISBLANK(Overview!G152),"",Overview!G152)</f>
        <v/>
      </c>
      <c r="F152" s="2" t="str">
        <f aca="false">IF(ISBLANK(Overview!H152),"",Overview!H152)</f>
        <v/>
      </c>
      <c r="G152" s="2" t="str">
        <f aca="false">IF(ISBLANK(Overview!Q152),"",Overview!Q152)</f>
        <v/>
      </c>
      <c r="H152" s="2" t="str">
        <f aca="false">IF(ISBLANK(Overview!R152),"",Overview!R152)</f>
        <v/>
      </c>
      <c r="I152" s="2" t="str">
        <f aca="false">IF(ISBLANK(Overview!S152),"",Overview!S152)</f>
        <v/>
      </c>
      <c r="J152" s="2" t="str">
        <f aca="false">IF(ISBLANK(Overview!T152),"",Overview!T152)</f>
        <v/>
      </c>
      <c r="K152" s="2" t="str">
        <f aca="false">IF(ISBLANK(Overview!U152),"",Overview!U152)</f>
        <v/>
      </c>
      <c r="L152" s="2" t="str">
        <f aca="false">IF(ISBLANK(Overview!V152),"",Overview!V152)</f>
        <v/>
      </c>
    </row>
    <row r="153" customFormat="false" ht="12.75" hidden="false" customHeight="false" outlineLevel="0" collapsed="false">
      <c r="A153" s="2" t="n">
        <f aca="false">IF(ISBLANK(Overview!A153),"",Overview!A153)</f>
        <v>4</v>
      </c>
      <c r="B153" s="2" t="str">
        <f aca="false">IF(ISBLANK(Overview!B153),"",Overview!B153)</f>
        <v/>
      </c>
      <c r="C153" s="2" t="n">
        <f aca="false">IF(ISBLANK(Overview!D153),"",Overview!D153)</f>
        <v>41</v>
      </c>
      <c r="D153" s="2" t="n">
        <f aca="false">IF(ISBLANK(Overview!E153),"",Overview!E153)</f>
        <v>84</v>
      </c>
      <c r="E153" s="2" t="str">
        <f aca="false">IF(ISBLANK(Overview!G153),"",Overview!G153)</f>
        <v/>
      </c>
      <c r="F153" s="2" t="str">
        <f aca="false">IF(ISBLANK(Overview!H153),"",Overview!H153)</f>
        <v/>
      </c>
      <c r="G153" s="2" t="str">
        <f aca="false">IF(ISBLANK(Overview!Q153),"",Overview!Q153)</f>
        <v/>
      </c>
      <c r="H153" s="2" t="str">
        <f aca="false">IF(ISBLANK(Overview!R153),"",Overview!R153)</f>
        <v/>
      </c>
      <c r="I153" s="2" t="str">
        <f aca="false">IF(ISBLANK(Overview!S153),"",Overview!S153)</f>
        <v/>
      </c>
      <c r="J153" s="2" t="str">
        <f aca="false">IF(ISBLANK(Overview!T153),"",Overview!T153)</f>
        <v/>
      </c>
      <c r="K153" s="2" t="str">
        <f aca="false">IF(ISBLANK(Overview!U153),"",Overview!U153)</f>
        <v/>
      </c>
      <c r="L153" s="2" t="str">
        <f aca="false">IF(ISBLANK(Overview!V153),"",Overview!V153)</f>
        <v/>
      </c>
    </row>
    <row r="154" customFormat="false" ht="12.75" hidden="false" customHeight="false" outlineLevel="0" collapsed="false">
      <c r="A154" s="2" t="n">
        <f aca="false">IF(ISBLANK(Overview!A154),"",Overview!A154)</f>
        <v>4</v>
      </c>
      <c r="B154" s="2" t="str">
        <f aca="false">IF(ISBLANK(Overview!B154),"",Overview!B154)</f>
        <v/>
      </c>
      <c r="C154" s="2" t="n">
        <f aca="false">IF(ISBLANK(Overview!D154),"",Overview!D154)</f>
        <v>41</v>
      </c>
      <c r="D154" s="2" t="n">
        <f aca="false">IF(ISBLANK(Overview!E154),"",Overview!E154)</f>
        <v>85</v>
      </c>
      <c r="E154" s="2" t="str">
        <f aca="false">IF(ISBLANK(Overview!G154),"",Overview!G154)</f>
        <v/>
      </c>
      <c r="F154" s="2" t="str">
        <f aca="false">IF(ISBLANK(Overview!H154),"",Overview!H154)</f>
        <v/>
      </c>
      <c r="G154" s="2" t="str">
        <f aca="false">IF(ISBLANK(Overview!Q154),"",Overview!Q154)</f>
        <v/>
      </c>
      <c r="H154" s="2" t="str">
        <f aca="false">IF(ISBLANK(Overview!R154),"",Overview!R154)</f>
        <v/>
      </c>
      <c r="I154" s="2" t="str">
        <f aca="false">IF(ISBLANK(Overview!S154),"",Overview!S154)</f>
        <v/>
      </c>
      <c r="J154" s="2" t="str">
        <f aca="false">IF(ISBLANK(Overview!T154),"",Overview!T154)</f>
        <v/>
      </c>
      <c r="K154" s="2" t="str">
        <f aca="false">IF(ISBLANK(Overview!U154),"",Overview!U154)</f>
        <v/>
      </c>
      <c r="L154" s="2" t="str">
        <f aca="false">IF(ISBLANK(Overview!V154),"",Overview!V154)</f>
        <v/>
      </c>
    </row>
    <row r="155" customFormat="false" ht="12.75" hidden="false" customHeight="false" outlineLevel="0" collapsed="false">
      <c r="A155" s="2" t="n">
        <f aca="false">IF(ISBLANK(Overview!A155),"",Overview!A155)</f>
        <v>4</v>
      </c>
      <c r="B155" s="2" t="str">
        <f aca="false">IF(ISBLANK(Overview!B155),"",Overview!B155)</f>
        <v/>
      </c>
      <c r="C155" s="2" t="n">
        <f aca="false">IF(ISBLANK(Overview!D155),"",Overview!D155)</f>
        <v>41</v>
      </c>
      <c r="D155" s="2" t="n">
        <f aca="false">IF(ISBLANK(Overview!E155),"",Overview!E155)</f>
        <v>86</v>
      </c>
      <c r="E155" s="2" t="str">
        <f aca="false">IF(ISBLANK(Overview!G155),"",Overview!G155)</f>
        <v/>
      </c>
      <c r="F155" s="2" t="str">
        <f aca="false">IF(ISBLANK(Overview!H155),"",Overview!H155)</f>
        <v/>
      </c>
      <c r="G155" s="2" t="str">
        <f aca="false">IF(ISBLANK(Overview!Q155),"",Overview!Q155)</f>
        <v/>
      </c>
      <c r="H155" s="2" t="str">
        <f aca="false">IF(ISBLANK(Overview!R155),"",Overview!R155)</f>
        <v/>
      </c>
      <c r="I155" s="2" t="str">
        <f aca="false">IF(ISBLANK(Overview!S155),"",Overview!S155)</f>
        <v/>
      </c>
      <c r="J155" s="2" t="str">
        <f aca="false">IF(ISBLANK(Overview!T155),"",Overview!T155)</f>
        <v/>
      </c>
      <c r="K155" s="2" t="str">
        <f aca="false">IF(ISBLANK(Overview!U155),"",Overview!U155)</f>
        <v/>
      </c>
      <c r="L155" s="2" t="str">
        <f aca="false">IF(ISBLANK(Overview!V155),"",Overview!V155)</f>
        <v/>
      </c>
    </row>
    <row r="156" customFormat="false" ht="12.75" hidden="false" customHeight="false" outlineLevel="0" collapsed="false">
      <c r="A156" s="2" t="n">
        <f aca="false">IF(ISBLANK(Overview!A156),"",Overview!A156)</f>
        <v>4</v>
      </c>
      <c r="B156" s="2" t="str">
        <f aca="false">IF(ISBLANK(Overview!B156),"",Overview!B156)</f>
        <v/>
      </c>
      <c r="C156" s="2" t="n">
        <f aca="false">IF(ISBLANK(Overview!D156),"",Overview!D156)</f>
        <v>41</v>
      </c>
      <c r="D156" s="2" t="n">
        <f aca="false">IF(ISBLANK(Overview!E156),"",Overview!E156)</f>
        <v>87</v>
      </c>
      <c r="E156" s="2" t="str">
        <f aca="false">IF(ISBLANK(Overview!G156),"",Overview!G156)</f>
        <v/>
      </c>
      <c r="F156" s="2" t="str">
        <f aca="false">IF(ISBLANK(Overview!H156),"",Overview!H156)</f>
        <v/>
      </c>
      <c r="G156" s="2" t="str">
        <f aca="false">IF(ISBLANK(Overview!Q156),"",Overview!Q156)</f>
        <v/>
      </c>
      <c r="H156" s="2" t="str">
        <f aca="false">IF(ISBLANK(Overview!R156),"",Overview!R156)</f>
        <v/>
      </c>
      <c r="I156" s="2" t="str">
        <f aca="false">IF(ISBLANK(Overview!S156),"",Overview!S156)</f>
        <v/>
      </c>
      <c r="J156" s="2" t="str">
        <f aca="false">IF(ISBLANK(Overview!T156),"",Overview!T156)</f>
        <v/>
      </c>
      <c r="K156" s="2" t="str">
        <f aca="false">IF(ISBLANK(Overview!U156),"",Overview!U156)</f>
        <v/>
      </c>
      <c r="L156" s="2" t="str">
        <f aca="false">IF(ISBLANK(Overview!V156),"",Overview!V156)</f>
        <v/>
      </c>
    </row>
    <row r="157" customFormat="false" ht="12.75" hidden="false" customHeight="false" outlineLevel="0" collapsed="false">
      <c r="A157" s="2" t="n">
        <f aca="false">IF(ISBLANK(Overview!A157),"",Overview!A157)</f>
        <v>4</v>
      </c>
      <c r="B157" s="2" t="str">
        <f aca="false">IF(ISBLANK(Overview!B157),"",Overview!B157)</f>
        <v/>
      </c>
      <c r="C157" s="2" t="n">
        <f aca="false">IF(ISBLANK(Overview!D157),"",Overview!D157)</f>
        <v>41</v>
      </c>
      <c r="D157" s="2" t="n">
        <f aca="false">IF(ISBLANK(Overview!E157),"",Overview!E157)</f>
        <v>88</v>
      </c>
      <c r="E157" s="2" t="str">
        <f aca="false">IF(ISBLANK(Overview!G157),"",Overview!G157)</f>
        <v/>
      </c>
      <c r="F157" s="2" t="str">
        <f aca="false">IF(ISBLANK(Overview!H157),"",Overview!H157)</f>
        <v/>
      </c>
      <c r="G157" s="2" t="str">
        <f aca="false">IF(ISBLANK(Overview!Q157),"",Overview!Q157)</f>
        <v/>
      </c>
      <c r="H157" s="2" t="str">
        <f aca="false">IF(ISBLANK(Overview!R157),"",Overview!R157)</f>
        <v/>
      </c>
      <c r="I157" s="2" t="str">
        <f aca="false">IF(ISBLANK(Overview!S157),"",Overview!S157)</f>
        <v/>
      </c>
      <c r="J157" s="2" t="str">
        <f aca="false">IF(ISBLANK(Overview!T157),"",Overview!T157)</f>
        <v/>
      </c>
      <c r="K157" s="2" t="str">
        <f aca="false">IF(ISBLANK(Overview!U157),"",Overview!U157)</f>
        <v/>
      </c>
      <c r="L157" s="2" t="str">
        <f aca="false">IF(ISBLANK(Overview!V157),"",Overview!V157)</f>
        <v/>
      </c>
    </row>
    <row r="158" customFormat="false" ht="12.75" hidden="false" customHeight="false" outlineLevel="0" collapsed="false">
      <c r="A158" s="2" t="n">
        <f aca="false">IF(ISBLANK(Overview!A158),"",Overview!A158)</f>
        <v>4</v>
      </c>
      <c r="B158" s="2" t="str">
        <f aca="false">IF(ISBLANK(Overview!B158),"",Overview!B158)</f>
        <v/>
      </c>
      <c r="C158" s="2" t="n">
        <f aca="false">IF(ISBLANK(Overview!D158),"",Overview!D158)</f>
        <v>41</v>
      </c>
      <c r="D158" s="2" t="n">
        <f aca="false">IF(ISBLANK(Overview!E158),"",Overview!E158)</f>
        <v>89</v>
      </c>
      <c r="E158" s="2" t="str">
        <f aca="false">IF(ISBLANK(Overview!G158),"",Overview!G158)</f>
        <v/>
      </c>
      <c r="F158" s="2" t="str">
        <f aca="false">IF(ISBLANK(Overview!H158),"",Overview!H158)</f>
        <v/>
      </c>
      <c r="G158" s="2" t="str">
        <f aca="false">IF(ISBLANK(Overview!Q158),"",Overview!Q158)</f>
        <v/>
      </c>
      <c r="H158" s="2" t="str">
        <f aca="false">IF(ISBLANK(Overview!R158),"",Overview!R158)</f>
        <v/>
      </c>
      <c r="I158" s="2" t="str">
        <f aca="false">IF(ISBLANK(Overview!S158),"",Overview!S158)</f>
        <v/>
      </c>
      <c r="J158" s="2" t="str">
        <f aca="false">IF(ISBLANK(Overview!T158),"",Overview!T158)</f>
        <v/>
      </c>
      <c r="K158" s="2" t="str">
        <f aca="false">IF(ISBLANK(Overview!U158),"",Overview!U158)</f>
        <v/>
      </c>
      <c r="L158" s="2" t="str">
        <f aca="false">IF(ISBLANK(Overview!V158),"",Overview!V158)</f>
        <v/>
      </c>
    </row>
    <row r="159" customFormat="false" ht="12.75" hidden="false" customHeight="false" outlineLevel="0" collapsed="false">
      <c r="A159" s="2" t="n">
        <f aca="false">IF(ISBLANK(Overview!A159),"",Overview!A159)</f>
        <v>4</v>
      </c>
      <c r="B159" s="2" t="str">
        <f aca="false">IF(ISBLANK(Overview!B159),"",Overview!B159)</f>
        <v/>
      </c>
      <c r="C159" s="2" t="n">
        <f aca="false">IF(ISBLANK(Overview!D159),"",Overview!D159)</f>
        <v>41</v>
      </c>
      <c r="D159" s="2" t="n">
        <f aca="false">IF(ISBLANK(Overview!E159),"",Overview!E159)</f>
        <v>90</v>
      </c>
      <c r="E159" s="2" t="str">
        <f aca="false">IF(ISBLANK(Overview!G159),"",Overview!G159)</f>
        <v/>
      </c>
      <c r="F159" s="2" t="str">
        <f aca="false">IF(ISBLANK(Overview!H159),"",Overview!H159)</f>
        <v/>
      </c>
      <c r="G159" s="2" t="str">
        <f aca="false">IF(ISBLANK(Overview!Q159),"",Overview!Q159)</f>
        <v/>
      </c>
      <c r="H159" s="2" t="str">
        <f aca="false">IF(ISBLANK(Overview!R159),"",Overview!R159)</f>
        <v/>
      </c>
      <c r="I159" s="2" t="str">
        <f aca="false">IF(ISBLANK(Overview!S159),"",Overview!S159)</f>
        <v/>
      </c>
      <c r="J159" s="2" t="str">
        <f aca="false">IF(ISBLANK(Overview!T159),"",Overview!T159)</f>
        <v/>
      </c>
      <c r="K159" s="2" t="str">
        <f aca="false">IF(ISBLANK(Overview!U159),"",Overview!U159)</f>
        <v/>
      </c>
      <c r="L159" s="2" t="str">
        <f aca="false">IF(ISBLANK(Overview!V159),"",Overview!V159)</f>
        <v/>
      </c>
    </row>
    <row r="160" customFormat="false" ht="12.75" hidden="false" customHeight="false" outlineLevel="0" collapsed="false">
      <c r="A160" s="2" t="n">
        <f aca="false">IF(ISBLANK(Overview!A160),"",Overview!A160)</f>
        <v>4</v>
      </c>
      <c r="B160" s="2" t="str">
        <f aca="false">IF(ISBLANK(Overview!B160),"",Overview!B160)</f>
        <v/>
      </c>
      <c r="C160" s="2" t="n">
        <f aca="false">IF(ISBLANK(Overview!D160),"",Overview!D160)</f>
        <v>41</v>
      </c>
      <c r="D160" s="2" t="n">
        <f aca="false">IF(ISBLANK(Overview!E160),"",Overview!E160)</f>
        <v>91</v>
      </c>
      <c r="E160" s="2" t="str">
        <f aca="false">IF(ISBLANK(Overview!G160),"",Overview!G160)</f>
        <v/>
      </c>
      <c r="F160" s="2" t="str">
        <f aca="false">IF(ISBLANK(Overview!H160),"",Overview!H160)</f>
        <v/>
      </c>
      <c r="G160" s="2" t="str">
        <f aca="false">IF(ISBLANK(Overview!Q160),"",Overview!Q160)</f>
        <v/>
      </c>
      <c r="H160" s="2" t="str">
        <f aca="false">IF(ISBLANK(Overview!R160),"",Overview!R160)</f>
        <v/>
      </c>
      <c r="I160" s="2" t="str">
        <f aca="false">IF(ISBLANK(Overview!S160),"",Overview!S160)</f>
        <v/>
      </c>
      <c r="J160" s="2" t="str">
        <f aca="false">IF(ISBLANK(Overview!T160),"",Overview!T160)</f>
        <v/>
      </c>
      <c r="K160" s="2" t="str">
        <f aca="false">IF(ISBLANK(Overview!U160),"",Overview!U160)</f>
        <v/>
      </c>
      <c r="L160" s="2" t="str">
        <f aca="false">IF(ISBLANK(Overview!V160),"",Overview!V160)</f>
        <v/>
      </c>
    </row>
    <row r="161" customFormat="false" ht="12.75" hidden="false" customHeight="false" outlineLevel="0" collapsed="false">
      <c r="A161" s="2" t="n">
        <f aca="false">IF(ISBLANK(Overview!A161),"",Overview!A161)</f>
        <v>4</v>
      </c>
      <c r="B161" s="2" t="str">
        <f aca="false">IF(ISBLANK(Overview!B161),"",Overview!B161)</f>
        <v/>
      </c>
      <c r="C161" s="2" t="n">
        <f aca="false">IF(ISBLANK(Overview!D161),"",Overview!D161)</f>
        <v>41</v>
      </c>
      <c r="D161" s="2" t="n">
        <f aca="false">IF(ISBLANK(Overview!E161),"",Overview!E161)</f>
        <v>92</v>
      </c>
      <c r="E161" s="2" t="str">
        <f aca="false">IF(ISBLANK(Overview!G161),"",Overview!G161)</f>
        <v/>
      </c>
      <c r="F161" s="2" t="str">
        <f aca="false">IF(ISBLANK(Overview!H161),"",Overview!H161)</f>
        <v/>
      </c>
      <c r="G161" s="2" t="str">
        <f aca="false">IF(ISBLANK(Overview!Q161),"",Overview!Q161)</f>
        <v/>
      </c>
      <c r="H161" s="2" t="str">
        <f aca="false">IF(ISBLANK(Overview!R161),"",Overview!R161)</f>
        <v/>
      </c>
      <c r="I161" s="2" t="str">
        <f aca="false">IF(ISBLANK(Overview!S161),"",Overview!S161)</f>
        <v/>
      </c>
      <c r="J161" s="2" t="str">
        <f aca="false">IF(ISBLANK(Overview!T161),"",Overview!T161)</f>
        <v/>
      </c>
      <c r="K161" s="2" t="str">
        <f aca="false">IF(ISBLANK(Overview!U161),"",Overview!U161)</f>
        <v/>
      </c>
      <c r="L161" s="2" t="str">
        <f aca="false">IF(ISBLANK(Overview!V161),"",Overview!V161)</f>
        <v/>
      </c>
    </row>
    <row r="162" customFormat="false" ht="12.75" hidden="false" customHeight="false" outlineLevel="0" collapsed="false">
      <c r="A162" s="2" t="n">
        <f aca="false">IF(ISBLANK(Overview!A162),"",Overview!A162)</f>
        <v>4</v>
      </c>
      <c r="B162" s="2" t="str">
        <f aca="false">IF(ISBLANK(Overview!B162),"",Overview!B162)</f>
        <v/>
      </c>
      <c r="C162" s="2" t="n">
        <f aca="false">IF(ISBLANK(Overview!D162),"",Overview!D162)</f>
        <v>41</v>
      </c>
      <c r="D162" s="2" t="n">
        <f aca="false">IF(ISBLANK(Overview!E162),"",Overview!E162)</f>
        <v>93</v>
      </c>
      <c r="E162" s="2" t="str">
        <f aca="false">IF(ISBLANK(Overview!G162),"",Overview!G162)</f>
        <v/>
      </c>
      <c r="F162" s="2" t="str">
        <f aca="false">IF(ISBLANK(Overview!H162),"",Overview!H162)</f>
        <v/>
      </c>
      <c r="G162" s="2" t="str">
        <f aca="false">IF(ISBLANK(Overview!Q162),"",Overview!Q162)</f>
        <v/>
      </c>
      <c r="H162" s="2" t="str">
        <f aca="false">IF(ISBLANK(Overview!R162),"",Overview!R162)</f>
        <v/>
      </c>
      <c r="I162" s="2" t="str">
        <f aca="false">IF(ISBLANK(Overview!S162),"",Overview!S162)</f>
        <v/>
      </c>
      <c r="J162" s="2" t="str">
        <f aca="false">IF(ISBLANK(Overview!T162),"",Overview!T162)</f>
        <v/>
      </c>
      <c r="K162" s="2" t="str">
        <f aca="false">IF(ISBLANK(Overview!U162),"",Overview!U162)</f>
        <v/>
      </c>
      <c r="L162" s="2" t="str">
        <f aca="false">IF(ISBLANK(Overview!V162),"",Overview!V162)</f>
        <v/>
      </c>
    </row>
    <row r="163" customFormat="false" ht="12.75" hidden="false" customHeight="false" outlineLevel="0" collapsed="false">
      <c r="A163" s="2" t="n">
        <f aca="false">IF(ISBLANK(Overview!A163),"",Overview!A163)</f>
        <v>4</v>
      </c>
      <c r="B163" s="2" t="str">
        <f aca="false">IF(ISBLANK(Overview!B163),"",Overview!B163)</f>
        <v/>
      </c>
      <c r="C163" s="2" t="n">
        <f aca="false">IF(ISBLANK(Overview!D163),"",Overview!D163)</f>
        <v>41</v>
      </c>
      <c r="D163" s="2" t="n">
        <f aca="false">IF(ISBLANK(Overview!E163),"",Overview!E163)</f>
        <v>94</v>
      </c>
      <c r="E163" s="2" t="str">
        <f aca="false">IF(ISBLANK(Overview!G163),"",Overview!G163)</f>
        <v/>
      </c>
      <c r="F163" s="2" t="str">
        <f aca="false">IF(ISBLANK(Overview!H163),"",Overview!H163)</f>
        <v/>
      </c>
      <c r="G163" s="2" t="str">
        <f aca="false">IF(ISBLANK(Overview!Q163),"",Overview!Q163)</f>
        <v/>
      </c>
      <c r="H163" s="2" t="str">
        <f aca="false">IF(ISBLANK(Overview!R163),"",Overview!R163)</f>
        <v/>
      </c>
      <c r="I163" s="2" t="str">
        <f aca="false">IF(ISBLANK(Overview!S163),"",Overview!S163)</f>
        <v/>
      </c>
      <c r="J163" s="2" t="str">
        <f aca="false">IF(ISBLANK(Overview!T163),"",Overview!T163)</f>
        <v/>
      </c>
      <c r="K163" s="2" t="str">
        <f aca="false">IF(ISBLANK(Overview!U163),"",Overview!U163)</f>
        <v/>
      </c>
      <c r="L163" s="2" t="str">
        <f aca="false">IF(ISBLANK(Overview!V163),"",Overview!V163)</f>
        <v/>
      </c>
    </row>
    <row r="164" customFormat="false" ht="12.75" hidden="false" customHeight="false" outlineLevel="0" collapsed="false">
      <c r="A164" s="2" t="n">
        <f aca="false">IF(ISBLANK(Overview!A164),"",Overview!A164)</f>
        <v>4</v>
      </c>
      <c r="B164" s="2" t="str">
        <f aca="false">IF(ISBLANK(Overview!B164),"",Overview!B164)</f>
        <v/>
      </c>
      <c r="C164" s="2" t="n">
        <f aca="false">IF(ISBLANK(Overview!D164),"",Overview!D164)</f>
        <v>41</v>
      </c>
      <c r="D164" s="2" t="n">
        <f aca="false">IF(ISBLANK(Overview!E164),"",Overview!E164)</f>
        <v>95</v>
      </c>
      <c r="E164" s="2" t="str">
        <f aca="false">IF(ISBLANK(Overview!G164),"",Overview!G164)</f>
        <v/>
      </c>
      <c r="F164" s="2" t="str">
        <f aca="false">IF(ISBLANK(Overview!H164),"",Overview!H164)</f>
        <v/>
      </c>
      <c r="G164" s="2" t="str">
        <f aca="false">IF(ISBLANK(Overview!Q164),"",Overview!Q164)</f>
        <v/>
      </c>
      <c r="H164" s="2" t="str">
        <f aca="false">IF(ISBLANK(Overview!R164),"",Overview!R164)</f>
        <v/>
      </c>
      <c r="I164" s="2" t="str">
        <f aca="false">IF(ISBLANK(Overview!S164),"",Overview!S164)</f>
        <v/>
      </c>
      <c r="J164" s="2" t="str">
        <f aca="false">IF(ISBLANK(Overview!T164),"",Overview!T164)</f>
        <v/>
      </c>
      <c r="K164" s="2" t="str">
        <f aca="false">IF(ISBLANK(Overview!U164),"",Overview!U164)</f>
        <v/>
      </c>
      <c r="L164" s="2" t="str">
        <f aca="false">IF(ISBLANK(Overview!V164),"",Overview!V164)</f>
        <v/>
      </c>
    </row>
    <row r="165" customFormat="false" ht="12.75" hidden="false" customHeight="false" outlineLevel="0" collapsed="false">
      <c r="A165" s="2" t="n">
        <f aca="false">IF(ISBLANK(Overview!A165),"",Overview!A165)</f>
        <v>4</v>
      </c>
      <c r="B165" s="2" t="str">
        <f aca="false">IF(ISBLANK(Overview!B165),"",Overview!B165)</f>
        <v/>
      </c>
      <c r="C165" s="2" t="n">
        <f aca="false">IF(ISBLANK(Overview!D165),"",Overview!D165)</f>
        <v>41</v>
      </c>
      <c r="D165" s="2" t="n">
        <f aca="false">IF(ISBLANK(Overview!E165),"",Overview!E165)</f>
        <v>96</v>
      </c>
      <c r="E165" s="2" t="str">
        <f aca="false">IF(ISBLANK(Overview!G165),"",Overview!G165)</f>
        <v/>
      </c>
      <c r="F165" s="2" t="str">
        <f aca="false">IF(ISBLANK(Overview!H165),"",Overview!H165)</f>
        <v/>
      </c>
      <c r="G165" s="2" t="str">
        <f aca="false">IF(ISBLANK(Overview!Q165),"",Overview!Q165)</f>
        <v/>
      </c>
      <c r="H165" s="2" t="str">
        <f aca="false">IF(ISBLANK(Overview!R165),"",Overview!R165)</f>
        <v/>
      </c>
      <c r="I165" s="2" t="str">
        <f aca="false">IF(ISBLANK(Overview!S165),"",Overview!S165)</f>
        <v/>
      </c>
      <c r="J165" s="2" t="str">
        <f aca="false">IF(ISBLANK(Overview!T165),"",Overview!T165)</f>
        <v/>
      </c>
      <c r="K165" s="2" t="str">
        <f aca="false">IF(ISBLANK(Overview!U165),"",Overview!U165)</f>
        <v/>
      </c>
      <c r="L165" s="2" t="str">
        <f aca="false">IF(ISBLANK(Overview!V165),"",Overview!V165)</f>
        <v/>
      </c>
    </row>
    <row r="166" customFormat="false" ht="12.75" hidden="false" customHeight="false" outlineLevel="0" collapsed="false">
      <c r="A166" s="2" t="n">
        <f aca="false">IF(ISBLANK(Overview!A166),"",Overview!A166)</f>
        <v>4</v>
      </c>
      <c r="B166" s="2" t="str">
        <f aca="false">IF(ISBLANK(Overview!B166),"",Overview!B166)</f>
        <v/>
      </c>
      <c r="C166" s="2" t="n">
        <f aca="false">IF(ISBLANK(Overview!D166),"",Overview!D166)</f>
        <v>41</v>
      </c>
      <c r="D166" s="2" t="n">
        <f aca="false">IF(ISBLANK(Overview!E166),"",Overview!E166)</f>
        <v>97</v>
      </c>
      <c r="E166" s="2" t="str">
        <f aca="false">IF(ISBLANK(Overview!G166),"",Overview!G166)</f>
        <v/>
      </c>
      <c r="F166" s="2" t="str">
        <f aca="false">IF(ISBLANK(Overview!H166),"",Overview!H166)</f>
        <v/>
      </c>
      <c r="G166" s="2" t="str">
        <f aca="false">IF(ISBLANK(Overview!Q166),"",Overview!Q166)</f>
        <v/>
      </c>
      <c r="H166" s="2" t="str">
        <f aca="false">IF(ISBLANK(Overview!R166),"",Overview!R166)</f>
        <v/>
      </c>
      <c r="I166" s="2" t="str">
        <f aca="false">IF(ISBLANK(Overview!S166),"",Overview!S166)</f>
        <v/>
      </c>
      <c r="J166" s="2" t="str">
        <f aca="false">IF(ISBLANK(Overview!T166),"",Overview!T166)</f>
        <v/>
      </c>
      <c r="K166" s="2" t="str">
        <f aca="false">IF(ISBLANK(Overview!U166),"",Overview!U166)</f>
        <v/>
      </c>
      <c r="L166" s="2" t="str">
        <f aca="false">IF(ISBLANK(Overview!V166),"",Overview!V166)</f>
        <v/>
      </c>
    </row>
    <row r="167" customFormat="false" ht="12.75" hidden="false" customHeight="false" outlineLevel="0" collapsed="false">
      <c r="A167" s="2" t="n">
        <f aca="false">IF(ISBLANK(Overview!A167),"",Overview!A167)</f>
        <v>4</v>
      </c>
      <c r="B167" s="2" t="str">
        <f aca="false">IF(ISBLANK(Overview!B167),"",Overview!B167)</f>
        <v/>
      </c>
      <c r="C167" s="2" t="n">
        <f aca="false">IF(ISBLANK(Overview!D167),"",Overview!D167)</f>
        <v>41</v>
      </c>
      <c r="D167" s="2" t="n">
        <f aca="false">IF(ISBLANK(Overview!E167),"",Overview!E167)</f>
        <v>98</v>
      </c>
      <c r="E167" s="2" t="str">
        <f aca="false">IF(ISBLANK(Overview!G167),"",Overview!G167)</f>
        <v/>
      </c>
      <c r="F167" s="2" t="str">
        <f aca="false">IF(ISBLANK(Overview!H167),"",Overview!H167)</f>
        <v/>
      </c>
      <c r="G167" s="2" t="str">
        <f aca="false">IF(ISBLANK(Overview!Q167),"",Overview!Q167)</f>
        <v/>
      </c>
      <c r="H167" s="2" t="str">
        <f aca="false">IF(ISBLANK(Overview!R167),"",Overview!R167)</f>
        <v/>
      </c>
      <c r="I167" s="2" t="str">
        <f aca="false">IF(ISBLANK(Overview!S167),"",Overview!S167)</f>
        <v/>
      </c>
      <c r="J167" s="2" t="str">
        <f aca="false">IF(ISBLANK(Overview!T167),"",Overview!T167)</f>
        <v/>
      </c>
      <c r="K167" s="2" t="str">
        <f aca="false">IF(ISBLANK(Overview!U167),"",Overview!U167)</f>
        <v/>
      </c>
      <c r="L167" s="2" t="str">
        <f aca="false">IF(ISBLANK(Overview!V167),"",Overview!V167)</f>
        <v/>
      </c>
    </row>
    <row r="168" customFormat="false" ht="12.75" hidden="false" customHeight="false" outlineLevel="0" collapsed="false">
      <c r="A168" s="2" t="n">
        <f aca="false">IF(ISBLANK(Overview!A168),"",Overview!A168)</f>
        <v>0</v>
      </c>
      <c r="B168" s="2" t="n">
        <f aca="false">IF(ISBLANK(Overview!B168),"",Overview!B168)</f>
        <v>42</v>
      </c>
      <c r="C168" s="2" t="str">
        <f aca="false">IF(ISBLANK(Overview!D168),"",Overview!D168)</f>
        <v/>
      </c>
      <c r="D168" s="2" t="str">
        <f aca="false">IF(ISBLANK(Overview!E168),"",Overview!E168)</f>
        <v/>
      </c>
      <c r="E168" s="2" t="str">
        <f aca="false">IF(ISBLANK(Overview!G168),"",Overview!G168)</f>
        <v/>
      </c>
      <c r="F168" s="2" t="str">
        <f aca="false">IF(ISBLANK(Overview!H168),"",Overview!H168)</f>
        <v/>
      </c>
      <c r="G168" s="2" t="str">
        <f aca="false">IF(ISBLANK(Overview!Q168),"",Overview!Q168)</f>
        <v/>
      </c>
      <c r="H168" s="2" t="str">
        <f aca="false">IF(ISBLANK(Overview!R168),"",Overview!R168)</f>
        <v>main menu icon position. (12 icons)</v>
      </c>
      <c r="I168" s="2" t="str">
        <f aca="false">IF(ISBLANK(Overview!S168),"",Overview!S168)</f>
        <v>Posizione icone menu principale (12 icone)</v>
      </c>
      <c r="J168" s="2" t="str">
        <f aca="false">IF(ISBLANK(Overview!T168),"",Overview!T168)</f>
        <v>главное меню (12 иконок)</v>
      </c>
      <c r="K168" s="2" t="str">
        <f aca="false">IF(ISBLANK(Overview!U168),"",Overview!U168)</f>
        <v/>
      </c>
      <c r="L168" s="2" t="str">
        <f aca="false">IF(ISBLANK(Overview!V168),"",Overview!V168)</f>
        <v/>
      </c>
    </row>
    <row r="169" customFormat="false" ht="12.75" hidden="false" customHeight="false" outlineLevel="0" collapsed="false">
      <c r="A169" s="2" t="n">
        <f aca="false">IF(ISBLANK(Overview!A169),"",Overview!A169)</f>
        <v>1</v>
      </c>
      <c r="B169" s="2" t="str">
        <f aca="false">IF(ISBLANK(Overview!B169),"",Overview!B169)</f>
        <v/>
      </c>
      <c r="C169" s="2" t="n">
        <f aca="false">IF(ISBLANK(Overview!D169),"",Overview!D169)</f>
        <v>42</v>
      </c>
      <c r="D169" s="2" t="n">
        <f aca="false">IF(ISBLANK(Overview!E169),"",Overview!E169)</f>
        <v>1</v>
      </c>
      <c r="E169" s="2" t="str">
        <f aca="false">IF(ISBLANK(Overview!G169),"",Overview!G169)</f>
        <v/>
      </c>
      <c r="F169" s="2" t="str">
        <f aca="false">IF(ISBLANK(Overview!H169),"",Overview!H169)</f>
        <v/>
      </c>
      <c r="G169" s="2" t="str">
        <f aca="false">IF(ISBLANK(Overview!Q169),"",Overview!Q169)</f>
        <v/>
      </c>
      <c r="H169" s="2" t="str">
        <f aca="false">IF(ISBLANK(Overview!R169),"",Overview!R169)</f>
        <v>1st icon</v>
      </c>
      <c r="I169" s="2" t="str">
        <f aca="false">IF(ISBLANK(Overview!S169),"",Overview!S169)</f>
        <v>1° icona</v>
      </c>
      <c r="J169" s="2" t="str">
        <f aca="false">IF(ISBLANK(Overview!T169),"",Overview!T169)</f>
        <v>1-ая иконка</v>
      </c>
      <c r="K169" s="2" t="str">
        <f aca="false">IF(ISBLANK(Overview!U169),"",Overview!U169)</f>
        <v/>
      </c>
      <c r="L169" s="2" t="str">
        <f aca="false">IF(ISBLANK(Overview!V169),"",Overview!V169)</f>
        <v/>
      </c>
    </row>
    <row r="170" customFormat="false" ht="12.75" hidden="false" customHeight="false" outlineLevel="0" collapsed="false">
      <c r="A170" s="2" t="n">
        <f aca="false">IF(ISBLANK(Overview!A170),"",Overview!A170)</f>
        <v>1</v>
      </c>
      <c r="B170" s="2" t="str">
        <f aca="false">IF(ISBLANK(Overview!B170),"",Overview!B170)</f>
        <v/>
      </c>
      <c r="C170" s="2" t="n">
        <f aca="false">IF(ISBLANK(Overview!D170),"",Overview!D170)</f>
        <v>42</v>
      </c>
      <c r="D170" s="2" t="n">
        <f aca="false">IF(ISBLANK(Overview!E170),"",Overview!E170)</f>
        <v>2</v>
      </c>
      <c r="E170" s="2" t="str">
        <f aca="false">IF(ISBLANK(Overview!G170),"",Overview!G170)</f>
        <v/>
      </c>
      <c r="F170" s="2" t="str">
        <f aca="false">IF(ISBLANK(Overview!H170),"",Overview!H170)</f>
        <v/>
      </c>
      <c r="G170" s="2" t="str">
        <f aca="false">IF(ISBLANK(Overview!Q170),"",Overview!Q170)</f>
        <v/>
      </c>
      <c r="H170" s="2" t="str">
        <f aca="false">IF(ISBLANK(Overview!R170),"",Overview!R170)</f>
        <v>2nd icon</v>
      </c>
      <c r="I170" s="2" t="str">
        <f aca="false">IF(ISBLANK(Overview!S170),"",Overview!S170)</f>
        <v>2° icona</v>
      </c>
      <c r="J170" s="2" t="str">
        <f aca="false">IF(ISBLANK(Overview!T170),"",Overview!T170)</f>
        <v>2-ая иконка</v>
      </c>
      <c r="K170" s="2" t="str">
        <f aca="false">IF(ISBLANK(Overview!U170),"",Overview!U170)</f>
        <v/>
      </c>
      <c r="L170" s="2" t="str">
        <f aca="false">IF(ISBLANK(Overview!V170),"",Overview!V170)</f>
        <v/>
      </c>
    </row>
    <row r="171" customFormat="false" ht="12.75" hidden="false" customHeight="false" outlineLevel="0" collapsed="false">
      <c r="A171" s="2" t="n">
        <f aca="false">IF(ISBLANK(Overview!A171),"",Overview!A171)</f>
        <v>1</v>
      </c>
      <c r="B171" s="2" t="str">
        <f aca="false">IF(ISBLANK(Overview!B171),"",Overview!B171)</f>
        <v/>
      </c>
      <c r="C171" s="2" t="n">
        <f aca="false">IF(ISBLANK(Overview!D171),"",Overview!D171)</f>
        <v>42</v>
      </c>
      <c r="D171" s="2" t="n">
        <f aca="false">IF(ISBLANK(Overview!E171),"",Overview!E171)</f>
        <v>3</v>
      </c>
      <c r="E171" s="2" t="str">
        <f aca="false">IF(ISBLANK(Overview!G171),"",Overview!G171)</f>
        <v/>
      </c>
      <c r="F171" s="2" t="str">
        <f aca="false">IF(ISBLANK(Overview!H171),"",Overview!H171)</f>
        <v/>
      </c>
      <c r="G171" s="2" t="str">
        <f aca="false">IF(ISBLANK(Overview!Q171),"",Overview!Q171)</f>
        <v/>
      </c>
      <c r="H171" s="2" t="str">
        <f aca="false">IF(ISBLANK(Overview!R171),"",Overview!R171)</f>
        <v>3rd icon</v>
      </c>
      <c r="I171" s="2" t="str">
        <f aca="false">IF(ISBLANK(Overview!S171),"",Overview!S171)</f>
        <v>3° icona</v>
      </c>
      <c r="J171" s="2" t="str">
        <f aca="false">IF(ISBLANK(Overview!T171),"",Overview!T171)</f>
        <v>3-ья иконка</v>
      </c>
      <c r="K171" s="2" t="str">
        <f aca="false">IF(ISBLANK(Overview!U171),"",Overview!U171)</f>
        <v/>
      </c>
      <c r="L171" s="2" t="str">
        <f aca="false">IF(ISBLANK(Overview!V171),"",Overview!V171)</f>
        <v/>
      </c>
    </row>
    <row r="172" customFormat="false" ht="12.75" hidden="false" customHeight="false" outlineLevel="0" collapsed="false">
      <c r="A172" s="2" t="n">
        <f aca="false">IF(ISBLANK(Overview!A172),"",Overview!A172)</f>
        <v>1</v>
      </c>
      <c r="B172" s="2" t="str">
        <f aca="false">IF(ISBLANK(Overview!B172),"",Overview!B172)</f>
        <v/>
      </c>
      <c r="C172" s="2" t="n">
        <f aca="false">IF(ISBLANK(Overview!D172),"",Overview!D172)</f>
        <v>42</v>
      </c>
      <c r="D172" s="2" t="n">
        <f aca="false">IF(ISBLANK(Overview!E172),"",Overview!E172)</f>
        <v>4</v>
      </c>
      <c r="E172" s="2" t="str">
        <f aca="false">IF(ISBLANK(Overview!G172),"",Overview!G172)</f>
        <v/>
      </c>
      <c r="F172" s="2" t="str">
        <f aca="false">IF(ISBLANK(Overview!H172),"",Overview!H172)</f>
        <v/>
      </c>
      <c r="G172" s="2" t="str">
        <f aca="false">IF(ISBLANK(Overview!Q172),"",Overview!Q172)</f>
        <v/>
      </c>
      <c r="H172" s="2" t="str">
        <f aca="false">IF(ISBLANK(Overview!R172),"",Overview!R172)</f>
        <v>4th icon</v>
      </c>
      <c r="I172" s="2" t="str">
        <f aca="false">IF(ISBLANK(Overview!S172),"",Overview!S172)</f>
        <v>4° icona</v>
      </c>
      <c r="J172" s="2" t="str">
        <f aca="false">IF(ISBLANK(Overview!T172),"",Overview!T172)</f>
        <v>4-ая иконка</v>
      </c>
      <c r="K172" s="2" t="str">
        <f aca="false">IF(ISBLANK(Overview!U172),"",Overview!U172)</f>
        <v/>
      </c>
      <c r="L172" s="2" t="str">
        <f aca="false">IF(ISBLANK(Overview!V172),"",Overview!V172)</f>
        <v/>
      </c>
    </row>
    <row r="173" customFormat="false" ht="12.75" hidden="false" customHeight="false" outlineLevel="0" collapsed="false">
      <c r="A173" s="2" t="n">
        <f aca="false">IF(ISBLANK(Overview!A173),"",Overview!A173)</f>
        <v>1</v>
      </c>
      <c r="B173" s="2" t="str">
        <f aca="false">IF(ISBLANK(Overview!B173),"",Overview!B173)</f>
        <v/>
      </c>
      <c r="C173" s="2" t="n">
        <f aca="false">IF(ISBLANK(Overview!D173),"",Overview!D173)</f>
        <v>42</v>
      </c>
      <c r="D173" s="2" t="n">
        <f aca="false">IF(ISBLANK(Overview!E173),"",Overview!E173)</f>
        <v>5</v>
      </c>
      <c r="E173" s="2" t="str">
        <f aca="false">IF(ISBLANK(Overview!G173),"",Overview!G173)</f>
        <v/>
      </c>
      <c r="F173" s="2" t="str">
        <f aca="false">IF(ISBLANK(Overview!H173),"",Overview!H173)</f>
        <v/>
      </c>
      <c r="G173" s="2" t="str">
        <f aca="false">IF(ISBLANK(Overview!Q173),"",Overview!Q173)</f>
        <v/>
      </c>
      <c r="H173" s="2" t="str">
        <f aca="false">IF(ISBLANK(Overview!R173),"",Overview!R173)</f>
        <v>5th icon</v>
      </c>
      <c r="I173" s="2" t="str">
        <f aca="false">IF(ISBLANK(Overview!S173),"",Overview!S173)</f>
        <v>5° icona</v>
      </c>
      <c r="J173" s="2" t="str">
        <f aca="false">IF(ISBLANK(Overview!T173),"",Overview!T173)</f>
        <v>5-ая иконка</v>
      </c>
      <c r="K173" s="2" t="str">
        <f aca="false">IF(ISBLANK(Overview!U173),"",Overview!U173)</f>
        <v/>
      </c>
      <c r="L173" s="2" t="str">
        <f aca="false">IF(ISBLANK(Overview!V173),"",Overview!V173)</f>
        <v/>
      </c>
    </row>
    <row r="174" customFormat="false" ht="12.75" hidden="false" customHeight="false" outlineLevel="0" collapsed="false">
      <c r="A174" s="2" t="n">
        <f aca="false">IF(ISBLANK(Overview!A174),"",Overview!A174)</f>
        <v>1</v>
      </c>
      <c r="B174" s="2" t="str">
        <f aca="false">IF(ISBLANK(Overview!B174),"",Overview!B174)</f>
        <v/>
      </c>
      <c r="C174" s="2" t="n">
        <f aca="false">IF(ISBLANK(Overview!D174),"",Overview!D174)</f>
        <v>42</v>
      </c>
      <c r="D174" s="2" t="n">
        <f aca="false">IF(ISBLANK(Overview!E174),"",Overview!E174)</f>
        <v>6</v>
      </c>
      <c r="E174" s="2" t="str">
        <f aca="false">IF(ISBLANK(Overview!G174),"",Overview!G174)</f>
        <v/>
      </c>
      <c r="F174" s="2" t="str">
        <f aca="false">IF(ISBLANK(Overview!H174),"",Overview!H174)</f>
        <v/>
      </c>
      <c r="G174" s="2" t="str">
        <f aca="false">IF(ISBLANK(Overview!Q174),"",Overview!Q174)</f>
        <v/>
      </c>
      <c r="H174" s="2" t="str">
        <f aca="false">IF(ISBLANK(Overview!R174),"",Overview!R174)</f>
        <v>6th icon</v>
      </c>
      <c r="I174" s="2" t="str">
        <f aca="false">IF(ISBLANK(Overview!S174),"",Overview!S174)</f>
        <v>6° icona</v>
      </c>
      <c r="J174" s="2" t="str">
        <f aca="false">IF(ISBLANK(Overview!T174),"",Overview!T174)</f>
        <v>6-ая иконка</v>
      </c>
      <c r="K174" s="2" t="str">
        <f aca="false">IF(ISBLANK(Overview!U174),"",Overview!U174)</f>
        <v/>
      </c>
      <c r="L174" s="2" t="str">
        <f aca="false">IF(ISBLANK(Overview!V174),"",Overview!V174)</f>
        <v/>
      </c>
    </row>
    <row r="175" customFormat="false" ht="12.75" hidden="false" customHeight="false" outlineLevel="0" collapsed="false">
      <c r="A175" s="2" t="n">
        <f aca="false">IF(ISBLANK(Overview!A175),"",Overview!A175)</f>
        <v>1</v>
      </c>
      <c r="B175" s="2" t="str">
        <f aca="false">IF(ISBLANK(Overview!B175),"",Overview!B175)</f>
        <v/>
      </c>
      <c r="C175" s="2" t="n">
        <f aca="false">IF(ISBLANK(Overview!D175),"",Overview!D175)</f>
        <v>42</v>
      </c>
      <c r="D175" s="2" t="n">
        <f aca="false">IF(ISBLANK(Overview!E175),"",Overview!E175)</f>
        <v>7</v>
      </c>
      <c r="E175" s="2" t="str">
        <f aca="false">IF(ISBLANK(Overview!G175),"",Overview!G175)</f>
        <v/>
      </c>
      <c r="F175" s="2" t="str">
        <f aca="false">IF(ISBLANK(Overview!H175),"",Overview!H175)</f>
        <v/>
      </c>
      <c r="G175" s="2" t="str">
        <f aca="false">IF(ISBLANK(Overview!Q175),"",Overview!Q175)</f>
        <v/>
      </c>
      <c r="H175" s="2" t="str">
        <f aca="false">IF(ISBLANK(Overview!R175),"",Overview!R175)</f>
        <v>7th icon</v>
      </c>
      <c r="I175" s="2" t="str">
        <f aca="false">IF(ISBLANK(Overview!S175),"",Overview!S175)</f>
        <v>7° icona</v>
      </c>
      <c r="J175" s="2" t="str">
        <f aca="false">IF(ISBLANK(Overview!T175),"",Overview!T175)</f>
        <v>7-ая иконка</v>
      </c>
      <c r="K175" s="2" t="str">
        <f aca="false">IF(ISBLANK(Overview!U175),"",Overview!U175)</f>
        <v/>
      </c>
      <c r="L175" s="2" t="str">
        <f aca="false">IF(ISBLANK(Overview!V175),"",Overview!V175)</f>
        <v/>
      </c>
    </row>
    <row r="176" customFormat="false" ht="12.75" hidden="false" customHeight="false" outlineLevel="0" collapsed="false">
      <c r="A176" s="2" t="n">
        <f aca="false">IF(ISBLANK(Overview!A176),"",Overview!A176)</f>
        <v>1</v>
      </c>
      <c r="B176" s="2" t="str">
        <f aca="false">IF(ISBLANK(Overview!B176),"",Overview!B176)</f>
        <v/>
      </c>
      <c r="C176" s="2" t="n">
        <f aca="false">IF(ISBLANK(Overview!D176),"",Overview!D176)</f>
        <v>42</v>
      </c>
      <c r="D176" s="2" t="n">
        <f aca="false">IF(ISBLANK(Overview!E176),"",Overview!E176)</f>
        <v>8</v>
      </c>
      <c r="E176" s="2" t="str">
        <f aca="false">IF(ISBLANK(Overview!G176),"",Overview!G176)</f>
        <v/>
      </c>
      <c r="F176" s="2" t="str">
        <f aca="false">IF(ISBLANK(Overview!H176),"",Overview!H176)</f>
        <v/>
      </c>
      <c r="G176" s="2" t="str">
        <f aca="false">IF(ISBLANK(Overview!Q176),"",Overview!Q176)</f>
        <v/>
      </c>
      <c r="H176" s="2" t="str">
        <f aca="false">IF(ISBLANK(Overview!R176),"",Overview!R176)</f>
        <v>8th icon</v>
      </c>
      <c r="I176" s="2" t="str">
        <f aca="false">IF(ISBLANK(Overview!S176),"",Overview!S176)</f>
        <v>8° icona</v>
      </c>
      <c r="J176" s="2" t="str">
        <f aca="false">IF(ISBLANK(Overview!T176),"",Overview!T176)</f>
        <v>8-ая иконка</v>
      </c>
      <c r="K176" s="2" t="str">
        <f aca="false">IF(ISBLANK(Overview!U176),"",Overview!U176)</f>
        <v/>
      </c>
      <c r="L176" s="2" t="str">
        <f aca="false">IF(ISBLANK(Overview!V176),"",Overview!V176)</f>
        <v/>
      </c>
    </row>
    <row r="177" customFormat="false" ht="12.75" hidden="false" customHeight="false" outlineLevel="0" collapsed="false">
      <c r="A177" s="2" t="n">
        <f aca="false">IF(ISBLANK(Overview!A177),"",Overview!A177)</f>
        <v>1</v>
      </c>
      <c r="B177" s="2" t="str">
        <f aca="false">IF(ISBLANK(Overview!B177),"",Overview!B177)</f>
        <v/>
      </c>
      <c r="C177" s="2" t="n">
        <f aca="false">IF(ISBLANK(Overview!D177),"",Overview!D177)</f>
        <v>42</v>
      </c>
      <c r="D177" s="2" t="n">
        <f aca="false">IF(ISBLANK(Overview!E177),"",Overview!E177)</f>
        <v>9</v>
      </c>
      <c r="E177" s="2" t="str">
        <f aca="false">IF(ISBLANK(Overview!G177),"",Overview!G177)</f>
        <v/>
      </c>
      <c r="F177" s="2" t="str">
        <f aca="false">IF(ISBLANK(Overview!H177),"",Overview!H177)</f>
        <v/>
      </c>
      <c r="G177" s="2" t="str">
        <f aca="false">IF(ISBLANK(Overview!Q177),"",Overview!Q177)</f>
        <v/>
      </c>
      <c r="H177" s="2" t="str">
        <f aca="false">IF(ISBLANK(Overview!R177),"",Overview!R177)</f>
        <v>9th icon</v>
      </c>
      <c r="I177" s="2" t="str">
        <f aca="false">IF(ISBLANK(Overview!S177),"",Overview!S177)</f>
        <v>9° icona</v>
      </c>
      <c r="J177" s="2" t="str">
        <f aca="false">IF(ISBLANK(Overview!T177),"",Overview!T177)</f>
        <v>9-ая иконка</v>
      </c>
      <c r="K177" s="2" t="str">
        <f aca="false">IF(ISBLANK(Overview!U177),"",Overview!U177)</f>
        <v/>
      </c>
      <c r="L177" s="2" t="str">
        <f aca="false">IF(ISBLANK(Overview!V177),"",Overview!V177)</f>
        <v/>
      </c>
    </row>
    <row r="178" customFormat="false" ht="12.75" hidden="false" customHeight="false" outlineLevel="0" collapsed="false">
      <c r="A178" s="2" t="n">
        <f aca="false">IF(ISBLANK(Overview!A178),"",Overview!A178)</f>
        <v>1</v>
      </c>
      <c r="B178" s="2" t="str">
        <f aca="false">IF(ISBLANK(Overview!B178),"",Overview!B178)</f>
        <v/>
      </c>
      <c r="C178" s="2" t="n">
        <f aca="false">IF(ISBLANK(Overview!D178),"",Overview!D178)</f>
        <v>42</v>
      </c>
      <c r="D178" s="2" t="n">
        <f aca="false">IF(ISBLANK(Overview!E178),"",Overview!E178)</f>
        <v>10</v>
      </c>
      <c r="E178" s="2" t="str">
        <f aca="false">IF(ISBLANK(Overview!G178),"",Overview!G178)</f>
        <v/>
      </c>
      <c r="F178" s="2" t="str">
        <f aca="false">IF(ISBLANK(Overview!H178),"",Overview!H178)</f>
        <v/>
      </c>
      <c r="G178" s="2" t="str">
        <f aca="false">IF(ISBLANK(Overview!Q178),"",Overview!Q178)</f>
        <v/>
      </c>
      <c r="H178" s="2" t="str">
        <f aca="false">IF(ISBLANK(Overview!R178),"",Overview!R178)</f>
        <v>10th icon</v>
      </c>
      <c r="I178" s="2" t="str">
        <f aca="false">IF(ISBLANK(Overview!S178),"",Overview!S178)</f>
        <v>10° icona</v>
      </c>
      <c r="J178" s="2" t="str">
        <f aca="false">IF(ISBLANK(Overview!T178),"",Overview!T178)</f>
        <v>10-ая иконка</v>
      </c>
      <c r="K178" s="2" t="str">
        <f aca="false">IF(ISBLANK(Overview!U178),"",Overview!U178)</f>
        <v/>
      </c>
      <c r="L178" s="2" t="str">
        <f aca="false">IF(ISBLANK(Overview!V178),"",Overview!V178)</f>
        <v/>
      </c>
    </row>
    <row r="179" customFormat="false" ht="12.75" hidden="false" customHeight="false" outlineLevel="0" collapsed="false">
      <c r="A179" s="2" t="n">
        <f aca="false">IF(ISBLANK(Overview!A179),"",Overview!A179)</f>
        <v>1</v>
      </c>
      <c r="B179" s="2" t="str">
        <f aca="false">IF(ISBLANK(Overview!B179),"",Overview!B179)</f>
        <v/>
      </c>
      <c r="C179" s="2" t="n">
        <f aca="false">IF(ISBLANK(Overview!D179),"",Overview!D179)</f>
        <v>42</v>
      </c>
      <c r="D179" s="2" t="n">
        <f aca="false">IF(ISBLANK(Overview!E179),"",Overview!E179)</f>
        <v>11</v>
      </c>
      <c r="E179" s="2" t="str">
        <f aca="false">IF(ISBLANK(Overview!G179),"",Overview!G179)</f>
        <v/>
      </c>
      <c r="F179" s="2" t="str">
        <f aca="false">IF(ISBLANK(Overview!H179),"",Overview!H179)</f>
        <v/>
      </c>
      <c r="G179" s="2" t="str">
        <f aca="false">IF(ISBLANK(Overview!Q179),"",Overview!Q179)</f>
        <v/>
      </c>
      <c r="H179" s="2" t="str">
        <f aca="false">IF(ISBLANK(Overview!R179),"",Overview!R179)</f>
        <v>11th icon</v>
      </c>
      <c r="I179" s="2" t="str">
        <f aca="false">IF(ISBLANK(Overview!S179),"",Overview!S179)</f>
        <v>11° icona</v>
      </c>
      <c r="J179" s="2" t="str">
        <f aca="false">IF(ISBLANK(Overview!T179),"",Overview!T179)</f>
        <v>11-ая иконка</v>
      </c>
      <c r="K179" s="2" t="str">
        <f aca="false">IF(ISBLANK(Overview!U179),"",Overview!U179)</f>
        <v/>
      </c>
      <c r="L179" s="2" t="str">
        <f aca="false">IF(ISBLANK(Overview!V179),"",Overview!V179)</f>
        <v/>
      </c>
    </row>
    <row r="180" customFormat="false" ht="12.75" hidden="false" customHeight="false" outlineLevel="0" collapsed="false">
      <c r="A180" s="2" t="n">
        <f aca="false">IF(ISBLANK(Overview!A180),"",Overview!A180)</f>
        <v>1</v>
      </c>
      <c r="B180" s="2" t="str">
        <f aca="false">IF(ISBLANK(Overview!B180),"",Overview!B180)</f>
        <v/>
      </c>
      <c r="C180" s="2" t="n">
        <f aca="false">IF(ISBLANK(Overview!D180),"",Overview!D180)</f>
        <v>42</v>
      </c>
      <c r="D180" s="2" t="n">
        <f aca="false">IF(ISBLANK(Overview!E180),"",Overview!E180)</f>
        <v>12</v>
      </c>
      <c r="E180" s="2" t="str">
        <f aca="false">IF(ISBLANK(Overview!G180),"",Overview!G180)</f>
        <v/>
      </c>
      <c r="F180" s="2" t="str">
        <f aca="false">IF(ISBLANK(Overview!H180),"",Overview!H180)</f>
        <v/>
      </c>
      <c r="G180" s="2" t="str">
        <f aca="false">IF(ISBLANK(Overview!Q180),"",Overview!Q180)</f>
        <v/>
      </c>
      <c r="H180" s="2" t="str">
        <f aca="false">IF(ISBLANK(Overview!R180),"",Overview!R180)</f>
        <v>12th icon</v>
      </c>
      <c r="I180" s="2" t="str">
        <f aca="false">IF(ISBLANK(Overview!S180),"",Overview!S180)</f>
        <v>12° icona</v>
      </c>
      <c r="J180" s="2" t="str">
        <f aca="false">IF(ISBLANK(Overview!T180),"",Overview!T180)</f>
        <v>12-ая иконка</v>
      </c>
      <c r="K180" s="2" t="str">
        <f aca="false">IF(ISBLANK(Overview!U180),"",Overview!U180)</f>
        <v/>
      </c>
      <c r="L180" s="2" t="str">
        <f aca="false">IF(ISBLANK(Overview!V180),"",Overview!V180)</f>
        <v/>
      </c>
    </row>
    <row r="181" customFormat="false" ht="12.75" hidden="false" customHeight="false" outlineLevel="0" collapsed="false">
      <c r="A181" s="2" t="n">
        <f aca="false">IF(ISBLANK(Overview!A181),"",Overview!A181)</f>
        <v>0</v>
      </c>
      <c r="B181" s="2" t="n">
        <f aca="false">IF(ISBLANK(Overview!B181),"",Overview!B181)</f>
        <v>43</v>
      </c>
      <c r="C181" s="2" t="str">
        <f aca="false">IF(ISBLANK(Overview!D181),"",Overview!D181)</f>
        <v/>
      </c>
      <c r="D181" s="2" t="str">
        <f aca="false">IF(ISBLANK(Overview!E181),"",Overview!E181)</f>
        <v/>
      </c>
      <c r="E181" s="2" t="str">
        <f aca="false">IF(ISBLANK(Overview!G181),"",Overview!G181)</f>
        <v/>
      </c>
      <c r="F181" s="2" t="str">
        <f aca="false">IF(ISBLANK(Overview!H181),"",Overview!H181)</f>
        <v/>
      </c>
      <c r="G181" s="2" t="str">
        <f aca="false">IF(ISBLANK(Overview!Q181),"",Overview!Q181)</f>
        <v/>
      </c>
      <c r="H181" s="2" t="str">
        <f aca="false">IF(ISBLANK(Overview!R181),"",Overview!R181)</f>
        <v>main menu focused icon position (9 icons)</v>
      </c>
      <c r="I181" s="2" t="str">
        <f aca="false">IF(ISBLANK(Overview!S181),"",Overview!S181)</f>
        <v>Posizione icone selezionate (9 icone)</v>
      </c>
      <c r="J181" s="2" t="str">
        <f aca="false">IF(ISBLANK(Overview!T181),"",Overview!T181)</f>
        <v>главного меню (9 иконок)</v>
      </c>
      <c r="K181" s="2" t="str">
        <f aca="false">IF(ISBLANK(Overview!U181),"",Overview!U181)</f>
        <v/>
      </c>
      <c r="L181" s="2" t="str">
        <f aca="false">IF(ISBLANK(Overview!V181),"",Overview!V181)</f>
        <v/>
      </c>
    </row>
    <row r="182" customFormat="false" ht="12.75" hidden="false" customHeight="false" outlineLevel="0" collapsed="false">
      <c r="A182" s="2" t="n">
        <f aca="false">IF(ISBLANK(Overview!A182),"",Overview!A182)</f>
        <v>1</v>
      </c>
      <c r="B182" s="2" t="str">
        <f aca="false">IF(ISBLANK(Overview!B182),"",Overview!B182)</f>
        <v/>
      </c>
      <c r="C182" s="2" t="n">
        <f aca="false">IF(ISBLANK(Overview!D182),"",Overview!D182)</f>
        <v>43</v>
      </c>
      <c r="D182" s="2" t="n">
        <f aca="false">IF(ISBLANK(Overview!E182),"",Overview!E182)</f>
        <v>1</v>
      </c>
      <c r="E182" s="2" t="str">
        <f aca="false">IF(ISBLANK(Overview!G182),"",Overview!G182)</f>
        <v/>
      </c>
      <c r="F182" s="2" t="str">
        <f aca="false">IF(ISBLANK(Overview!H182),"",Overview!H182)</f>
        <v/>
      </c>
      <c r="G182" s="2" t="str">
        <f aca="false">IF(ISBLANK(Overview!Q182),"",Overview!Q182)</f>
        <v/>
      </c>
      <c r="H182" s="2" t="str">
        <f aca="false">IF(ISBLANK(Overview!R182),"",Overview!R182)</f>
        <v>1st icon</v>
      </c>
      <c r="I182" s="2" t="str">
        <f aca="false">IF(ISBLANK(Overview!S182),"",Overview!S182)</f>
        <v>1° icona</v>
      </c>
      <c r="J182" s="2" t="str">
        <f aca="false">IF(ISBLANK(Overview!T182),"",Overview!T182)</f>
        <v>выбрана 1-ая иконка</v>
      </c>
      <c r="K182" s="2" t="str">
        <f aca="false">IF(ISBLANK(Overview!U182),"",Overview!U182)</f>
        <v/>
      </c>
      <c r="L182" s="2" t="str">
        <f aca="false">IF(ISBLANK(Overview!V182),"",Overview!V182)</f>
        <v/>
      </c>
    </row>
    <row r="183" customFormat="false" ht="12.75" hidden="false" customHeight="false" outlineLevel="0" collapsed="false">
      <c r="A183" s="2" t="n">
        <f aca="false">IF(ISBLANK(Overview!A183),"",Overview!A183)</f>
        <v>1</v>
      </c>
      <c r="B183" s="2" t="str">
        <f aca="false">IF(ISBLANK(Overview!B183),"",Overview!B183)</f>
        <v/>
      </c>
      <c r="C183" s="2" t="n">
        <f aca="false">IF(ISBLANK(Overview!D183),"",Overview!D183)</f>
        <v>43</v>
      </c>
      <c r="D183" s="2" t="n">
        <f aca="false">IF(ISBLANK(Overview!E183),"",Overview!E183)</f>
        <v>2</v>
      </c>
      <c r="E183" s="2" t="str">
        <f aca="false">IF(ISBLANK(Overview!G183),"",Overview!G183)</f>
        <v/>
      </c>
      <c r="F183" s="2" t="str">
        <f aca="false">IF(ISBLANK(Overview!H183),"",Overview!H183)</f>
        <v/>
      </c>
      <c r="G183" s="2" t="str">
        <f aca="false">IF(ISBLANK(Overview!Q183),"",Overview!Q183)</f>
        <v/>
      </c>
      <c r="H183" s="2" t="str">
        <f aca="false">IF(ISBLANK(Overview!R183),"",Overview!R183)</f>
        <v>2nd icon</v>
      </c>
      <c r="I183" s="2" t="str">
        <f aca="false">IF(ISBLANK(Overview!S183),"",Overview!S183)</f>
        <v>2° icona</v>
      </c>
      <c r="J183" s="2" t="str">
        <f aca="false">IF(ISBLANK(Overview!T183),"",Overview!T183)</f>
        <v>выбрана 2-ая иконка</v>
      </c>
      <c r="K183" s="2" t="str">
        <f aca="false">IF(ISBLANK(Overview!U183),"",Overview!U183)</f>
        <v/>
      </c>
      <c r="L183" s="2" t="str">
        <f aca="false">IF(ISBLANK(Overview!V183),"",Overview!V183)</f>
        <v/>
      </c>
    </row>
    <row r="184" customFormat="false" ht="12.75" hidden="false" customHeight="false" outlineLevel="0" collapsed="false">
      <c r="A184" s="2" t="n">
        <f aca="false">IF(ISBLANK(Overview!A184),"",Overview!A184)</f>
        <v>1</v>
      </c>
      <c r="B184" s="2" t="str">
        <f aca="false">IF(ISBLANK(Overview!B184),"",Overview!B184)</f>
        <v/>
      </c>
      <c r="C184" s="2" t="n">
        <f aca="false">IF(ISBLANK(Overview!D184),"",Overview!D184)</f>
        <v>43</v>
      </c>
      <c r="D184" s="2" t="n">
        <f aca="false">IF(ISBLANK(Overview!E184),"",Overview!E184)</f>
        <v>3</v>
      </c>
      <c r="E184" s="2" t="str">
        <f aca="false">IF(ISBLANK(Overview!G184),"",Overview!G184)</f>
        <v/>
      </c>
      <c r="F184" s="2" t="str">
        <f aca="false">IF(ISBLANK(Overview!H184),"",Overview!H184)</f>
        <v/>
      </c>
      <c r="G184" s="2" t="str">
        <f aca="false">IF(ISBLANK(Overview!Q184),"",Overview!Q184)</f>
        <v/>
      </c>
      <c r="H184" s="2" t="str">
        <f aca="false">IF(ISBLANK(Overview!R184),"",Overview!R184)</f>
        <v>3rd icon</v>
      </c>
      <c r="I184" s="2" t="str">
        <f aca="false">IF(ISBLANK(Overview!S184),"",Overview!S184)</f>
        <v>3° icona</v>
      </c>
      <c r="J184" s="2" t="str">
        <f aca="false">IF(ISBLANK(Overview!T184),"",Overview!T184)</f>
        <v>выбрана 3-ья иконка</v>
      </c>
      <c r="K184" s="2" t="str">
        <f aca="false">IF(ISBLANK(Overview!U184),"",Overview!U184)</f>
        <v/>
      </c>
      <c r="L184" s="2" t="str">
        <f aca="false">IF(ISBLANK(Overview!V184),"",Overview!V184)</f>
        <v/>
      </c>
    </row>
    <row r="185" customFormat="false" ht="12.75" hidden="false" customHeight="false" outlineLevel="0" collapsed="false">
      <c r="A185" s="2" t="n">
        <f aca="false">IF(ISBLANK(Overview!A185),"",Overview!A185)</f>
        <v>1</v>
      </c>
      <c r="B185" s="2" t="str">
        <f aca="false">IF(ISBLANK(Overview!B185),"",Overview!B185)</f>
        <v/>
      </c>
      <c r="C185" s="2" t="n">
        <f aca="false">IF(ISBLANK(Overview!D185),"",Overview!D185)</f>
        <v>43</v>
      </c>
      <c r="D185" s="2" t="n">
        <f aca="false">IF(ISBLANK(Overview!E185),"",Overview!E185)</f>
        <v>4</v>
      </c>
      <c r="E185" s="2" t="str">
        <f aca="false">IF(ISBLANK(Overview!G185),"",Overview!G185)</f>
        <v/>
      </c>
      <c r="F185" s="2" t="str">
        <f aca="false">IF(ISBLANK(Overview!H185),"",Overview!H185)</f>
        <v/>
      </c>
      <c r="G185" s="2" t="str">
        <f aca="false">IF(ISBLANK(Overview!Q185),"",Overview!Q185)</f>
        <v/>
      </c>
      <c r="H185" s="2" t="str">
        <f aca="false">IF(ISBLANK(Overview!R185),"",Overview!R185)</f>
        <v>4th icon</v>
      </c>
      <c r="I185" s="2" t="str">
        <f aca="false">IF(ISBLANK(Overview!S185),"",Overview!S185)</f>
        <v>4° icona</v>
      </c>
      <c r="J185" s="2" t="str">
        <f aca="false">IF(ISBLANK(Overview!T185),"",Overview!T185)</f>
        <v>выбрана 4-ая иконка</v>
      </c>
      <c r="K185" s="2" t="str">
        <f aca="false">IF(ISBLANK(Overview!U185),"",Overview!U185)</f>
        <v/>
      </c>
      <c r="L185" s="2" t="str">
        <f aca="false">IF(ISBLANK(Overview!V185),"",Overview!V185)</f>
        <v/>
      </c>
    </row>
    <row r="186" customFormat="false" ht="12.75" hidden="false" customHeight="false" outlineLevel="0" collapsed="false">
      <c r="A186" s="2" t="n">
        <f aca="false">IF(ISBLANK(Overview!A186),"",Overview!A186)</f>
        <v>1</v>
      </c>
      <c r="B186" s="2" t="str">
        <f aca="false">IF(ISBLANK(Overview!B186),"",Overview!B186)</f>
        <v/>
      </c>
      <c r="C186" s="2" t="n">
        <f aca="false">IF(ISBLANK(Overview!D186),"",Overview!D186)</f>
        <v>43</v>
      </c>
      <c r="D186" s="2" t="n">
        <f aca="false">IF(ISBLANK(Overview!E186),"",Overview!E186)</f>
        <v>5</v>
      </c>
      <c r="E186" s="2" t="str">
        <f aca="false">IF(ISBLANK(Overview!G186),"",Overview!G186)</f>
        <v/>
      </c>
      <c r="F186" s="2" t="str">
        <f aca="false">IF(ISBLANK(Overview!H186),"",Overview!H186)</f>
        <v/>
      </c>
      <c r="G186" s="2" t="str">
        <f aca="false">IF(ISBLANK(Overview!Q186),"",Overview!Q186)</f>
        <v/>
      </c>
      <c r="H186" s="2" t="str">
        <f aca="false">IF(ISBLANK(Overview!R186),"",Overview!R186)</f>
        <v>5th icon</v>
      </c>
      <c r="I186" s="2" t="str">
        <f aca="false">IF(ISBLANK(Overview!S186),"",Overview!S186)</f>
        <v>5° icona</v>
      </c>
      <c r="J186" s="2" t="str">
        <f aca="false">IF(ISBLANK(Overview!T186),"",Overview!T186)</f>
        <v>выбрана 5-ая иконка</v>
      </c>
      <c r="K186" s="2" t="str">
        <f aca="false">IF(ISBLANK(Overview!U186),"",Overview!U186)</f>
        <v/>
      </c>
      <c r="L186" s="2" t="str">
        <f aca="false">IF(ISBLANK(Overview!V186),"",Overview!V186)</f>
        <v/>
      </c>
    </row>
    <row r="187" customFormat="false" ht="12.75" hidden="false" customHeight="false" outlineLevel="0" collapsed="false">
      <c r="A187" s="2" t="n">
        <f aca="false">IF(ISBLANK(Overview!A187),"",Overview!A187)</f>
        <v>1</v>
      </c>
      <c r="B187" s="2" t="str">
        <f aca="false">IF(ISBLANK(Overview!B187),"",Overview!B187)</f>
        <v/>
      </c>
      <c r="C187" s="2" t="n">
        <f aca="false">IF(ISBLANK(Overview!D187),"",Overview!D187)</f>
        <v>43</v>
      </c>
      <c r="D187" s="2" t="n">
        <f aca="false">IF(ISBLANK(Overview!E187),"",Overview!E187)</f>
        <v>6</v>
      </c>
      <c r="E187" s="2" t="str">
        <f aca="false">IF(ISBLANK(Overview!G187),"",Overview!G187)</f>
        <v/>
      </c>
      <c r="F187" s="2" t="str">
        <f aca="false">IF(ISBLANK(Overview!H187),"",Overview!H187)</f>
        <v/>
      </c>
      <c r="G187" s="2" t="str">
        <f aca="false">IF(ISBLANK(Overview!Q187),"",Overview!Q187)</f>
        <v/>
      </c>
      <c r="H187" s="2" t="str">
        <f aca="false">IF(ISBLANK(Overview!R187),"",Overview!R187)</f>
        <v>6th icon</v>
      </c>
      <c r="I187" s="2" t="str">
        <f aca="false">IF(ISBLANK(Overview!S187),"",Overview!S187)</f>
        <v>6° icona</v>
      </c>
      <c r="J187" s="2" t="str">
        <f aca="false">IF(ISBLANK(Overview!T187),"",Overview!T187)</f>
        <v>выбрана 6-ая иконка</v>
      </c>
      <c r="K187" s="2" t="str">
        <f aca="false">IF(ISBLANK(Overview!U187),"",Overview!U187)</f>
        <v/>
      </c>
      <c r="L187" s="2" t="str">
        <f aca="false">IF(ISBLANK(Overview!V187),"",Overview!V187)</f>
        <v/>
      </c>
    </row>
    <row r="188" customFormat="false" ht="12.75" hidden="false" customHeight="false" outlineLevel="0" collapsed="false">
      <c r="A188" s="2" t="n">
        <f aca="false">IF(ISBLANK(Overview!A188),"",Overview!A188)</f>
        <v>1</v>
      </c>
      <c r="B188" s="2" t="str">
        <f aca="false">IF(ISBLANK(Overview!B188),"",Overview!B188)</f>
        <v/>
      </c>
      <c r="C188" s="2" t="n">
        <f aca="false">IF(ISBLANK(Overview!D188),"",Overview!D188)</f>
        <v>43</v>
      </c>
      <c r="D188" s="2" t="n">
        <f aca="false">IF(ISBLANK(Overview!E188),"",Overview!E188)</f>
        <v>7</v>
      </c>
      <c r="E188" s="2" t="str">
        <f aca="false">IF(ISBLANK(Overview!G188),"",Overview!G188)</f>
        <v/>
      </c>
      <c r="F188" s="2" t="str">
        <f aca="false">IF(ISBLANK(Overview!H188),"",Overview!H188)</f>
        <v/>
      </c>
      <c r="G188" s="2" t="str">
        <f aca="false">IF(ISBLANK(Overview!Q188),"",Overview!Q188)</f>
        <v/>
      </c>
      <c r="H188" s="2" t="str">
        <f aca="false">IF(ISBLANK(Overview!R188),"",Overview!R188)</f>
        <v>7th icon</v>
      </c>
      <c r="I188" s="2" t="str">
        <f aca="false">IF(ISBLANK(Overview!S188),"",Overview!S188)</f>
        <v>7° icona</v>
      </c>
      <c r="J188" s="2" t="str">
        <f aca="false">IF(ISBLANK(Overview!T188),"",Overview!T188)</f>
        <v>выбрана 7-ая иконка</v>
      </c>
      <c r="K188" s="2" t="str">
        <f aca="false">IF(ISBLANK(Overview!U188),"",Overview!U188)</f>
        <v/>
      </c>
      <c r="L188" s="2" t="str">
        <f aca="false">IF(ISBLANK(Overview!V188),"",Overview!V188)</f>
        <v/>
      </c>
    </row>
    <row r="189" customFormat="false" ht="12.75" hidden="false" customHeight="false" outlineLevel="0" collapsed="false">
      <c r="A189" s="2" t="n">
        <f aca="false">IF(ISBLANK(Overview!A189),"",Overview!A189)</f>
        <v>1</v>
      </c>
      <c r="B189" s="2" t="str">
        <f aca="false">IF(ISBLANK(Overview!B189),"",Overview!B189)</f>
        <v/>
      </c>
      <c r="C189" s="2" t="n">
        <f aca="false">IF(ISBLANK(Overview!D189),"",Overview!D189)</f>
        <v>43</v>
      </c>
      <c r="D189" s="2" t="n">
        <f aca="false">IF(ISBLANK(Overview!E189),"",Overview!E189)</f>
        <v>8</v>
      </c>
      <c r="E189" s="2" t="str">
        <f aca="false">IF(ISBLANK(Overview!G189),"",Overview!G189)</f>
        <v/>
      </c>
      <c r="F189" s="2" t="str">
        <f aca="false">IF(ISBLANK(Overview!H189),"",Overview!H189)</f>
        <v/>
      </c>
      <c r="G189" s="2" t="str">
        <f aca="false">IF(ISBLANK(Overview!Q189),"",Overview!Q189)</f>
        <v/>
      </c>
      <c r="H189" s="2" t="str">
        <f aca="false">IF(ISBLANK(Overview!R189),"",Overview!R189)</f>
        <v>8th icon</v>
      </c>
      <c r="I189" s="2" t="str">
        <f aca="false">IF(ISBLANK(Overview!S189),"",Overview!S189)</f>
        <v>8° icona</v>
      </c>
      <c r="J189" s="2" t="str">
        <f aca="false">IF(ISBLANK(Overview!T189),"",Overview!T189)</f>
        <v>выбрана 8-ая иконка</v>
      </c>
      <c r="K189" s="2" t="str">
        <f aca="false">IF(ISBLANK(Overview!U189),"",Overview!U189)</f>
        <v/>
      </c>
      <c r="L189" s="2" t="str">
        <f aca="false">IF(ISBLANK(Overview!V189),"",Overview!V189)</f>
        <v/>
      </c>
    </row>
    <row r="190" customFormat="false" ht="12.75" hidden="false" customHeight="false" outlineLevel="0" collapsed="false">
      <c r="A190" s="2" t="n">
        <f aca="false">IF(ISBLANK(Overview!A190),"",Overview!A190)</f>
        <v>1</v>
      </c>
      <c r="B190" s="2" t="str">
        <f aca="false">IF(ISBLANK(Overview!B190),"",Overview!B190)</f>
        <v/>
      </c>
      <c r="C190" s="2" t="n">
        <f aca="false">IF(ISBLANK(Overview!D190),"",Overview!D190)</f>
        <v>43</v>
      </c>
      <c r="D190" s="2" t="n">
        <f aca="false">IF(ISBLANK(Overview!E190),"",Overview!E190)</f>
        <v>9</v>
      </c>
      <c r="E190" s="2" t="str">
        <f aca="false">IF(ISBLANK(Overview!G190),"",Overview!G190)</f>
        <v/>
      </c>
      <c r="F190" s="2" t="str">
        <f aca="false">IF(ISBLANK(Overview!H190),"",Overview!H190)</f>
        <v/>
      </c>
      <c r="G190" s="2" t="str">
        <f aca="false">IF(ISBLANK(Overview!Q190),"",Overview!Q190)</f>
        <v/>
      </c>
      <c r="H190" s="2" t="str">
        <f aca="false">IF(ISBLANK(Overview!R190),"",Overview!R190)</f>
        <v>9th icon</v>
      </c>
      <c r="I190" s="2" t="str">
        <f aca="false">IF(ISBLANK(Overview!S190),"",Overview!S190)</f>
        <v>9° icona</v>
      </c>
      <c r="J190" s="2" t="str">
        <f aca="false">IF(ISBLANK(Overview!T190),"",Overview!T190)</f>
        <v>выбрана 9-ая иконка</v>
      </c>
      <c r="K190" s="2" t="str">
        <f aca="false">IF(ISBLANK(Overview!U190),"",Overview!U190)</f>
        <v/>
      </c>
      <c r="L190" s="2" t="str">
        <f aca="false">IF(ISBLANK(Overview!V190),"",Overview!V190)</f>
        <v/>
      </c>
    </row>
    <row r="191" customFormat="false" ht="12.75" hidden="false" customHeight="false" outlineLevel="0" collapsed="false">
      <c r="A191" s="2" t="n">
        <f aca="false">IF(ISBLANK(Overview!A191),"",Overview!A191)</f>
        <v>1</v>
      </c>
      <c r="B191" s="2" t="str">
        <f aca="false">IF(ISBLANK(Overview!B191),"",Overview!B191)</f>
        <v/>
      </c>
      <c r="C191" s="2" t="n">
        <f aca="false">IF(ISBLANK(Overview!D191),"",Overview!D191)</f>
        <v>43</v>
      </c>
      <c r="D191" s="2" t="n">
        <f aca="false">IF(ISBLANK(Overview!E191),"",Overview!E191)</f>
        <v>10</v>
      </c>
      <c r="E191" s="2" t="str">
        <f aca="false">IF(ISBLANK(Overview!G191),"",Overview!G191)</f>
        <v/>
      </c>
      <c r="F191" s="2" t="str">
        <f aca="false">IF(ISBLANK(Overview!H191),"",Overview!H191)</f>
        <v/>
      </c>
      <c r="G191" s="2" t="str">
        <f aca="false">IF(ISBLANK(Overview!Q191),"",Overview!Q191)</f>
        <v/>
      </c>
      <c r="H191" s="2" t="str">
        <f aca="false">IF(ISBLANK(Overview!R191),"",Overview!R191)</f>
        <v>10th icon</v>
      </c>
      <c r="I191" s="2" t="str">
        <f aca="false">IF(ISBLANK(Overview!S191),"",Overview!S191)</f>
        <v>10° icona</v>
      </c>
      <c r="J191" s="2" t="str">
        <f aca="false">IF(ISBLANK(Overview!T191),"",Overview!T191)</f>
        <v>выбрана 10-ая иконка</v>
      </c>
      <c r="K191" s="2" t="str">
        <f aca="false">IF(ISBLANK(Overview!U191),"",Overview!U191)</f>
        <v/>
      </c>
      <c r="L191" s="2" t="str">
        <f aca="false">IF(ISBLANK(Overview!V191),"",Overview!V191)</f>
        <v/>
      </c>
    </row>
    <row r="192" customFormat="false" ht="12.75" hidden="false" customHeight="false" outlineLevel="0" collapsed="false">
      <c r="A192" s="2" t="n">
        <f aca="false">IF(ISBLANK(Overview!A192),"",Overview!A192)</f>
        <v>1</v>
      </c>
      <c r="B192" s="2" t="str">
        <f aca="false">IF(ISBLANK(Overview!B192),"",Overview!B192)</f>
        <v/>
      </c>
      <c r="C192" s="2" t="n">
        <f aca="false">IF(ISBLANK(Overview!D192),"",Overview!D192)</f>
        <v>43</v>
      </c>
      <c r="D192" s="2" t="n">
        <f aca="false">IF(ISBLANK(Overview!E192),"",Overview!E192)</f>
        <v>11</v>
      </c>
      <c r="E192" s="2" t="str">
        <f aca="false">IF(ISBLANK(Overview!G192),"",Overview!G192)</f>
        <v/>
      </c>
      <c r="F192" s="2" t="str">
        <f aca="false">IF(ISBLANK(Overview!H192),"",Overview!H192)</f>
        <v/>
      </c>
      <c r="G192" s="2" t="str">
        <f aca="false">IF(ISBLANK(Overview!Q192),"",Overview!Q192)</f>
        <v/>
      </c>
      <c r="H192" s="2" t="str">
        <f aca="false">IF(ISBLANK(Overview!R192),"",Overview!R192)</f>
        <v>11th icon</v>
      </c>
      <c r="I192" s="2" t="str">
        <f aca="false">IF(ISBLANK(Overview!S192),"",Overview!S192)</f>
        <v>11° icona</v>
      </c>
      <c r="J192" s="2" t="str">
        <f aca="false">IF(ISBLANK(Overview!T192),"",Overview!T192)</f>
        <v>выбрана 11-ая иконка</v>
      </c>
      <c r="K192" s="2" t="str">
        <f aca="false">IF(ISBLANK(Overview!U192),"",Overview!U192)</f>
        <v/>
      </c>
      <c r="L192" s="2" t="str">
        <f aca="false">IF(ISBLANK(Overview!V192),"",Overview!V192)</f>
        <v/>
      </c>
    </row>
    <row r="193" customFormat="false" ht="12.75" hidden="false" customHeight="false" outlineLevel="0" collapsed="false">
      <c r="A193" s="2" t="n">
        <f aca="false">IF(ISBLANK(Overview!A193),"",Overview!A193)</f>
        <v>1</v>
      </c>
      <c r="B193" s="2" t="str">
        <f aca="false">IF(ISBLANK(Overview!B193),"",Overview!B193)</f>
        <v/>
      </c>
      <c r="C193" s="2" t="n">
        <f aca="false">IF(ISBLANK(Overview!D193),"",Overview!D193)</f>
        <v>43</v>
      </c>
      <c r="D193" s="2" t="n">
        <f aca="false">IF(ISBLANK(Overview!E193),"",Overview!E193)</f>
        <v>12</v>
      </c>
      <c r="E193" s="2" t="str">
        <f aca="false">IF(ISBLANK(Overview!G193),"",Overview!G193)</f>
        <v/>
      </c>
      <c r="F193" s="2" t="str">
        <f aca="false">IF(ISBLANK(Overview!H193),"",Overview!H193)</f>
        <v/>
      </c>
      <c r="G193" s="2" t="str">
        <f aca="false">IF(ISBLANK(Overview!Q193),"",Overview!Q193)</f>
        <v/>
      </c>
      <c r="H193" s="2" t="str">
        <f aca="false">IF(ISBLANK(Overview!R193),"",Overview!R193)</f>
        <v>12th icon</v>
      </c>
      <c r="I193" s="2" t="str">
        <f aca="false">IF(ISBLANK(Overview!S193),"",Overview!S193)</f>
        <v>12° icona</v>
      </c>
      <c r="J193" s="2" t="str">
        <f aca="false">IF(ISBLANK(Overview!T193),"",Overview!T193)</f>
        <v>выбрана 12-ая иконка</v>
      </c>
      <c r="K193" s="2" t="str">
        <f aca="false">IF(ISBLANK(Overview!U193),"",Overview!U193)</f>
        <v/>
      </c>
      <c r="L193" s="2" t="str">
        <f aca="false">IF(ISBLANK(Overview!V193),"",Overview!V193)</f>
        <v/>
      </c>
    </row>
    <row r="194" customFormat="false" ht="12.75" hidden="false" customHeight="false" outlineLevel="0" collapsed="false">
      <c r="A194" s="2" t="n">
        <f aca="false">IF(ISBLANK(Overview!A194),"",Overview!A194)</f>
        <v>1</v>
      </c>
      <c r="B194" s="2" t="n">
        <f aca="false">IF(ISBLANK(Overview!B194),"",Overview!B194)</f>
        <v>44</v>
      </c>
      <c r="C194" s="2" t="str">
        <f aca="false">IF(ISBLANK(Overview!D194),"",Overview!D194)</f>
        <v/>
      </c>
      <c r="D194" s="2" t="str">
        <f aca="false">IF(ISBLANK(Overview!E194),"",Overview!E194)</f>
        <v/>
      </c>
      <c r="E194" s="2" t="str">
        <f aca="false">IF(ISBLANK(Overview!G194),"",Overview!G194)</f>
        <v/>
      </c>
      <c r="F194" s="2" t="str">
        <f aca="false">IF(ISBLANK(Overview!H194),"",Overview!H194)</f>
        <v/>
      </c>
      <c r="G194" s="2" t="str">
        <f aca="false">IF(ISBLANK(Overview!Q194),"",Overview!Q194)</f>
        <v/>
      </c>
      <c r="H194" s="2" t="str">
        <f aca="false">IF(ISBLANK(Overview!R194),"",Overview!R194)</f>
        <v>main menu frame</v>
      </c>
      <c r="I194" s="2" t="str">
        <f aca="false">IF(ISBLANK(Overview!S194),"",Overview!S194)</f>
        <v>Frame menu principale</v>
      </c>
      <c r="J194" s="2" t="str">
        <f aca="false">IF(ISBLANK(Overview!T194),"",Overview!T194)</f>
        <v>рамка главного меню</v>
      </c>
      <c r="K194" s="2" t="str">
        <f aca="false">IF(ISBLANK(Overview!U194),"",Overview!U194)</f>
        <v/>
      </c>
      <c r="L194" s="2" t="str">
        <f aca="false">IF(ISBLANK(Overview!V194),"",Overview!V194)</f>
        <v/>
      </c>
    </row>
    <row r="195" customFormat="false" ht="12.75" hidden="false" customHeight="false" outlineLevel="0" collapsed="false">
      <c r="A195" s="2" t="n">
        <f aca="false">IF(ISBLANK(Overview!A195),"",Overview!A195)</f>
        <v>1</v>
      </c>
      <c r="B195" s="2" t="n">
        <f aca="false">IF(ISBLANK(Overview!B195),"",Overview!B195)</f>
        <v>45</v>
      </c>
      <c r="C195" s="2" t="str">
        <f aca="false">IF(ISBLANK(Overview!D195),"",Overview!D195)</f>
        <v/>
      </c>
      <c r="D195" s="2" t="str">
        <f aca="false">IF(ISBLANK(Overview!E195),"",Overview!E195)</f>
        <v/>
      </c>
      <c r="E195" s="2" t="str">
        <f aca="false">IF(ISBLANK(Overview!G195),"",Overview!G195)</f>
        <v/>
      </c>
      <c r="F195" s="2" t="str">
        <f aca="false">IF(ISBLANK(Overview!H195),"",Overview!H195)</f>
        <v/>
      </c>
      <c r="G195" s="2" t="str">
        <f aca="false">IF(ISBLANK(Overview!Q195),"",Overview!Q195)</f>
        <v/>
      </c>
      <c r="H195" s="2" t="str">
        <f aca="false">IF(ISBLANK(Overview!R195),"",Overview!R195)</f>
        <v>main menu title</v>
      </c>
      <c r="I195" s="2" t="str">
        <f aca="false">IF(ISBLANK(Overview!S195),"",Overview!S195)</f>
        <v>Titolo menu principale</v>
      </c>
      <c r="J195" s="2" t="str">
        <f aca="false">IF(ISBLANK(Overview!T195),"",Overview!T195)</f>
        <v>заголовок главного меню</v>
      </c>
      <c r="K195" s="2" t="str">
        <f aca="false">IF(ISBLANK(Overview!U195),"",Overview!U195)</f>
        <v/>
      </c>
      <c r="L195" s="2" t="str">
        <f aca="false">IF(ISBLANK(Overview!V195),"",Overview!V195)</f>
        <v/>
      </c>
    </row>
    <row r="196" customFormat="false" ht="12.75" hidden="false" customHeight="false" outlineLevel="0" collapsed="false">
      <c r="A196" s="2" t="n">
        <f aca="false">IF(ISBLANK(Overview!A196),"",Overview!A196)</f>
        <v>5</v>
      </c>
      <c r="B196" s="2" t="n">
        <f aca="false">IF(ISBLANK(Overview!B196),"",Overview!B196)</f>
        <v>46</v>
      </c>
      <c r="C196" s="2" t="str">
        <f aca="false">IF(ISBLANK(Overview!D196),"",Overview!D196)</f>
        <v/>
      </c>
      <c r="D196" s="2" t="str">
        <f aca="false">IF(ISBLANK(Overview!E196),"",Overview!E196)</f>
        <v/>
      </c>
      <c r="E196" s="2" t="str">
        <f aca="false">IF(ISBLANK(Overview!G196),"",Overview!G196)</f>
        <v/>
      </c>
      <c r="F196" s="2" t="str">
        <f aca="false">IF(ISBLANK(Overview!H196),"",Overview!H196)</f>
        <v/>
      </c>
      <c r="G196" s="2" t="str">
        <f aca="false">IF(ISBLANK(Overview!Q196),"",Overview!Q196)</f>
        <v/>
      </c>
      <c r="H196" s="2" t="str">
        <f aca="false">IF(ISBLANK(Overview!R196),"",Overview!R196)</f>
        <v>window of main menu</v>
      </c>
      <c r="I196" s="2" t="str">
        <f aca="false">IF(ISBLANK(Overview!S196),"",Overview!S196)</f>
        <v>Finestra del menu principale</v>
      </c>
      <c r="J196" s="2" t="str">
        <f aca="false">IF(ISBLANK(Overview!T196),"",Overview!T196)</f>
        <v>окно главного меню</v>
      </c>
      <c r="K196" s="2" t="str">
        <f aca="false">IF(ISBLANK(Overview!U196),"",Overview!U196)</f>
        <v/>
      </c>
      <c r="L196" s="2" t="str">
        <f aca="false">IF(ISBLANK(Overview!V196),"",Overview!V196)</f>
        <v/>
      </c>
    </row>
    <row r="197" customFormat="false" ht="12.75" hidden="false" customHeight="false" outlineLevel="0" collapsed="false">
      <c r="A197" s="2" t="n">
        <f aca="false">IF(ISBLANK(Overview!A197),"",Overview!A197)</f>
        <v>5</v>
      </c>
      <c r="B197" s="2" t="n">
        <f aca="false">IF(ISBLANK(Overview!B197),"",Overview!B197)</f>
        <v>47</v>
      </c>
      <c r="C197" s="2" t="str">
        <f aca="false">IF(ISBLANK(Overview!D197),"",Overview!D197)</f>
        <v/>
      </c>
      <c r="D197" s="2" t="str">
        <f aca="false">IF(ISBLANK(Overview!E197),"",Overview!E197)</f>
        <v/>
      </c>
      <c r="E197" s="2" t="str">
        <f aca="false">IF(ISBLANK(Overview!G197),"",Overview!G197)</f>
        <v/>
      </c>
      <c r="F197" s="2" t="str">
        <f aca="false">IF(ISBLANK(Overview!H197),"",Overview!H197)</f>
        <v/>
      </c>
      <c r="G197" s="2" t="str">
        <f aca="false">IF(ISBLANK(Overview!Q197),"",Overview!Q197)</f>
        <v/>
      </c>
      <c r="H197" s="2" t="str">
        <f aca="false">IF(ISBLANK(Overview!R197),"",Overview!R197)</f>
        <v>cursor of icon</v>
      </c>
      <c r="I197" s="2" t="str">
        <f aca="false">IF(ISBLANK(Overview!S197),"",Overview!S197)</f>
        <v>Cursore icona</v>
      </c>
      <c r="J197" s="2" t="str">
        <f aca="false">IF(ISBLANK(Overview!T197),"",Overview!T197)</f>
        <v>курсор иконки</v>
      </c>
      <c r="K197" s="2" t="str">
        <f aca="false">IF(ISBLANK(Overview!U197),"",Overview!U197)</f>
        <v/>
      </c>
      <c r="L197" s="2" t="str">
        <f aca="false">IF(ISBLANK(Overview!V197),"",Overview!V197)</f>
        <v/>
      </c>
    </row>
    <row r="198" customFormat="false" ht="12.75" hidden="false" customHeight="false" outlineLevel="0" collapsed="false">
      <c r="A198" s="2" t="n">
        <f aca="false">IF(ISBLANK(Overview!A198),"",Overview!A198)</f>
        <v>3</v>
      </c>
      <c r="B198" s="2" t="n">
        <f aca="false">IF(ISBLANK(Overview!B198),"",Overview!B198)</f>
        <v>48</v>
      </c>
      <c r="C198" s="2" t="str">
        <f aca="false">IF(ISBLANK(Overview!D198),"",Overview!D198)</f>
        <v/>
      </c>
      <c r="D198" s="2" t="str">
        <f aca="false">IF(ISBLANK(Overview!E198),"",Overview!E198)</f>
        <v/>
      </c>
      <c r="E198" s="2" t="n">
        <f aca="false">IF(ISBLANK(Overview!G198),"",Overview!G198)</f>
        <v>37</v>
      </c>
      <c r="F198" s="2" t="n">
        <f aca="false">IF(ISBLANK(Overview!H198),"",Overview!H198)</f>
        <v>7</v>
      </c>
      <c r="G198" s="2" t="str">
        <f aca="false">IF(ISBLANK(Overview!Q198),"",Overview!Q198)</f>
        <v/>
      </c>
      <c r="H198" s="2" t="str">
        <f aca="false">IF(ISBLANK(Overview!R198),"",Overview!R198)</f>
        <v>title outline of main menu window (ON = TRUE)</v>
      </c>
      <c r="I198" s="2" t="str">
        <f aca="false">IF(ISBLANK(Overview!S198),"",Overview!S198)</f>
        <v>Sottolineatura titolo menu principale</v>
      </c>
      <c r="J198" s="2" t="str">
        <f aca="false">IF(ISBLANK(Overview!T198),"",Overview!T198)</f>
        <v>контур заголовка в окне главного меню (Вкл = true)</v>
      </c>
      <c r="K198" s="2" t="str">
        <f aca="false">IF(ISBLANK(Overview!U198),"",Overview!U198)</f>
        <v/>
      </c>
      <c r="L198" s="2" t="str">
        <f aca="false">IF(ISBLANK(Overview!V198),"",Overview!V198)</f>
        <v/>
      </c>
    </row>
    <row r="199" customFormat="false" ht="12.75" hidden="false" customHeight="false" outlineLevel="0" collapsed="false">
      <c r="A199" s="2" t="n">
        <f aca="false">IF(ISBLANK(Overview!A199),"",Overview!A199)</f>
        <v>3</v>
      </c>
      <c r="B199" s="2" t="n">
        <f aca="false">IF(ISBLANK(Overview!B199),"",Overview!B199)</f>
        <v>49</v>
      </c>
      <c r="C199" s="2" t="str">
        <f aca="false">IF(ISBLANK(Overview!D199),"",Overview!D199)</f>
        <v/>
      </c>
      <c r="D199" s="2" t="str">
        <f aca="false">IF(ISBLANK(Overview!E199),"",Overview!E199)</f>
        <v/>
      </c>
      <c r="E199" s="2" t="str">
        <f aca="false">IF(ISBLANK(Overview!G199),"",Overview!G199)</f>
        <v/>
      </c>
      <c r="F199" s="2" t="str">
        <f aca="false">IF(ISBLANK(Overview!H199),"",Overview!H199)</f>
        <v/>
      </c>
      <c r="G199" s="2" t="str">
        <f aca="false">IF(ISBLANK(Overview!Q199),"",Overview!Q199)</f>
        <v/>
      </c>
      <c r="H199" s="2" t="str">
        <f aca="false">IF(ISBLANK(Overview!R199),"",Overview!R199)</f>
        <v/>
      </c>
      <c r="I199" s="2" t="str">
        <f aca="false">IF(ISBLANK(Overview!S199),"",Overview!S199)</f>
        <v/>
      </c>
      <c r="J199" s="2" t="str">
        <f aca="false">IF(ISBLANK(Overview!T199),"",Overview!T199)</f>
        <v/>
      </c>
      <c r="K199" s="2" t="str">
        <f aca="false">IF(ISBLANK(Overview!U199),"",Overview!U199)</f>
        <v/>
      </c>
      <c r="L199" s="2" t="str">
        <f aca="false">IF(ISBLANK(Overview!V199),"",Overview!V199)</f>
        <v/>
      </c>
    </row>
    <row r="200" customFormat="false" ht="12.75" hidden="false" customHeight="false" outlineLevel="0" collapsed="false">
      <c r="A200" s="2" t="n">
        <f aca="false">IF(ISBLANK(Overview!A200),"",Overview!A200)</f>
        <v>3</v>
      </c>
      <c r="B200" s="2" t="n">
        <f aca="false">IF(ISBLANK(Overview!B200),"",Overview!B200)</f>
        <v>50</v>
      </c>
      <c r="C200" s="2" t="str">
        <f aca="false">IF(ISBLANK(Overview!D200),"",Overview!D200)</f>
        <v/>
      </c>
      <c r="D200" s="2" t="str">
        <f aca="false">IF(ISBLANK(Overview!E200),"",Overview!E200)</f>
        <v/>
      </c>
      <c r="E200" s="2" t="str">
        <f aca="false">IF(ISBLANK(Overview!G200),"",Overview!G200)</f>
        <v/>
      </c>
      <c r="F200" s="2" t="str">
        <f aca="false">IF(ISBLANK(Overview!H200),"",Overview!H200)</f>
        <v/>
      </c>
      <c r="G200" s="2" t="str">
        <f aca="false">IF(ISBLANK(Overview!Q200),"",Overview!Q200)</f>
        <v/>
      </c>
      <c r="H200" s="2" t="str">
        <f aca="false">IF(ISBLANK(Overview!R200),"",Overview!R200)</f>
        <v/>
      </c>
      <c r="I200" s="2" t="str">
        <f aca="false">IF(ISBLANK(Overview!S200),"",Overview!S200)</f>
        <v/>
      </c>
      <c r="J200" s="2" t="str">
        <f aca="false">IF(ISBLANK(Overview!T200),"",Overview!T200)</f>
        <v/>
      </c>
      <c r="K200" s="2" t="str">
        <f aca="false">IF(ISBLANK(Overview!U200),"",Overview!U200)</f>
        <v/>
      </c>
      <c r="L200" s="2" t="str">
        <f aca="false">IF(ISBLANK(Overview!V200),"",Overview!V200)</f>
        <v/>
      </c>
    </row>
    <row r="201" customFormat="false" ht="12.75" hidden="false" customHeight="false" outlineLevel="0" collapsed="false">
      <c r="A201" s="2" t="n">
        <f aca="false">IF(ISBLANK(Overview!A201),"",Overview!A201)</f>
        <v>4</v>
      </c>
      <c r="B201" s="2" t="n">
        <f aca="false">IF(ISBLANK(Overview!B201),"",Overview!B201)</f>
        <v>51</v>
      </c>
      <c r="C201" s="2" t="str">
        <f aca="false">IF(ISBLANK(Overview!D201),"",Overview!D201)</f>
        <v/>
      </c>
      <c r="D201" s="2" t="str">
        <f aca="false">IF(ISBLANK(Overview!E201),"",Overview!E201)</f>
        <v/>
      </c>
      <c r="E201" s="2" t="n">
        <f aca="false">IF(ISBLANK(Overview!G201),"",Overview!G201)</f>
        <v>37</v>
      </c>
      <c r="F201" s="2" t="n">
        <f aca="false">IF(ISBLANK(Overview!H201),"",Overview!H201)</f>
        <v>1</v>
      </c>
      <c r="G201" s="2" t="str">
        <f aca="false">IF(ISBLANK(Overview!Q201),"",Overview!Q201)</f>
        <v>Textfarbe Titel (Hauptmenь)</v>
      </c>
      <c r="H201" s="2" t="str">
        <f aca="false">IF(ISBLANK(Overview!R201),"",Overview!R201)</f>
        <v>title of main menu window</v>
      </c>
      <c r="I201" s="2" t="str">
        <f aca="false">IF(ISBLANK(Overview!S201),"",Overview!S201)</f>
        <v>Titolo finestra del menu principale</v>
      </c>
      <c r="J201" s="2" t="str">
        <f aca="false">IF(ISBLANK(Overview!T201),"",Overview!T201)</f>
        <v>заголовок окна главного меню</v>
      </c>
      <c r="K201" s="2" t="str">
        <f aca="false">IF(ISBLANK(Overview!U201),"",Overview!U201)</f>
        <v/>
      </c>
      <c r="L201" s="2" t="str">
        <f aca="false">IF(ISBLANK(Overview!V201),"",Overview!V201)</f>
        <v/>
      </c>
    </row>
    <row r="202" customFormat="false" ht="12.75" hidden="false" customHeight="false" outlineLevel="0" collapsed="false">
      <c r="A202" s="2" t="n">
        <f aca="false">IF(ISBLANK(Overview!A202),"",Overview!A202)</f>
        <v>4</v>
      </c>
      <c r="B202" s="2" t="n">
        <f aca="false">IF(ISBLANK(Overview!B202),"",Overview!B202)</f>
        <v>52</v>
      </c>
      <c r="C202" s="2" t="str">
        <f aca="false">IF(ISBLANK(Overview!D202),"",Overview!D202)</f>
        <v/>
      </c>
      <c r="D202" s="2" t="str">
        <f aca="false">IF(ISBLANK(Overview!E202),"",Overview!E202)</f>
        <v/>
      </c>
      <c r="E202" s="2" t="n">
        <f aca="false">IF(ISBLANK(Overview!G202),"",Overview!G202)</f>
        <v>37</v>
      </c>
      <c r="F202" s="2" t="n">
        <f aca="false">IF(ISBLANK(Overview!H202),"",Overview!H202)</f>
        <v>2</v>
      </c>
      <c r="G202" s="2" t="str">
        <f aca="false">IF(ISBLANK(Overview!Q202),"",Overview!Q202)</f>
        <v/>
      </c>
      <c r="H202" s="2" t="str">
        <f aca="false">IF(ISBLANK(Overview!R202),"",Overview!R202)</f>
        <v>title outline1 of main menu window</v>
      </c>
      <c r="I202" s="2" t="str">
        <f aca="false">IF(ISBLANK(Overview!S202),"",Overview!S202)</f>
        <v>Sottolineatura 1 titolo finestra menu principale</v>
      </c>
      <c r="J202" s="2" t="str">
        <f aca="false">IF(ISBLANK(Overview!T202),"",Overview!T202)</f>
        <v>1-ый контур заголовка окна главного меню</v>
      </c>
      <c r="K202" s="2" t="str">
        <f aca="false">IF(ISBLANK(Overview!U202),"",Overview!U202)</f>
        <v/>
      </c>
      <c r="L202" s="2" t="str">
        <f aca="false">IF(ISBLANK(Overview!V202),"",Overview!V202)</f>
        <v/>
      </c>
    </row>
    <row r="203" customFormat="false" ht="12.75" hidden="false" customHeight="false" outlineLevel="0" collapsed="false">
      <c r="A203" s="2" t="n">
        <f aca="false">IF(ISBLANK(Overview!A203),"",Overview!A203)</f>
        <v>4</v>
      </c>
      <c r="B203" s="2" t="n">
        <f aca="false">IF(ISBLANK(Overview!B203),"",Overview!B203)</f>
        <v>53</v>
      </c>
      <c r="C203" s="2" t="str">
        <f aca="false">IF(ISBLANK(Overview!D203),"",Overview!D203)</f>
        <v/>
      </c>
      <c r="D203" s="2" t="str">
        <f aca="false">IF(ISBLANK(Overview!E203),"",Overview!E203)</f>
        <v/>
      </c>
      <c r="E203" s="2" t="n">
        <f aca="false">IF(ISBLANK(Overview!G203),"",Overview!G203)</f>
        <v>37</v>
      </c>
      <c r="F203" s="2" t="n">
        <f aca="false">IF(ISBLANK(Overview!H203),"",Overview!H203)</f>
        <v>3</v>
      </c>
      <c r="G203" s="2" t="str">
        <f aca="false">IF(ISBLANK(Overview!Q203),"",Overview!Q203)</f>
        <v/>
      </c>
      <c r="H203" s="2" t="str">
        <f aca="false">IF(ISBLANK(Overview!R203),"",Overview!R203)</f>
        <v>title outline2 of main menu window</v>
      </c>
      <c r="I203" s="2" t="str">
        <f aca="false">IF(ISBLANK(Overview!S203),"",Overview!S203)</f>
        <v>Sottolineatura 2 titolo finestra menu principale</v>
      </c>
      <c r="J203" s="2" t="str">
        <f aca="false">IF(ISBLANK(Overview!T203),"",Overview!T203)</f>
        <v>2-ой контур заголовка окна главного меню</v>
      </c>
      <c r="K203" s="2" t="str">
        <f aca="false">IF(ISBLANK(Overview!U203),"",Overview!U203)</f>
        <v/>
      </c>
      <c r="L203" s="2" t="str">
        <f aca="false">IF(ISBLANK(Overview!V203),"",Overview!V203)</f>
        <v/>
      </c>
    </row>
    <row r="204" customFormat="false" ht="12.75" hidden="false" customHeight="false" outlineLevel="0" collapsed="false">
      <c r="A204" s="2" t="n">
        <f aca="false">IF(ISBLANK(Overview!A204),"",Overview!A204)</f>
        <v>2</v>
      </c>
      <c r="B204" s="2" t="n">
        <f aca="false">IF(ISBLANK(Overview!B204),"",Overview!B204)</f>
        <v>54</v>
      </c>
      <c r="C204" s="2" t="str">
        <f aca="false">IF(ISBLANK(Overview!D204),"",Overview!D204)</f>
        <v/>
      </c>
      <c r="D204" s="2" t="str">
        <f aca="false">IF(ISBLANK(Overview!E204),"",Overview!E204)</f>
        <v/>
      </c>
      <c r="E204" s="2" t="str">
        <f aca="false">IF(ISBLANK(Overview!G204),"",Overview!G204)</f>
        <v/>
      </c>
      <c r="F204" s="2" t="str">
        <f aca="false">IF(ISBLANK(Overview!H204),"",Overview!H204)</f>
        <v/>
      </c>
      <c r="G204" s="2" t="str">
        <f aca="false">IF(ISBLANK(Overview!Q204),"",Overview!Q204)</f>
        <v/>
      </c>
      <c r="H204" s="2" t="str">
        <f aca="false">IF(ISBLANK(Overview!R204),"",Overview!R204)</f>
        <v/>
      </c>
      <c r="I204" s="2" t="str">
        <f aca="false">IF(ISBLANK(Overview!S204),"",Overview!S204)</f>
        <v/>
      </c>
      <c r="J204" s="2" t="str">
        <f aca="false">IF(ISBLANK(Overview!T204),"",Overview!T204)</f>
        <v/>
      </c>
      <c r="K204" s="2" t="str">
        <f aca="false">IF(ISBLANK(Overview!U204),"",Overview!U204)</f>
        <v/>
      </c>
      <c r="L204" s="2" t="str">
        <f aca="false">IF(ISBLANK(Overview!V204),"",Overview!V204)</f>
        <v/>
      </c>
    </row>
    <row r="205" customFormat="false" ht="12.75" hidden="false" customHeight="false" outlineLevel="0" collapsed="false">
      <c r="A205" s="2" t="n">
        <f aca="false">IF(ISBLANK(Overview!A205),"",Overview!A205)</f>
        <v>2</v>
      </c>
      <c r="B205" s="2" t="n">
        <f aca="false">IF(ISBLANK(Overview!B205),"",Overview!B205)</f>
        <v>55</v>
      </c>
      <c r="C205" s="2" t="str">
        <f aca="false">IF(ISBLANK(Overview!D205),"",Overview!D205)</f>
        <v/>
      </c>
      <c r="D205" s="2" t="str">
        <f aca="false">IF(ISBLANK(Overview!E205),"",Overview!E205)</f>
        <v/>
      </c>
      <c r="E205" s="2" t="n">
        <f aca="false">IF(ISBLANK(Overview!G205),"",Overview!G205)</f>
        <v>37</v>
      </c>
      <c r="F205" s="2" t="n">
        <f aca="false">IF(ISBLANK(Overview!H205),"",Overview!H205)</f>
        <v>4</v>
      </c>
      <c r="G205" s="2" t="str">
        <f aca="false">IF(ISBLANK(Overview!Q205),"",Overview!Q205)</f>
        <v/>
      </c>
      <c r="H205" s="2" t="str">
        <f aca="false">IF(ISBLANK(Overview!R205),"",Overview!R205)</f>
        <v>number of outlines in title of main menu window</v>
      </c>
      <c r="I205" s="2" t="str">
        <f aca="false">IF(ISBLANK(Overview!S205),"",Overview!S205)</f>
        <v>Numero di sottolineature nel titolo</v>
      </c>
      <c r="J205" s="2" t="str">
        <f aca="false">IF(ISBLANK(Overview!T205),"",Overview!T205)</f>
        <v>число контуров в заголовке окна главного меню</v>
      </c>
      <c r="K205" s="2" t="str">
        <f aca="false">IF(ISBLANK(Overview!U205),"",Overview!U205)</f>
        <v/>
      </c>
      <c r="L205" s="2" t="str">
        <f aca="false">IF(ISBLANK(Overview!V205),"",Overview!V205)</f>
        <v/>
      </c>
    </row>
    <row r="206" customFormat="false" ht="12.75" hidden="false" customHeight="false" outlineLevel="0" collapsed="false">
      <c r="A206" s="2" t="n">
        <f aca="false">IF(ISBLANK(Overview!A206),"",Overview!A206)</f>
        <v>2</v>
      </c>
      <c r="B206" s="2" t="n">
        <f aca="false">IF(ISBLANK(Overview!B206),"",Overview!B206)</f>
        <v>56</v>
      </c>
      <c r="C206" s="2" t="str">
        <f aca="false">IF(ISBLANK(Overview!D206),"",Overview!D206)</f>
        <v/>
      </c>
      <c r="D206" s="2" t="str">
        <f aca="false">IF(ISBLANK(Overview!E206),"",Overview!E206)</f>
        <v/>
      </c>
      <c r="E206" s="2" t="str">
        <f aca="false">IF(ISBLANK(Overview!G206),"",Overview!G206)</f>
        <v/>
      </c>
      <c r="F206" s="2" t="str">
        <f aca="false">IF(ISBLANK(Overview!H206),"",Overview!H206)</f>
        <v/>
      </c>
      <c r="G206" s="2" t="str">
        <f aca="false">IF(ISBLANK(Overview!Q206),"",Overview!Q206)</f>
        <v/>
      </c>
      <c r="H206" s="2" t="str">
        <f aca="false">IF(ISBLANK(Overview!R206),"",Overview!R206)</f>
        <v/>
      </c>
      <c r="I206" s="2" t="str">
        <f aca="false">IF(ISBLANK(Overview!S206),"",Overview!S206)</f>
        <v/>
      </c>
      <c r="J206" s="2" t="str">
        <f aca="false">IF(ISBLANK(Overview!T206),"",Overview!T206)</f>
        <v/>
      </c>
      <c r="K206" s="2" t="str">
        <f aca="false">IF(ISBLANK(Overview!U206),"",Overview!U206)</f>
        <v/>
      </c>
      <c r="L206" s="2" t="str">
        <f aca="false">IF(ISBLANK(Overview!V206),"",Overview!V206)</f>
        <v/>
      </c>
    </row>
    <row r="207" customFormat="false" ht="12.75" hidden="false" customHeight="false" outlineLevel="0" collapsed="false">
      <c r="A207" s="2" t="n">
        <f aca="false">IF(ISBLANK(Overview!A207),"",Overview!A207)</f>
        <v>2</v>
      </c>
      <c r="B207" s="2" t="n">
        <f aca="false">IF(ISBLANK(Overview!B207),"",Overview!B207)</f>
        <v>57</v>
      </c>
      <c r="C207" s="2" t="str">
        <f aca="false">IF(ISBLANK(Overview!D207),"",Overview!D207)</f>
        <v/>
      </c>
      <c r="D207" s="2" t="str">
        <f aca="false">IF(ISBLANK(Overview!E207),"",Overview!E207)</f>
        <v/>
      </c>
      <c r="E207" s="2" t="str">
        <f aca="false">IF(ISBLANK(Overview!G207),"",Overview!G207)</f>
        <v/>
      </c>
      <c r="F207" s="2" t="str">
        <f aca="false">IF(ISBLANK(Overview!H207),"",Overview!H207)</f>
        <v/>
      </c>
      <c r="G207" s="2" t="str">
        <f aca="false">IF(ISBLANK(Overview!Q207),"",Overview!Q207)</f>
        <v/>
      </c>
      <c r="H207" s="2" t="str">
        <f aca="false">IF(ISBLANK(Overview!R207),"",Overview!R207)</f>
        <v/>
      </c>
      <c r="I207" s="2" t="str">
        <f aca="false">IF(ISBLANK(Overview!S207),"",Overview!S207)</f>
        <v/>
      </c>
      <c r="J207" s="2" t="str">
        <f aca="false">IF(ISBLANK(Overview!T207),"",Overview!T207)</f>
        <v/>
      </c>
      <c r="K207" s="2" t="str">
        <f aca="false">IF(ISBLANK(Overview!U207),"",Overview!U207)</f>
        <v/>
      </c>
      <c r="L207" s="2" t="str">
        <f aca="false">IF(ISBLANK(Overview!V207),"",Overview!V207)</f>
        <v/>
      </c>
    </row>
    <row r="208" customFormat="false" ht="12.75" hidden="false" customHeight="false" outlineLevel="0" collapsed="false">
      <c r="A208" s="2" t="n">
        <f aca="false">IF(ISBLANK(Overview!A208),"",Overview!A208)</f>
        <v>3</v>
      </c>
      <c r="B208" s="2" t="n">
        <f aca="false">IF(ISBLANK(Overview!B208),"",Overview!B208)</f>
        <v>58</v>
      </c>
      <c r="C208" s="2" t="str">
        <f aca="false">IF(ISBLANK(Overview!D208),"",Overview!D208)</f>
        <v/>
      </c>
      <c r="D208" s="2" t="str">
        <f aca="false">IF(ISBLANK(Overview!E208),"",Overview!E208)</f>
        <v/>
      </c>
      <c r="E208" s="2" t="str">
        <f aca="false">IF(ISBLANK(Overview!G208),"",Overview!G208)</f>
        <v/>
      </c>
      <c r="F208" s="2" t="str">
        <f aca="false">IF(ISBLANK(Overview!H208),"",Overview!H208)</f>
        <v/>
      </c>
      <c r="G208" s="2" t="str">
        <f aca="false">IF(ISBLANK(Overview!Q208),"",Overview!Q208)</f>
        <v/>
      </c>
      <c r="H208" s="2" t="str">
        <f aca="false">IF(ISBLANK(Overview!R208),"",Overview!R208)</f>
        <v/>
      </c>
      <c r="I208" s="2" t="str">
        <f aca="false">IF(ISBLANK(Overview!S208),"",Overview!S208)</f>
        <v/>
      </c>
      <c r="J208" s="2" t="str">
        <f aca="false">IF(ISBLANK(Overview!T208),"",Overview!T208)</f>
        <v/>
      </c>
      <c r="K208" s="2" t="str">
        <f aca="false">IF(ISBLANK(Overview!U208),"",Overview!U208)</f>
        <v/>
      </c>
      <c r="L208" s="2" t="str">
        <f aca="false">IF(ISBLANK(Overview!V208),"",Overview!V208)</f>
        <v/>
      </c>
    </row>
    <row r="209" customFormat="false" ht="12.75" hidden="false" customHeight="false" outlineLevel="0" collapsed="false">
      <c r="A209" s="2" t="n">
        <f aca="false">IF(ISBLANK(Overview!A209),"",Overview!A209)</f>
        <v>1</v>
      </c>
      <c r="B209" s="2" t="n">
        <f aca="false">IF(ISBLANK(Overview!B209),"",Overview!B209)</f>
        <v>59</v>
      </c>
      <c r="C209" s="2" t="str">
        <f aca="false">IF(ISBLANK(Overview!D209),"",Overview!D209)</f>
        <v/>
      </c>
      <c r="D209" s="2" t="str">
        <f aca="false">IF(ISBLANK(Overview!E209),"",Overview!E209)</f>
        <v/>
      </c>
      <c r="E209" s="2" t="str">
        <f aca="false">IF(ISBLANK(Overview!G209),"",Overview!G209)</f>
        <v/>
      </c>
      <c r="F209" s="2" t="str">
        <f aca="false">IF(ISBLANK(Overview!H209),"",Overview!H209)</f>
        <v/>
      </c>
      <c r="G209" s="2" t="str">
        <f aca="false">IF(ISBLANK(Overview!Q209),"",Overview!Q209)</f>
        <v/>
      </c>
      <c r="H209" s="2" t="str">
        <f aca="false">IF(ISBLANK(Overview!R209),"",Overview!R209)</f>
        <v/>
      </c>
      <c r="I209" s="2" t="str">
        <f aca="false">IF(ISBLANK(Overview!S209),"",Overview!S209)</f>
        <v/>
      </c>
      <c r="J209" s="2" t="str">
        <f aca="false">IF(ISBLANK(Overview!T209),"",Overview!T209)</f>
        <v/>
      </c>
      <c r="K209" s="2" t="str">
        <f aca="false">IF(ISBLANK(Overview!U209),"",Overview!U209)</f>
        <v/>
      </c>
      <c r="L209" s="2" t="str">
        <f aca="false">IF(ISBLANK(Overview!V209),"",Overview!V209)</f>
        <v/>
      </c>
    </row>
    <row r="210" customFormat="false" ht="12.75" hidden="false" customHeight="false" outlineLevel="0" collapsed="false">
      <c r="A210" s="2" t="n">
        <f aca="false">IF(ISBLANK(Overview!A210),"",Overview!A210)</f>
        <v>2</v>
      </c>
      <c r="B210" s="2" t="n">
        <f aca="false">IF(ISBLANK(Overview!B210),"",Overview!B210)</f>
        <v>60</v>
      </c>
      <c r="C210" s="2" t="str">
        <f aca="false">IF(ISBLANK(Overview!D210),"",Overview!D210)</f>
        <v/>
      </c>
      <c r="D210" s="2" t="str">
        <f aca="false">IF(ISBLANK(Overview!E210),"",Overview!E210)</f>
        <v/>
      </c>
      <c r="E210" s="2" t="str">
        <f aca="false">IF(ISBLANK(Overview!G210),"",Overview!G210)</f>
        <v/>
      </c>
      <c r="F210" s="2" t="str">
        <f aca="false">IF(ISBLANK(Overview!H210),"",Overview!H210)</f>
        <v/>
      </c>
      <c r="G210" s="2" t="str">
        <f aca="false">IF(ISBLANK(Overview!Q210),"",Overview!Q210)</f>
        <v/>
      </c>
      <c r="H210" s="2" t="str">
        <f aca="false">IF(ISBLANK(Overview!R210),"",Overview!R210)</f>
        <v/>
      </c>
      <c r="I210" s="2" t="str">
        <f aca="false">IF(ISBLANK(Overview!S210),"",Overview!S210)</f>
        <v/>
      </c>
      <c r="J210" s="2" t="str">
        <f aca="false">IF(ISBLANK(Overview!T210),"",Overview!T210)</f>
        <v/>
      </c>
      <c r="K210" s="2" t="str">
        <f aca="false">IF(ISBLANK(Overview!U210),"",Overview!U210)</f>
        <v/>
      </c>
      <c r="L210" s="2" t="str">
        <f aca="false">IF(ISBLANK(Overview!V210),"",Overview!V210)</f>
        <v/>
      </c>
    </row>
    <row r="211" customFormat="false" ht="12.75" hidden="false" customHeight="false" outlineLevel="0" collapsed="false">
      <c r="A211" s="2" t="n">
        <f aca="false">IF(ISBLANK(Overview!A211),"",Overview!A211)</f>
        <v>0</v>
      </c>
      <c r="B211" s="2" t="n">
        <f aca="false">IF(ISBLANK(Overview!B211),"",Overview!B211)</f>
        <v>61</v>
      </c>
      <c r="C211" s="2" t="str">
        <f aca="false">IF(ISBLANK(Overview!D211),"",Overview!D211)</f>
        <v/>
      </c>
      <c r="D211" s="2" t="str">
        <f aca="false">IF(ISBLANK(Overview!E211),"",Overview!E211)</f>
        <v/>
      </c>
      <c r="E211" s="2" t="str">
        <f aca="false">IF(ISBLANK(Overview!G211),"",Overview!G211)</f>
        <v/>
      </c>
      <c r="F211" s="2" t="str">
        <f aca="false">IF(ISBLANK(Overview!H211),"",Overview!H211)</f>
        <v/>
      </c>
      <c r="G211" s="2" t="str">
        <f aca="false">IF(ISBLANK(Overview!Q211),"",Overview!Q211)</f>
        <v/>
      </c>
      <c r="H211" s="2" t="str">
        <f aca="false">IF(ISBLANK(Overview!R211),"",Overview!R211)</f>
        <v>numeric value of main menu icon</v>
      </c>
      <c r="I211" s="2" t="str">
        <f aca="false">IF(ISBLANK(Overview!S211),"",Overview!S211)</f>
        <v>Valori numerici icone del menu principale</v>
      </c>
      <c r="J211" s="2" t="str">
        <f aca="false">IF(ISBLANK(Overview!T211),"",Overview!T211)</f>
        <v>числовое значение иконок главного меню</v>
      </c>
      <c r="K211" s="2" t="str">
        <f aca="false">IF(ISBLANK(Overview!U211),"",Overview!U211)</f>
        <v/>
      </c>
      <c r="L211" s="2" t="str">
        <f aca="false">IF(ISBLANK(Overview!V211),"",Overview!V211)</f>
        <v/>
      </c>
    </row>
    <row r="212" customFormat="false" ht="12.75" hidden="false" customHeight="false" outlineLevel="0" collapsed="false">
      <c r="A212" s="2" t="n">
        <f aca="false">IF(ISBLANK(Overview!A212),"",Overview!A212)</f>
        <v>2</v>
      </c>
      <c r="B212" s="2" t="str">
        <f aca="false">IF(ISBLANK(Overview!B212),"",Overview!B212)</f>
        <v/>
      </c>
      <c r="C212" s="2" t="n">
        <f aca="false">IF(ISBLANK(Overview!D212),"",Overview!D212)</f>
        <v>61</v>
      </c>
      <c r="D212" s="2" t="n">
        <f aca="false">IF(ISBLANK(Overview!E212),"",Overview!E212)</f>
        <v>1</v>
      </c>
      <c r="E212" s="2" t="str">
        <f aca="false">IF(ISBLANK(Overview!G212),"",Overview!G212)</f>
        <v/>
      </c>
      <c r="F212" s="2" t="str">
        <f aca="false">IF(ISBLANK(Overview!H212),"",Overview!H212)</f>
        <v/>
      </c>
      <c r="G212" s="2" t="str">
        <f aca="false">IF(ISBLANK(Overview!Q212),"",Overview!Q212)</f>
        <v/>
      </c>
      <c r="H212" s="2" t="str">
        <f aca="false">IF(ISBLANK(Overview!R212),"",Overview!R212)</f>
        <v>1st icon</v>
      </c>
      <c r="I212" s="2" t="str">
        <f aca="false">IF(ISBLANK(Overview!S212),"",Overview!S212)</f>
        <v>1° icona</v>
      </c>
      <c r="J212" s="2" t="str">
        <f aca="false">IF(ISBLANK(Overview!T212),"",Overview!T212)</f>
        <v>1-ая иконка</v>
      </c>
      <c r="K212" s="2" t="str">
        <f aca="false">IF(ISBLANK(Overview!U212),"",Overview!U212)</f>
        <v/>
      </c>
      <c r="L212" s="2" t="str">
        <f aca="false">IF(ISBLANK(Overview!V212),"",Overview!V212)</f>
        <v/>
      </c>
    </row>
    <row r="213" customFormat="false" ht="12.75" hidden="false" customHeight="false" outlineLevel="0" collapsed="false">
      <c r="A213" s="2" t="n">
        <f aca="false">IF(ISBLANK(Overview!A213),"",Overview!A213)</f>
        <v>2</v>
      </c>
      <c r="B213" s="2" t="str">
        <f aca="false">IF(ISBLANK(Overview!B213),"",Overview!B213)</f>
        <v/>
      </c>
      <c r="C213" s="2" t="n">
        <f aca="false">IF(ISBLANK(Overview!D213),"",Overview!D213)</f>
        <v>61</v>
      </c>
      <c r="D213" s="2" t="n">
        <f aca="false">IF(ISBLANK(Overview!E213),"",Overview!E213)</f>
        <v>2</v>
      </c>
      <c r="E213" s="2" t="str">
        <f aca="false">IF(ISBLANK(Overview!G213),"",Overview!G213)</f>
        <v/>
      </c>
      <c r="F213" s="2" t="str">
        <f aca="false">IF(ISBLANK(Overview!H213),"",Overview!H213)</f>
        <v/>
      </c>
      <c r="G213" s="2" t="str">
        <f aca="false">IF(ISBLANK(Overview!Q213),"",Overview!Q213)</f>
        <v/>
      </c>
      <c r="H213" s="2" t="str">
        <f aca="false">IF(ISBLANK(Overview!R213),"",Overview!R213)</f>
        <v>2nd icon</v>
      </c>
      <c r="I213" s="2" t="str">
        <f aca="false">IF(ISBLANK(Overview!S213),"",Overview!S213)</f>
        <v>2° icona</v>
      </c>
      <c r="J213" s="2" t="str">
        <f aca="false">IF(ISBLANK(Overview!T213),"",Overview!T213)</f>
        <v>2-ая иконка</v>
      </c>
      <c r="K213" s="2" t="str">
        <f aca="false">IF(ISBLANK(Overview!U213),"",Overview!U213)</f>
        <v/>
      </c>
      <c r="L213" s="2" t="str">
        <f aca="false">IF(ISBLANK(Overview!V213),"",Overview!V213)</f>
        <v/>
      </c>
    </row>
    <row r="214" customFormat="false" ht="12.75" hidden="false" customHeight="false" outlineLevel="0" collapsed="false">
      <c r="A214" s="2" t="n">
        <f aca="false">IF(ISBLANK(Overview!A214),"",Overview!A214)</f>
        <v>2</v>
      </c>
      <c r="B214" s="2" t="str">
        <f aca="false">IF(ISBLANK(Overview!B214),"",Overview!B214)</f>
        <v/>
      </c>
      <c r="C214" s="2" t="n">
        <f aca="false">IF(ISBLANK(Overview!D214),"",Overview!D214)</f>
        <v>61</v>
      </c>
      <c r="D214" s="2" t="n">
        <f aca="false">IF(ISBLANK(Overview!E214),"",Overview!E214)</f>
        <v>3</v>
      </c>
      <c r="E214" s="2" t="str">
        <f aca="false">IF(ISBLANK(Overview!G214),"",Overview!G214)</f>
        <v/>
      </c>
      <c r="F214" s="2" t="str">
        <f aca="false">IF(ISBLANK(Overview!H214),"",Overview!H214)</f>
        <v/>
      </c>
      <c r="G214" s="2" t="str">
        <f aca="false">IF(ISBLANK(Overview!Q214),"",Overview!Q214)</f>
        <v/>
      </c>
      <c r="H214" s="2" t="str">
        <f aca="false">IF(ISBLANK(Overview!R214),"",Overview!R214)</f>
        <v>3rd icon</v>
      </c>
      <c r="I214" s="2" t="str">
        <f aca="false">IF(ISBLANK(Overview!S214),"",Overview!S214)</f>
        <v>3° icona</v>
      </c>
      <c r="J214" s="2" t="str">
        <f aca="false">IF(ISBLANK(Overview!T214),"",Overview!T214)</f>
        <v>3-ья иконка</v>
      </c>
      <c r="K214" s="2" t="str">
        <f aca="false">IF(ISBLANK(Overview!U214),"",Overview!U214)</f>
        <v/>
      </c>
      <c r="L214" s="2" t="str">
        <f aca="false">IF(ISBLANK(Overview!V214),"",Overview!V214)</f>
        <v/>
      </c>
    </row>
    <row r="215" customFormat="false" ht="12.75" hidden="false" customHeight="false" outlineLevel="0" collapsed="false">
      <c r="A215" s="2" t="n">
        <f aca="false">IF(ISBLANK(Overview!A215),"",Overview!A215)</f>
        <v>2</v>
      </c>
      <c r="B215" s="2" t="str">
        <f aca="false">IF(ISBLANK(Overview!B215),"",Overview!B215)</f>
        <v/>
      </c>
      <c r="C215" s="2" t="n">
        <f aca="false">IF(ISBLANK(Overview!D215),"",Overview!D215)</f>
        <v>61</v>
      </c>
      <c r="D215" s="2" t="n">
        <f aca="false">IF(ISBLANK(Overview!E215),"",Overview!E215)</f>
        <v>4</v>
      </c>
      <c r="E215" s="2" t="str">
        <f aca="false">IF(ISBLANK(Overview!G215),"",Overview!G215)</f>
        <v/>
      </c>
      <c r="F215" s="2" t="str">
        <f aca="false">IF(ISBLANK(Overview!H215),"",Overview!H215)</f>
        <v/>
      </c>
      <c r="G215" s="2" t="str">
        <f aca="false">IF(ISBLANK(Overview!Q215),"",Overview!Q215)</f>
        <v/>
      </c>
      <c r="H215" s="2" t="str">
        <f aca="false">IF(ISBLANK(Overview!R215),"",Overview!R215)</f>
        <v>4th icon</v>
      </c>
      <c r="I215" s="2" t="str">
        <f aca="false">IF(ISBLANK(Overview!S215),"",Overview!S215)</f>
        <v>4° icona</v>
      </c>
      <c r="J215" s="2" t="str">
        <f aca="false">IF(ISBLANK(Overview!T215),"",Overview!T215)</f>
        <v>4-ая иконка</v>
      </c>
      <c r="K215" s="2" t="str">
        <f aca="false">IF(ISBLANK(Overview!U215),"",Overview!U215)</f>
        <v/>
      </c>
      <c r="L215" s="2" t="str">
        <f aca="false">IF(ISBLANK(Overview!V215),"",Overview!V215)</f>
        <v/>
      </c>
    </row>
    <row r="216" customFormat="false" ht="12.75" hidden="false" customHeight="false" outlineLevel="0" collapsed="false">
      <c r="A216" s="2" t="n">
        <f aca="false">IF(ISBLANK(Overview!A216),"",Overview!A216)</f>
        <v>2</v>
      </c>
      <c r="B216" s="2" t="str">
        <f aca="false">IF(ISBLANK(Overview!B216),"",Overview!B216)</f>
        <v/>
      </c>
      <c r="C216" s="2" t="n">
        <f aca="false">IF(ISBLANK(Overview!D216),"",Overview!D216)</f>
        <v>61</v>
      </c>
      <c r="D216" s="2" t="n">
        <f aca="false">IF(ISBLANK(Overview!E216),"",Overview!E216)</f>
        <v>5</v>
      </c>
      <c r="E216" s="2" t="str">
        <f aca="false">IF(ISBLANK(Overview!G216),"",Overview!G216)</f>
        <v/>
      </c>
      <c r="F216" s="2" t="str">
        <f aca="false">IF(ISBLANK(Overview!H216),"",Overview!H216)</f>
        <v/>
      </c>
      <c r="G216" s="2" t="str">
        <f aca="false">IF(ISBLANK(Overview!Q216),"",Overview!Q216)</f>
        <v/>
      </c>
      <c r="H216" s="2" t="str">
        <f aca="false">IF(ISBLANK(Overview!R216),"",Overview!R216)</f>
        <v>5th icon</v>
      </c>
      <c r="I216" s="2" t="str">
        <f aca="false">IF(ISBLANK(Overview!S216),"",Overview!S216)</f>
        <v>5° icona</v>
      </c>
      <c r="J216" s="2" t="str">
        <f aca="false">IF(ISBLANK(Overview!T216),"",Overview!T216)</f>
        <v>5-ая иконка</v>
      </c>
      <c r="K216" s="2" t="str">
        <f aca="false">IF(ISBLANK(Overview!U216),"",Overview!U216)</f>
        <v/>
      </c>
      <c r="L216" s="2" t="str">
        <f aca="false">IF(ISBLANK(Overview!V216),"",Overview!V216)</f>
        <v/>
      </c>
    </row>
    <row r="217" customFormat="false" ht="12.75" hidden="false" customHeight="false" outlineLevel="0" collapsed="false">
      <c r="A217" s="2" t="n">
        <f aca="false">IF(ISBLANK(Overview!A217),"",Overview!A217)</f>
        <v>2</v>
      </c>
      <c r="B217" s="2" t="str">
        <f aca="false">IF(ISBLANK(Overview!B217),"",Overview!B217)</f>
        <v/>
      </c>
      <c r="C217" s="2" t="n">
        <f aca="false">IF(ISBLANK(Overview!D217),"",Overview!D217)</f>
        <v>61</v>
      </c>
      <c r="D217" s="2" t="n">
        <f aca="false">IF(ISBLANK(Overview!E217),"",Overview!E217)</f>
        <v>6</v>
      </c>
      <c r="E217" s="2" t="str">
        <f aca="false">IF(ISBLANK(Overview!G217),"",Overview!G217)</f>
        <v/>
      </c>
      <c r="F217" s="2" t="str">
        <f aca="false">IF(ISBLANK(Overview!H217),"",Overview!H217)</f>
        <v/>
      </c>
      <c r="G217" s="2" t="str">
        <f aca="false">IF(ISBLANK(Overview!Q217),"",Overview!Q217)</f>
        <v/>
      </c>
      <c r="H217" s="2" t="str">
        <f aca="false">IF(ISBLANK(Overview!R217),"",Overview!R217)</f>
        <v>6th icon</v>
      </c>
      <c r="I217" s="2" t="str">
        <f aca="false">IF(ISBLANK(Overview!S217),"",Overview!S217)</f>
        <v>6° icona</v>
      </c>
      <c r="J217" s="2" t="str">
        <f aca="false">IF(ISBLANK(Overview!T217),"",Overview!T217)</f>
        <v>6-ая иконка</v>
      </c>
      <c r="K217" s="2" t="str">
        <f aca="false">IF(ISBLANK(Overview!U217),"",Overview!U217)</f>
        <v/>
      </c>
      <c r="L217" s="2" t="str">
        <f aca="false">IF(ISBLANK(Overview!V217),"",Overview!V217)</f>
        <v/>
      </c>
    </row>
    <row r="218" customFormat="false" ht="12.75" hidden="false" customHeight="false" outlineLevel="0" collapsed="false">
      <c r="A218" s="2" t="n">
        <f aca="false">IF(ISBLANK(Overview!A218),"",Overview!A218)</f>
        <v>2</v>
      </c>
      <c r="B218" s="2" t="str">
        <f aca="false">IF(ISBLANK(Overview!B218),"",Overview!B218)</f>
        <v/>
      </c>
      <c r="C218" s="2" t="n">
        <f aca="false">IF(ISBLANK(Overview!D218),"",Overview!D218)</f>
        <v>61</v>
      </c>
      <c r="D218" s="2" t="n">
        <f aca="false">IF(ISBLANK(Overview!E218),"",Overview!E218)</f>
        <v>7</v>
      </c>
      <c r="E218" s="2" t="str">
        <f aca="false">IF(ISBLANK(Overview!G218),"",Overview!G218)</f>
        <v/>
      </c>
      <c r="F218" s="2" t="str">
        <f aca="false">IF(ISBLANK(Overview!H218),"",Overview!H218)</f>
        <v/>
      </c>
      <c r="G218" s="2" t="str">
        <f aca="false">IF(ISBLANK(Overview!Q218),"",Overview!Q218)</f>
        <v/>
      </c>
      <c r="H218" s="2" t="str">
        <f aca="false">IF(ISBLANK(Overview!R218),"",Overview!R218)</f>
        <v>7th icon</v>
      </c>
      <c r="I218" s="2" t="str">
        <f aca="false">IF(ISBLANK(Overview!S218),"",Overview!S218)</f>
        <v>7° icona</v>
      </c>
      <c r="J218" s="2" t="str">
        <f aca="false">IF(ISBLANK(Overview!T218),"",Overview!T218)</f>
        <v>7-ая иконка</v>
      </c>
      <c r="K218" s="2" t="str">
        <f aca="false">IF(ISBLANK(Overview!U218),"",Overview!U218)</f>
        <v/>
      </c>
      <c r="L218" s="2" t="str">
        <f aca="false">IF(ISBLANK(Overview!V218),"",Overview!V218)</f>
        <v/>
      </c>
    </row>
    <row r="219" customFormat="false" ht="12.75" hidden="false" customHeight="false" outlineLevel="0" collapsed="false">
      <c r="A219" s="2" t="n">
        <f aca="false">IF(ISBLANK(Overview!A219),"",Overview!A219)</f>
        <v>2</v>
      </c>
      <c r="B219" s="2" t="str">
        <f aca="false">IF(ISBLANK(Overview!B219),"",Overview!B219)</f>
        <v/>
      </c>
      <c r="C219" s="2" t="n">
        <f aca="false">IF(ISBLANK(Overview!D219),"",Overview!D219)</f>
        <v>61</v>
      </c>
      <c r="D219" s="2" t="n">
        <f aca="false">IF(ISBLANK(Overview!E219),"",Overview!E219)</f>
        <v>8</v>
      </c>
      <c r="E219" s="2" t="str">
        <f aca="false">IF(ISBLANK(Overview!G219),"",Overview!G219)</f>
        <v/>
      </c>
      <c r="F219" s="2" t="str">
        <f aca="false">IF(ISBLANK(Overview!H219),"",Overview!H219)</f>
        <v/>
      </c>
      <c r="G219" s="2" t="str">
        <f aca="false">IF(ISBLANK(Overview!Q219),"",Overview!Q219)</f>
        <v/>
      </c>
      <c r="H219" s="2" t="str">
        <f aca="false">IF(ISBLANK(Overview!R219),"",Overview!R219)</f>
        <v>8th icon</v>
      </c>
      <c r="I219" s="2" t="str">
        <f aca="false">IF(ISBLANK(Overview!S219),"",Overview!S219)</f>
        <v>8° icona</v>
      </c>
      <c r="J219" s="2" t="str">
        <f aca="false">IF(ISBLANK(Overview!T219),"",Overview!T219)</f>
        <v>8-ая иконка</v>
      </c>
      <c r="K219" s="2" t="str">
        <f aca="false">IF(ISBLANK(Overview!U219),"",Overview!U219)</f>
        <v/>
      </c>
      <c r="L219" s="2" t="str">
        <f aca="false">IF(ISBLANK(Overview!V219),"",Overview!V219)</f>
        <v/>
      </c>
    </row>
    <row r="220" customFormat="false" ht="12.75" hidden="false" customHeight="false" outlineLevel="0" collapsed="false">
      <c r="A220" s="2" t="n">
        <f aca="false">IF(ISBLANK(Overview!A220),"",Overview!A220)</f>
        <v>2</v>
      </c>
      <c r="B220" s="2" t="str">
        <f aca="false">IF(ISBLANK(Overview!B220),"",Overview!B220)</f>
        <v/>
      </c>
      <c r="C220" s="2" t="n">
        <f aca="false">IF(ISBLANK(Overview!D220),"",Overview!D220)</f>
        <v>61</v>
      </c>
      <c r="D220" s="2" t="n">
        <f aca="false">IF(ISBLANK(Overview!E220),"",Overview!E220)</f>
        <v>9</v>
      </c>
      <c r="E220" s="2" t="str">
        <f aca="false">IF(ISBLANK(Overview!G220),"",Overview!G220)</f>
        <v/>
      </c>
      <c r="F220" s="2" t="str">
        <f aca="false">IF(ISBLANK(Overview!H220),"",Overview!H220)</f>
        <v/>
      </c>
      <c r="G220" s="2" t="str">
        <f aca="false">IF(ISBLANK(Overview!Q220),"",Overview!Q220)</f>
        <v/>
      </c>
      <c r="H220" s="2" t="str">
        <f aca="false">IF(ISBLANK(Overview!R220),"",Overview!R220)</f>
        <v>9th icon</v>
      </c>
      <c r="I220" s="2" t="str">
        <f aca="false">IF(ISBLANK(Overview!S220),"",Overview!S220)</f>
        <v>9° icona</v>
      </c>
      <c r="J220" s="2" t="str">
        <f aca="false">IF(ISBLANK(Overview!T220),"",Overview!T220)</f>
        <v>9-ая иконка</v>
      </c>
      <c r="K220" s="2" t="str">
        <f aca="false">IF(ISBLANK(Overview!U220),"",Overview!U220)</f>
        <v/>
      </c>
      <c r="L220" s="2" t="str">
        <f aca="false">IF(ISBLANK(Overview!V220),"",Overview!V220)</f>
        <v/>
      </c>
    </row>
    <row r="221" customFormat="false" ht="12.75" hidden="false" customHeight="false" outlineLevel="0" collapsed="false">
      <c r="A221" s="2" t="n">
        <f aca="false">IF(ISBLANK(Overview!A221),"",Overview!A221)</f>
        <v>2</v>
      </c>
      <c r="B221" s="2" t="str">
        <f aca="false">IF(ISBLANK(Overview!B221),"",Overview!B221)</f>
        <v/>
      </c>
      <c r="C221" s="2" t="n">
        <f aca="false">IF(ISBLANK(Overview!D221),"",Overview!D221)</f>
        <v>61</v>
      </c>
      <c r="D221" s="2" t="n">
        <f aca="false">IF(ISBLANK(Overview!E221),"",Overview!E221)</f>
        <v>10</v>
      </c>
      <c r="E221" s="2" t="str">
        <f aca="false">IF(ISBLANK(Overview!G221),"",Overview!G221)</f>
        <v/>
      </c>
      <c r="F221" s="2" t="str">
        <f aca="false">IF(ISBLANK(Overview!H221),"",Overview!H221)</f>
        <v/>
      </c>
      <c r="G221" s="2" t="str">
        <f aca="false">IF(ISBLANK(Overview!Q221),"",Overview!Q221)</f>
        <v/>
      </c>
      <c r="H221" s="2" t="str">
        <f aca="false">IF(ISBLANK(Overview!R221),"",Overview!R221)</f>
        <v>10th icon</v>
      </c>
      <c r="I221" s="2" t="str">
        <f aca="false">IF(ISBLANK(Overview!S221),"",Overview!S221)</f>
        <v>10° icona</v>
      </c>
      <c r="J221" s="2" t="str">
        <f aca="false">IF(ISBLANK(Overview!T221),"",Overview!T221)</f>
        <v>10-ая иконка</v>
      </c>
      <c r="K221" s="2" t="str">
        <f aca="false">IF(ISBLANK(Overview!U221),"",Overview!U221)</f>
        <v/>
      </c>
      <c r="L221" s="2" t="str">
        <f aca="false">IF(ISBLANK(Overview!V221),"",Overview!V221)</f>
        <v/>
      </c>
    </row>
    <row r="222" customFormat="false" ht="12.75" hidden="false" customHeight="false" outlineLevel="0" collapsed="false">
      <c r="A222" s="2" t="n">
        <f aca="false">IF(ISBLANK(Overview!A222),"",Overview!A222)</f>
        <v>2</v>
      </c>
      <c r="B222" s="2" t="str">
        <f aca="false">IF(ISBLANK(Overview!B222),"",Overview!B222)</f>
        <v/>
      </c>
      <c r="C222" s="2" t="n">
        <f aca="false">IF(ISBLANK(Overview!D222),"",Overview!D222)</f>
        <v>61</v>
      </c>
      <c r="D222" s="2" t="n">
        <f aca="false">IF(ISBLANK(Overview!E222),"",Overview!E222)</f>
        <v>11</v>
      </c>
      <c r="E222" s="2" t="str">
        <f aca="false">IF(ISBLANK(Overview!G222),"",Overview!G222)</f>
        <v/>
      </c>
      <c r="F222" s="2" t="str">
        <f aca="false">IF(ISBLANK(Overview!H222),"",Overview!H222)</f>
        <v/>
      </c>
      <c r="G222" s="2" t="str">
        <f aca="false">IF(ISBLANK(Overview!Q222),"",Overview!Q222)</f>
        <v/>
      </c>
      <c r="H222" s="2" t="str">
        <f aca="false">IF(ISBLANK(Overview!R222),"",Overview!R222)</f>
        <v>11th icon</v>
      </c>
      <c r="I222" s="2" t="str">
        <f aca="false">IF(ISBLANK(Overview!S222),"",Overview!S222)</f>
        <v>11° icona</v>
      </c>
      <c r="J222" s="2" t="str">
        <f aca="false">IF(ISBLANK(Overview!T222),"",Overview!T222)</f>
        <v>11-ая иконка</v>
      </c>
      <c r="K222" s="2" t="str">
        <f aca="false">IF(ISBLANK(Overview!U222),"",Overview!U222)</f>
        <v/>
      </c>
      <c r="L222" s="2" t="str">
        <f aca="false">IF(ISBLANK(Overview!V222),"",Overview!V222)</f>
        <v/>
      </c>
    </row>
    <row r="223" customFormat="false" ht="12.75" hidden="false" customHeight="false" outlineLevel="0" collapsed="false">
      <c r="A223" s="2" t="n">
        <f aca="false">IF(ISBLANK(Overview!A223),"",Overview!A223)</f>
        <v>2</v>
      </c>
      <c r="B223" s="2" t="str">
        <f aca="false">IF(ISBLANK(Overview!B223),"",Overview!B223)</f>
        <v/>
      </c>
      <c r="C223" s="2" t="n">
        <f aca="false">IF(ISBLANK(Overview!D223),"",Overview!D223)</f>
        <v>61</v>
      </c>
      <c r="D223" s="2" t="n">
        <f aca="false">IF(ISBLANK(Overview!E223),"",Overview!E223)</f>
        <v>12</v>
      </c>
      <c r="E223" s="2" t="str">
        <f aca="false">IF(ISBLANK(Overview!G223),"",Overview!G223)</f>
        <v/>
      </c>
      <c r="F223" s="2" t="str">
        <f aca="false">IF(ISBLANK(Overview!H223),"",Overview!H223)</f>
        <v/>
      </c>
      <c r="G223" s="2" t="str">
        <f aca="false">IF(ISBLANK(Overview!Q223),"",Overview!Q223)</f>
        <v/>
      </c>
      <c r="H223" s="2" t="str">
        <f aca="false">IF(ISBLANK(Overview!R223),"",Overview!R223)</f>
        <v>12th icon</v>
      </c>
      <c r="I223" s="2" t="str">
        <f aca="false">IF(ISBLANK(Overview!S223),"",Overview!S223)</f>
        <v>12° icona</v>
      </c>
      <c r="J223" s="2" t="str">
        <f aca="false">IF(ISBLANK(Overview!T223),"",Overview!T223)</f>
        <v>12-ая иконка</v>
      </c>
      <c r="K223" s="2" t="str">
        <f aca="false">IF(ISBLANK(Overview!U223),"",Overview!U223)</f>
        <v/>
      </c>
      <c r="L223" s="2" t="str">
        <f aca="false">IF(ISBLANK(Overview!V223),"",Overview!V223)</f>
        <v/>
      </c>
    </row>
    <row r="224" customFormat="false" ht="12.75" hidden="false" customHeight="false" outlineLevel="0" collapsed="false">
      <c r="A224" s="2" t="n">
        <f aca="false">IF(ISBLANK(Overview!A224),"",Overview!A224)</f>
        <v>0</v>
      </c>
      <c r="B224" s="2" t="n">
        <f aca="false">IF(ISBLANK(Overview!B224),"",Overview!B224)</f>
        <v>62</v>
      </c>
      <c r="C224" s="2" t="str">
        <f aca="false">IF(ISBLANK(Overview!D224),"",Overview!D224)</f>
        <v/>
      </c>
      <c r="D224" s="2" t="str">
        <f aca="false">IF(ISBLANK(Overview!E224),"",Overview!E224)</f>
        <v/>
      </c>
      <c r="E224" s="2" t="str">
        <f aca="false">IF(ISBLANK(Overview!G224),"",Overview!G224)</f>
        <v/>
      </c>
      <c r="F224" s="2" t="str">
        <f aca="false">IF(ISBLANK(Overview!H224),"",Overview!H224)</f>
        <v/>
      </c>
      <c r="G224" s="2" t="str">
        <f aca="false">IF(ISBLANK(Overview!Q224),"",Overview!Q224)</f>
        <v/>
      </c>
      <c r="H224" s="2" t="str">
        <f aca="false">IF(ISBLANK(Overview!R224),"",Overview!R224)</f>
        <v>numeric value of main menu icon</v>
      </c>
      <c r="I224" s="2" t="str">
        <f aca="false">IF(ISBLANK(Overview!S224),"",Overview!S224)</f>
        <v>Valori numerici icone del menu principale</v>
      </c>
      <c r="J224" s="2" t="str">
        <f aca="false">IF(ISBLANK(Overview!T224),"",Overview!T224)</f>
        <v>числовое значение иконок главного меню</v>
      </c>
      <c r="K224" s="2" t="str">
        <f aca="false">IF(ISBLANK(Overview!U224),"",Overview!U224)</f>
        <v/>
      </c>
      <c r="L224" s="2" t="str">
        <f aca="false">IF(ISBLANK(Overview!V224),"",Overview!V224)</f>
        <v/>
      </c>
    </row>
    <row r="225" customFormat="false" ht="12.75" hidden="false" customHeight="false" outlineLevel="0" collapsed="false">
      <c r="A225" s="2" t="n">
        <f aca="false">IF(ISBLANK(Overview!A225),"",Overview!A225)</f>
        <v>2</v>
      </c>
      <c r="B225" s="2" t="str">
        <f aca="false">IF(ISBLANK(Overview!B225),"",Overview!B225)</f>
        <v/>
      </c>
      <c r="C225" s="2" t="n">
        <f aca="false">IF(ISBLANK(Overview!D225),"",Overview!D225)</f>
        <v>62</v>
      </c>
      <c r="D225" s="2" t="n">
        <f aca="false">IF(ISBLANK(Overview!E225),"",Overview!E225)</f>
        <v>1</v>
      </c>
      <c r="E225" s="2" t="str">
        <f aca="false">IF(ISBLANK(Overview!G225),"",Overview!G225)</f>
        <v/>
      </c>
      <c r="F225" s="2" t="str">
        <f aca="false">IF(ISBLANK(Overview!H225),"",Overview!H225)</f>
        <v/>
      </c>
      <c r="G225" s="2" t="str">
        <f aca="false">IF(ISBLANK(Overview!Q225),"",Overview!Q225)</f>
        <v/>
      </c>
      <c r="H225" s="2" t="str">
        <f aca="false">IF(ISBLANK(Overview!R225),"",Overview!R225)</f>
        <v>1st icon</v>
      </c>
      <c r="I225" s="2" t="str">
        <f aca="false">IF(ISBLANK(Overview!S225),"",Overview!S225)</f>
        <v>1° icona</v>
      </c>
      <c r="J225" s="2" t="str">
        <f aca="false">IF(ISBLANK(Overview!T225),"",Overview!T225)</f>
        <v>1-ая иконка</v>
      </c>
      <c r="K225" s="2" t="str">
        <f aca="false">IF(ISBLANK(Overview!U225),"",Overview!U225)</f>
        <v/>
      </c>
      <c r="L225" s="2" t="str">
        <f aca="false">IF(ISBLANK(Overview!V225),"",Overview!V225)</f>
        <v/>
      </c>
    </row>
    <row r="226" customFormat="false" ht="12.75" hidden="false" customHeight="false" outlineLevel="0" collapsed="false">
      <c r="A226" s="2" t="n">
        <f aca="false">IF(ISBLANK(Overview!A226),"",Overview!A226)</f>
        <v>2</v>
      </c>
      <c r="B226" s="2" t="str">
        <f aca="false">IF(ISBLANK(Overview!B226),"",Overview!B226)</f>
        <v/>
      </c>
      <c r="C226" s="2" t="n">
        <f aca="false">IF(ISBLANK(Overview!D226),"",Overview!D226)</f>
        <v>62</v>
      </c>
      <c r="D226" s="2" t="n">
        <f aca="false">IF(ISBLANK(Overview!E226),"",Overview!E226)</f>
        <v>2</v>
      </c>
      <c r="E226" s="2" t="str">
        <f aca="false">IF(ISBLANK(Overview!G226),"",Overview!G226)</f>
        <v/>
      </c>
      <c r="F226" s="2" t="str">
        <f aca="false">IF(ISBLANK(Overview!H226),"",Overview!H226)</f>
        <v/>
      </c>
      <c r="G226" s="2" t="str">
        <f aca="false">IF(ISBLANK(Overview!Q226),"",Overview!Q226)</f>
        <v/>
      </c>
      <c r="H226" s="2" t="str">
        <f aca="false">IF(ISBLANK(Overview!R226),"",Overview!R226)</f>
        <v>2nd icon</v>
      </c>
      <c r="I226" s="2" t="str">
        <f aca="false">IF(ISBLANK(Overview!S226),"",Overview!S226)</f>
        <v>2° icona</v>
      </c>
      <c r="J226" s="2" t="str">
        <f aca="false">IF(ISBLANK(Overview!T226),"",Overview!T226)</f>
        <v>2-ая иконка</v>
      </c>
      <c r="K226" s="2" t="str">
        <f aca="false">IF(ISBLANK(Overview!U226),"",Overview!U226)</f>
        <v/>
      </c>
      <c r="L226" s="2" t="str">
        <f aca="false">IF(ISBLANK(Overview!V226),"",Overview!V226)</f>
        <v/>
      </c>
    </row>
    <row r="227" customFormat="false" ht="12.75" hidden="false" customHeight="false" outlineLevel="0" collapsed="false">
      <c r="A227" s="2" t="n">
        <f aca="false">IF(ISBLANK(Overview!A227),"",Overview!A227)</f>
        <v>2</v>
      </c>
      <c r="B227" s="2" t="str">
        <f aca="false">IF(ISBLANK(Overview!B227),"",Overview!B227)</f>
        <v/>
      </c>
      <c r="C227" s="2" t="n">
        <f aca="false">IF(ISBLANK(Overview!D227),"",Overview!D227)</f>
        <v>62</v>
      </c>
      <c r="D227" s="2" t="n">
        <f aca="false">IF(ISBLANK(Overview!E227),"",Overview!E227)</f>
        <v>3</v>
      </c>
      <c r="E227" s="2" t="str">
        <f aca="false">IF(ISBLANK(Overview!G227),"",Overview!G227)</f>
        <v/>
      </c>
      <c r="F227" s="2" t="str">
        <f aca="false">IF(ISBLANK(Overview!H227),"",Overview!H227)</f>
        <v/>
      </c>
      <c r="G227" s="2" t="str">
        <f aca="false">IF(ISBLANK(Overview!Q227),"",Overview!Q227)</f>
        <v/>
      </c>
      <c r="H227" s="2" t="str">
        <f aca="false">IF(ISBLANK(Overview!R227),"",Overview!R227)</f>
        <v>3rd icon</v>
      </c>
      <c r="I227" s="2" t="str">
        <f aca="false">IF(ISBLANK(Overview!S227),"",Overview!S227)</f>
        <v>3° icona</v>
      </c>
      <c r="J227" s="2" t="str">
        <f aca="false">IF(ISBLANK(Overview!T227),"",Overview!T227)</f>
        <v>3-ья иконка</v>
      </c>
      <c r="K227" s="2" t="str">
        <f aca="false">IF(ISBLANK(Overview!U227),"",Overview!U227)</f>
        <v/>
      </c>
      <c r="L227" s="2" t="str">
        <f aca="false">IF(ISBLANK(Overview!V227),"",Overview!V227)</f>
        <v/>
      </c>
    </row>
    <row r="228" customFormat="false" ht="12.75" hidden="false" customHeight="false" outlineLevel="0" collapsed="false">
      <c r="A228" s="2" t="n">
        <f aca="false">IF(ISBLANK(Overview!A228),"",Overview!A228)</f>
        <v>2</v>
      </c>
      <c r="B228" s="2" t="str">
        <f aca="false">IF(ISBLANK(Overview!B228),"",Overview!B228)</f>
        <v/>
      </c>
      <c r="C228" s="2" t="n">
        <f aca="false">IF(ISBLANK(Overview!D228),"",Overview!D228)</f>
        <v>62</v>
      </c>
      <c r="D228" s="2" t="n">
        <f aca="false">IF(ISBLANK(Overview!E228),"",Overview!E228)</f>
        <v>4</v>
      </c>
      <c r="E228" s="2" t="str">
        <f aca="false">IF(ISBLANK(Overview!G228),"",Overview!G228)</f>
        <v/>
      </c>
      <c r="F228" s="2" t="str">
        <f aca="false">IF(ISBLANK(Overview!H228),"",Overview!H228)</f>
        <v/>
      </c>
      <c r="G228" s="2" t="str">
        <f aca="false">IF(ISBLANK(Overview!Q228),"",Overview!Q228)</f>
        <v/>
      </c>
      <c r="H228" s="2" t="str">
        <f aca="false">IF(ISBLANK(Overview!R228),"",Overview!R228)</f>
        <v>4th icon</v>
      </c>
      <c r="I228" s="2" t="str">
        <f aca="false">IF(ISBLANK(Overview!S228),"",Overview!S228)</f>
        <v>4° icona</v>
      </c>
      <c r="J228" s="2" t="str">
        <f aca="false">IF(ISBLANK(Overview!T228),"",Overview!T228)</f>
        <v>4-ая иконка</v>
      </c>
      <c r="K228" s="2" t="str">
        <f aca="false">IF(ISBLANK(Overview!U228),"",Overview!U228)</f>
        <v/>
      </c>
      <c r="L228" s="2" t="str">
        <f aca="false">IF(ISBLANK(Overview!V228),"",Overview!V228)</f>
        <v/>
      </c>
    </row>
    <row r="229" customFormat="false" ht="12.75" hidden="false" customHeight="false" outlineLevel="0" collapsed="false">
      <c r="A229" s="2" t="n">
        <f aca="false">IF(ISBLANK(Overview!A229),"",Overview!A229)</f>
        <v>2</v>
      </c>
      <c r="B229" s="2" t="str">
        <f aca="false">IF(ISBLANK(Overview!B229),"",Overview!B229)</f>
        <v/>
      </c>
      <c r="C229" s="2" t="n">
        <f aca="false">IF(ISBLANK(Overview!D229),"",Overview!D229)</f>
        <v>62</v>
      </c>
      <c r="D229" s="2" t="n">
        <f aca="false">IF(ISBLANK(Overview!E229),"",Overview!E229)</f>
        <v>5</v>
      </c>
      <c r="E229" s="2" t="str">
        <f aca="false">IF(ISBLANK(Overview!G229),"",Overview!G229)</f>
        <v/>
      </c>
      <c r="F229" s="2" t="str">
        <f aca="false">IF(ISBLANK(Overview!H229),"",Overview!H229)</f>
        <v/>
      </c>
      <c r="G229" s="2" t="str">
        <f aca="false">IF(ISBLANK(Overview!Q229),"",Overview!Q229)</f>
        <v/>
      </c>
      <c r="H229" s="2" t="str">
        <f aca="false">IF(ISBLANK(Overview!R229),"",Overview!R229)</f>
        <v>5th icon</v>
      </c>
      <c r="I229" s="2" t="str">
        <f aca="false">IF(ISBLANK(Overview!S229),"",Overview!S229)</f>
        <v>5° icona</v>
      </c>
      <c r="J229" s="2" t="str">
        <f aca="false">IF(ISBLANK(Overview!T229),"",Overview!T229)</f>
        <v>5-ая иконка</v>
      </c>
      <c r="K229" s="2" t="str">
        <f aca="false">IF(ISBLANK(Overview!U229),"",Overview!U229)</f>
        <v/>
      </c>
      <c r="L229" s="2" t="str">
        <f aca="false">IF(ISBLANK(Overview!V229),"",Overview!V229)</f>
        <v/>
      </c>
    </row>
    <row r="230" customFormat="false" ht="12.75" hidden="false" customHeight="false" outlineLevel="0" collapsed="false">
      <c r="A230" s="2" t="n">
        <f aca="false">IF(ISBLANK(Overview!A230),"",Overview!A230)</f>
        <v>2</v>
      </c>
      <c r="B230" s="2" t="str">
        <f aca="false">IF(ISBLANK(Overview!B230),"",Overview!B230)</f>
        <v/>
      </c>
      <c r="C230" s="2" t="n">
        <f aca="false">IF(ISBLANK(Overview!D230),"",Overview!D230)</f>
        <v>62</v>
      </c>
      <c r="D230" s="2" t="n">
        <f aca="false">IF(ISBLANK(Overview!E230),"",Overview!E230)</f>
        <v>6</v>
      </c>
      <c r="E230" s="2" t="str">
        <f aca="false">IF(ISBLANK(Overview!G230),"",Overview!G230)</f>
        <v/>
      </c>
      <c r="F230" s="2" t="str">
        <f aca="false">IF(ISBLANK(Overview!H230),"",Overview!H230)</f>
        <v/>
      </c>
      <c r="G230" s="2" t="str">
        <f aca="false">IF(ISBLANK(Overview!Q230),"",Overview!Q230)</f>
        <v/>
      </c>
      <c r="H230" s="2" t="str">
        <f aca="false">IF(ISBLANK(Overview!R230),"",Overview!R230)</f>
        <v>6th icon</v>
      </c>
      <c r="I230" s="2" t="str">
        <f aca="false">IF(ISBLANK(Overview!S230),"",Overview!S230)</f>
        <v>6° icona</v>
      </c>
      <c r="J230" s="2" t="str">
        <f aca="false">IF(ISBLANK(Overview!T230),"",Overview!T230)</f>
        <v>6-ая иконка</v>
      </c>
      <c r="K230" s="2" t="str">
        <f aca="false">IF(ISBLANK(Overview!U230),"",Overview!U230)</f>
        <v/>
      </c>
      <c r="L230" s="2" t="str">
        <f aca="false">IF(ISBLANK(Overview!V230),"",Overview!V230)</f>
        <v/>
      </c>
    </row>
    <row r="231" customFormat="false" ht="12.75" hidden="false" customHeight="false" outlineLevel="0" collapsed="false">
      <c r="A231" s="2" t="n">
        <f aca="false">IF(ISBLANK(Overview!A231),"",Overview!A231)</f>
        <v>2</v>
      </c>
      <c r="B231" s="2" t="str">
        <f aca="false">IF(ISBLANK(Overview!B231),"",Overview!B231)</f>
        <v/>
      </c>
      <c r="C231" s="2" t="n">
        <f aca="false">IF(ISBLANK(Overview!D231),"",Overview!D231)</f>
        <v>62</v>
      </c>
      <c r="D231" s="2" t="n">
        <f aca="false">IF(ISBLANK(Overview!E231),"",Overview!E231)</f>
        <v>7</v>
      </c>
      <c r="E231" s="2" t="str">
        <f aca="false">IF(ISBLANK(Overview!G231),"",Overview!G231)</f>
        <v/>
      </c>
      <c r="F231" s="2" t="str">
        <f aca="false">IF(ISBLANK(Overview!H231),"",Overview!H231)</f>
        <v/>
      </c>
      <c r="G231" s="2" t="str">
        <f aca="false">IF(ISBLANK(Overview!Q231),"",Overview!Q231)</f>
        <v/>
      </c>
      <c r="H231" s="2" t="str">
        <f aca="false">IF(ISBLANK(Overview!R231),"",Overview!R231)</f>
        <v>7th icon</v>
      </c>
      <c r="I231" s="2" t="str">
        <f aca="false">IF(ISBLANK(Overview!S231),"",Overview!S231)</f>
        <v>7° icona</v>
      </c>
      <c r="J231" s="2" t="str">
        <f aca="false">IF(ISBLANK(Overview!T231),"",Overview!T231)</f>
        <v>7-ая иконка</v>
      </c>
      <c r="K231" s="2" t="str">
        <f aca="false">IF(ISBLANK(Overview!U231),"",Overview!U231)</f>
        <v/>
      </c>
      <c r="L231" s="2" t="str">
        <f aca="false">IF(ISBLANK(Overview!V231),"",Overview!V231)</f>
        <v/>
      </c>
    </row>
    <row r="232" customFormat="false" ht="12.75" hidden="false" customHeight="false" outlineLevel="0" collapsed="false">
      <c r="A232" s="2" t="n">
        <f aca="false">IF(ISBLANK(Overview!A232),"",Overview!A232)</f>
        <v>2</v>
      </c>
      <c r="B232" s="2" t="str">
        <f aca="false">IF(ISBLANK(Overview!B232),"",Overview!B232)</f>
        <v/>
      </c>
      <c r="C232" s="2" t="n">
        <f aca="false">IF(ISBLANK(Overview!D232),"",Overview!D232)</f>
        <v>62</v>
      </c>
      <c r="D232" s="2" t="n">
        <f aca="false">IF(ISBLANK(Overview!E232),"",Overview!E232)</f>
        <v>8</v>
      </c>
      <c r="E232" s="2" t="str">
        <f aca="false">IF(ISBLANK(Overview!G232),"",Overview!G232)</f>
        <v/>
      </c>
      <c r="F232" s="2" t="str">
        <f aca="false">IF(ISBLANK(Overview!H232),"",Overview!H232)</f>
        <v/>
      </c>
      <c r="G232" s="2" t="str">
        <f aca="false">IF(ISBLANK(Overview!Q232),"",Overview!Q232)</f>
        <v/>
      </c>
      <c r="H232" s="2" t="str">
        <f aca="false">IF(ISBLANK(Overview!R232),"",Overview!R232)</f>
        <v>8th icon</v>
      </c>
      <c r="I232" s="2" t="str">
        <f aca="false">IF(ISBLANK(Overview!S232),"",Overview!S232)</f>
        <v>8° icona</v>
      </c>
      <c r="J232" s="2" t="str">
        <f aca="false">IF(ISBLANK(Overview!T232),"",Overview!T232)</f>
        <v>8-ая иконка</v>
      </c>
      <c r="K232" s="2" t="str">
        <f aca="false">IF(ISBLANK(Overview!U232),"",Overview!U232)</f>
        <v/>
      </c>
      <c r="L232" s="2" t="str">
        <f aca="false">IF(ISBLANK(Overview!V232),"",Overview!V232)</f>
        <v/>
      </c>
    </row>
    <row r="233" customFormat="false" ht="12.75" hidden="false" customHeight="false" outlineLevel="0" collapsed="false">
      <c r="A233" s="2" t="n">
        <f aca="false">IF(ISBLANK(Overview!A233),"",Overview!A233)</f>
        <v>2</v>
      </c>
      <c r="B233" s="2" t="str">
        <f aca="false">IF(ISBLANK(Overview!B233),"",Overview!B233)</f>
        <v/>
      </c>
      <c r="C233" s="2" t="n">
        <f aca="false">IF(ISBLANK(Overview!D233),"",Overview!D233)</f>
        <v>62</v>
      </c>
      <c r="D233" s="2" t="n">
        <f aca="false">IF(ISBLANK(Overview!E233),"",Overview!E233)</f>
        <v>9</v>
      </c>
      <c r="E233" s="2" t="str">
        <f aca="false">IF(ISBLANK(Overview!G233),"",Overview!G233)</f>
        <v/>
      </c>
      <c r="F233" s="2" t="str">
        <f aca="false">IF(ISBLANK(Overview!H233),"",Overview!H233)</f>
        <v/>
      </c>
      <c r="G233" s="2" t="str">
        <f aca="false">IF(ISBLANK(Overview!Q233),"",Overview!Q233)</f>
        <v/>
      </c>
      <c r="H233" s="2" t="str">
        <f aca="false">IF(ISBLANK(Overview!R233),"",Overview!R233)</f>
        <v>9th icon</v>
      </c>
      <c r="I233" s="2" t="str">
        <f aca="false">IF(ISBLANK(Overview!S233),"",Overview!S233)</f>
        <v>9° icona</v>
      </c>
      <c r="J233" s="2" t="str">
        <f aca="false">IF(ISBLANK(Overview!T233),"",Overview!T233)</f>
        <v>9-ая иконка</v>
      </c>
      <c r="K233" s="2" t="str">
        <f aca="false">IF(ISBLANK(Overview!U233),"",Overview!U233)</f>
        <v/>
      </c>
      <c r="L233" s="2" t="str">
        <f aca="false">IF(ISBLANK(Overview!V233),"",Overview!V233)</f>
        <v/>
      </c>
    </row>
    <row r="234" customFormat="false" ht="12.75" hidden="false" customHeight="false" outlineLevel="0" collapsed="false">
      <c r="A234" s="2" t="n">
        <f aca="false">IF(ISBLANK(Overview!A234),"",Overview!A234)</f>
        <v>2</v>
      </c>
      <c r="B234" s="2" t="str">
        <f aca="false">IF(ISBLANK(Overview!B234),"",Overview!B234)</f>
        <v/>
      </c>
      <c r="C234" s="2" t="n">
        <f aca="false">IF(ISBLANK(Overview!D234),"",Overview!D234)</f>
        <v>62</v>
      </c>
      <c r="D234" s="2" t="n">
        <f aca="false">IF(ISBLANK(Overview!E234),"",Overview!E234)</f>
        <v>10</v>
      </c>
      <c r="E234" s="2" t="str">
        <f aca="false">IF(ISBLANK(Overview!G234),"",Overview!G234)</f>
        <v/>
      </c>
      <c r="F234" s="2" t="str">
        <f aca="false">IF(ISBLANK(Overview!H234),"",Overview!H234)</f>
        <v/>
      </c>
      <c r="G234" s="2" t="str">
        <f aca="false">IF(ISBLANK(Overview!Q234),"",Overview!Q234)</f>
        <v/>
      </c>
      <c r="H234" s="2" t="str">
        <f aca="false">IF(ISBLANK(Overview!R234),"",Overview!R234)</f>
        <v>10th icon</v>
      </c>
      <c r="I234" s="2" t="str">
        <f aca="false">IF(ISBLANK(Overview!S234),"",Overview!S234)</f>
        <v>10° icona</v>
      </c>
      <c r="J234" s="2" t="str">
        <f aca="false">IF(ISBLANK(Overview!T234),"",Overview!T234)</f>
        <v>10-ая иконка</v>
      </c>
      <c r="K234" s="2" t="str">
        <f aca="false">IF(ISBLANK(Overview!U234),"",Overview!U234)</f>
        <v/>
      </c>
      <c r="L234" s="2" t="str">
        <f aca="false">IF(ISBLANK(Overview!V234),"",Overview!V234)</f>
        <v/>
      </c>
    </row>
    <row r="235" customFormat="false" ht="12.75" hidden="false" customHeight="false" outlineLevel="0" collapsed="false">
      <c r="A235" s="2" t="n">
        <f aca="false">IF(ISBLANK(Overview!A235),"",Overview!A235)</f>
        <v>2</v>
      </c>
      <c r="B235" s="2" t="str">
        <f aca="false">IF(ISBLANK(Overview!B235),"",Overview!B235)</f>
        <v/>
      </c>
      <c r="C235" s="2" t="n">
        <f aca="false">IF(ISBLANK(Overview!D235),"",Overview!D235)</f>
        <v>62</v>
      </c>
      <c r="D235" s="2" t="n">
        <f aca="false">IF(ISBLANK(Overview!E235),"",Overview!E235)</f>
        <v>11</v>
      </c>
      <c r="E235" s="2" t="str">
        <f aca="false">IF(ISBLANK(Overview!G235),"",Overview!G235)</f>
        <v/>
      </c>
      <c r="F235" s="2" t="str">
        <f aca="false">IF(ISBLANK(Overview!H235),"",Overview!H235)</f>
        <v/>
      </c>
      <c r="G235" s="2" t="str">
        <f aca="false">IF(ISBLANK(Overview!Q235),"",Overview!Q235)</f>
        <v/>
      </c>
      <c r="H235" s="2" t="str">
        <f aca="false">IF(ISBLANK(Overview!R235),"",Overview!R235)</f>
        <v>11th icon</v>
      </c>
      <c r="I235" s="2" t="str">
        <f aca="false">IF(ISBLANK(Overview!S235),"",Overview!S235)</f>
        <v>11° icona</v>
      </c>
      <c r="J235" s="2" t="str">
        <f aca="false">IF(ISBLANK(Overview!T235),"",Overview!T235)</f>
        <v>11-ая иконка</v>
      </c>
      <c r="K235" s="2" t="str">
        <f aca="false">IF(ISBLANK(Overview!U235),"",Overview!U235)</f>
        <v/>
      </c>
      <c r="L235" s="2" t="str">
        <f aca="false">IF(ISBLANK(Overview!V235),"",Overview!V235)</f>
        <v/>
      </c>
    </row>
    <row r="236" customFormat="false" ht="12.75" hidden="false" customHeight="false" outlineLevel="0" collapsed="false">
      <c r="A236" s="2" t="n">
        <f aca="false">IF(ISBLANK(Overview!A236),"",Overview!A236)</f>
        <v>2</v>
      </c>
      <c r="B236" s="2" t="str">
        <f aca="false">IF(ISBLANK(Overview!B236),"",Overview!B236)</f>
        <v/>
      </c>
      <c r="C236" s="2" t="n">
        <f aca="false">IF(ISBLANK(Overview!D236),"",Overview!D236)</f>
        <v>62</v>
      </c>
      <c r="D236" s="2" t="n">
        <f aca="false">IF(ISBLANK(Overview!E236),"",Overview!E236)</f>
        <v>12</v>
      </c>
      <c r="E236" s="2" t="str">
        <f aca="false">IF(ISBLANK(Overview!G236),"",Overview!G236)</f>
        <v/>
      </c>
      <c r="F236" s="2" t="str">
        <f aca="false">IF(ISBLANK(Overview!H236),"",Overview!H236)</f>
        <v/>
      </c>
      <c r="G236" s="2" t="str">
        <f aca="false">IF(ISBLANK(Overview!Q236),"",Overview!Q236)</f>
        <v/>
      </c>
      <c r="H236" s="2" t="str">
        <f aca="false">IF(ISBLANK(Overview!R236),"",Overview!R236)</f>
        <v>12th icon</v>
      </c>
      <c r="I236" s="2" t="str">
        <f aca="false">IF(ISBLANK(Overview!S236),"",Overview!S236)</f>
        <v>12° icona</v>
      </c>
      <c r="J236" s="2" t="str">
        <f aca="false">IF(ISBLANK(Overview!T236),"",Overview!T236)</f>
        <v>12-ая иконка</v>
      </c>
      <c r="K236" s="2" t="str">
        <f aca="false">IF(ISBLANK(Overview!U236),"",Overview!U236)</f>
        <v/>
      </c>
      <c r="L236" s="2" t="str">
        <f aca="false">IF(ISBLANK(Overview!V236),"",Overview!V236)</f>
        <v/>
      </c>
    </row>
    <row r="237" customFormat="false" ht="12.75" hidden="false" customHeight="false" outlineLevel="0" collapsed="false">
      <c r="A237" s="2" t="n">
        <f aca="false">IF(ISBLANK(Overview!A237),"",Overview!A237)</f>
        <v>0</v>
      </c>
      <c r="B237" s="2" t="n">
        <f aca="false">IF(ISBLANK(Overview!B237),"",Overview!B237)</f>
        <v>63</v>
      </c>
      <c r="C237" s="2" t="str">
        <f aca="false">IF(ISBLANK(Overview!D237),"",Overview!D237)</f>
        <v/>
      </c>
      <c r="D237" s="2" t="str">
        <f aca="false">IF(ISBLANK(Overview!E237),"",Overview!E237)</f>
        <v/>
      </c>
      <c r="E237" s="2" t="str">
        <f aca="false">IF(ISBLANK(Overview!G237),"",Overview!G237)</f>
        <v/>
      </c>
      <c r="F237" s="2" t="str">
        <f aca="false">IF(ISBLANK(Overview!H237),"",Overview!H237)</f>
        <v/>
      </c>
      <c r="G237" s="2" t="str">
        <f aca="false">IF(ISBLANK(Overview!Q237),"",Overview!Q237)</f>
        <v/>
      </c>
      <c r="H237" s="2" t="str">
        <f aca="false">IF(ISBLANK(Overview!R237),"",Overview!R237)</f>
        <v>numeric value of main menu icon</v>
      </c>
      <c r="I237" s="2" t="str">
        <f aca="false">IF(ISBLANK(Overview!S237),"",Overview!S237)</f>
        <v>Valori numerici icone del menu principale</v>
      </c>
      <c r="J237" s="2" t="str">
        <f aca="false">IF(ISBLANK(Overview!T237),"",Overview!T237)</f>
        <v>числовое значение иконок главного меню</v>
      </c>
      <c r="K237" s="2" t="str">
        <f aca="false">IF(ISBLANK(Overview!U237),"",Overview!U237)</f>
        <v/>
      </c>
      <c r="L237" s="2" t="str">
        <f aca="false">IF(ISBLANK(Overview!V237),"",Overview!V237)</f>
        <v/>
      </c>
    </row>
    <row r="238" customFormat="false" ht="12.75" hidden="false" customHeight="false" outlineLevel="0" collapsed="false">
      <c r="A238" s="2" t="n">
        <f aca="false">IF(ISBLANK(Overview!A238),"",Overview!A238)</f>
        <v>2</v>
      </c>
      <c r="B238" s="2" t="str">
        <f aca="false">IF(ISBLANK(Overview!B238),"",Overview!B238)</f>
        <v/>
      </c>
      <c r="C238" s="2" t="n">
        <f aca="false">IF(ISBLANK(Overview!D238),"",Overview!D238)</f>
        <v>63</v>
      </c>
      <c r="D238" s="2" t="n">
        <f aca="false">IF(ISBLANK(Overview!E238),"",Overview!E238)</f>
        <v>1</v>
      </c>
      <c r="E238" s="2" t="str">
        <f aca="false">IF(ISBLANK(Overview!G238),"",Overview!G238)</f>
        <v/>
      </c>
      <c r="F238" s="2" t="str">
        <f aca="false">IF(ISBLANK(Overview!H238),"",Overview!H238)</f>
        <v/>
      </c>
      <c r="G238" s="2" t="str">
        <f aca="false">IF(ISBLANK(Overview!Q238),"",Overview!Q238)</f>
        <v/>
      </c>
      <c r="H238" s="2" t="str">
        <f aca="false">IF(ISBLANK(Overview!R238),"",Overview!R238)</f>
        <v>1st icon</v>
      </c>
      <c r="I238" s="2" t="str">
        <f aca="false">IF(ISBLANK(Overview!S238),"",Overview!S238)</f>
        <v>1° icona</v>
      </c>
      <c r="J238" s="2" t="str">
        <f aca="false">IF(ISBLANK(Overview!T238),"",Overview!T238)</f>
        <v>1-ая иконка</v>
      </c>
      <c r="K238" s="2" t="str">
        <f aca="false">IF(ISBLANK(Overview!U238),"",Overview!U238)</f>
        <v/>
      </c>
      <c r="L238" s="2" t="str">
        <f aca="false">IF(ISBLANK(Overview!V238),"",Overview!V238)</f>
        <v/>
      </c>
    </row>
    <row r="239" customFormat="false" ht="12.75" hidden="false" customHeight="false" outlineLevel="0" collapsed="false">
      <c r="A239" s="2" t="n">
        <f aca="false">IF(ISBLANK(Overview!A239),"",Overview!A239)</f>
        <v>2</v>
      </c>
      <c r="B239" s="2" t="str">
        <f aca="false">IF(ISBLANK(Overview!B239),"",Overview!B239)</f>
        <v/>
      </c>
      <c r="C239" s="2" t="n">
        <f aca="false">IF(ISBLANK(Overview!D239),"",Overview!D239)</f>
        <v>63</v>
      </c>
      <c r="D239" s="2" t="n">
        <f aca="false">IF(ISBLANK(Overview!E239),"",Overview!E239)</f>
        <v>2</v>
      </c>
      <c r="E239" s="2" t="str">
        <f aca="false">IF(ISBLANK(Overview!G239),"",Overview!G239)</f>
        <v/>
      </c>
      <c r="F239" s="2" t="str">
        <f aca="false">IF(ISBLANK(Overview!H239),"",Overview!H239)</f>
        <v/>
      </c>
      <c r="G239" s="2" t="str">
        <f aca="false">IF(ISBLANK(Overview!Q239),"",Overview!Q239)</f>
        <v/>
      </c>
      <c r="H239" s="2" t="str">
        <f aca="false">IF(ISBLANK(Overview!R239),"",Overview!R239)</f>
        <v>2nd icon</v>
      </c>
      <c r="I239" s="2" t="str">
        <f aca="false">IF(ISBLANK(Overview!S239),"",Overview!S239)</f>
        <v>2° icona</v>
      </c>
      <c r="J239" s="2" t="str">
        <f aca="false">IF(ISBLANK(Overview!T239),"",Overview!T239)</f>
        <v>2-ая иконка</v>
      </c>
      <c r="K239" s="2" t="str">
        <f aca="false">IF(ISBLANK(Overview!U239),"",Overview!U239)</f>
        <v/>
      </c>
      <c r="L239" s="2" t="str">
        <f aca="false">IF(ISBLANK(Overview!V239),"",Overview!V239)</f>
        <v/>
      </c>
    </row>
    <row r="240" customFormat="false" ht="12.75" hidden="false" customHeight="false" outlineLevel="0" collapsed="false">
      <c r="A240" s="2" t="n">
        <f aca="false">IF(ISBLANK(Overview!A240),"",Overview!A240)</f>
        <v>2</v>
      </c>
      <c r="B240" s="2" t="str">
        <f aca="false">IF(ISBLANK(Overview!B240),"",Overview!B240)</f>
        <v/>
      </c>
      <c r="C240" s="2" t="n">
        <f aca="false">IF(ISBLANK(Overview!D240),"",Overview!D240)</f>
        <v>63</v>
      </c>
      <c r="D240" s="2" t="n">
        <f aca="false">IF(ISBLANK(Overview!E240),"",Overview!E240)</f>
        <v>3</v>
      </c>
      <c r="E240" s="2" t="str">
        <f aca="false">IF(ISBLANK(Overview!G240),"",Overview!G240)</f>
        <v/>
      </c>
      <c r="F240" s="2" t="str">
        <f aca="false">IF(ISBLANK(Overview!H240),"",Overview!H240)</f>
        <v/>
      </c>
      <c r="G240" s="2" t="str">
        <f aca="false">IF(ISBLANK(Overview!Q240),"",Overview!Q240)</f>
        <v/>
      </c>
      <c r="H240" s="2" t="str">
        <f aca="false">IF(ISBLANK(Overview!R240),"",Overview!R240)</f>
        <v>3rd icon</v>
      </c>
      <c r="I240" s="2" t="str">
        <f aca="false">IF(ISBLANK(Overview!S240),"",Overview!S240)</f>
        <v>3° icona</v>
      </c>
      <c r="J240" s="2" t="str">
        <f aca="false">IF(ISBLANK(Overview!T240),"",Overview!T240)</f>
        <v>3-я иконка</v>
      </c>
      <c r="K240" s="2" t="str">
        <f aca="false">IF(ISBLANK(Overview!U240),"",Overview!U240)</f>
        <v/>
      </c>
      <c r="L240" s="2" t="str">
        <f aca="false">IF(ISBLANK(Overview!V240),"",Overview!V240)</f>
        <v/>
      </c>
    </row>
    <row r="241" customFormat="false" ht="12.75" hidden="false" customHeight="false" outlineLevel="0" collapsed="false">
      <c r="A241" s="2" t="n">
        <f aca="false">IF(ISBLANK(Overview!A241),"",Overview!A241)</f>
        <v>2</v>
      </c>
      <c r="B241" s="2" t="str">
        <f aca="false">IF(ISBLANK(Overview!B241),"",Overview!B241)</f>
        <v/>
      </c>
      <c r="C241" s="2" t="n">
        <f aca="false">IF(ISBLANK(Overview!D241),"",Overview!D241)</f>
        <v>63</v>
      </c>
      <c r="D241" s="2" t="n">
        <f aca="false">IF(ISBLANK(Overview!E241),"",Overview!E241)</f>
        <v>4</v>
      </c>
      <c r="E241" s="2" t="str">
        <f aca="false">IF(ISBLANK(Overview!G241),"",Overview!G241)</f>
        <v/>
      </c>
      <c r="F241" s="2" t="str">
        <f aca="false">IF(ISBLANK(Overview!H241),"",Overview!H241)</f>
        <v/>
      </c>
      <c r="G241" s="2" t="str">
        <f aca="false">IF(ISBLANK(Overview!Q241),"",Overview!Q241)</f>
        <v/>
      </c>
      <c r="H241" s="2" t="str">
        <f aca="false">IF(ISBLANK(Overview!R241),"",Overview!R241)</f>
        <v>4th icon</v>
      </c>
      <c r="I241" s="2" t="str">
        <f aca="false">IF(ISBLANK(Overview!S241),"",Overview!S241)</f>
        <v>4° icona</v>
      </c>
      <c r="J241" s="2" t="str">
        <f aca="false">IF(ISBLANK(Overview!T241),"",Overview!T241)</f>
        <v>4-ая иконка</v>
      </c>
      <c r="K241" s="2" t="str">
        <f aca="false">IF(ISBLANK(Overview!U241),"",Overview!U241)</f>
        <v/>
      </c>
      <c r="L241" s="2" t="str">
        <f aca="false">IF(ISBLANK(Overview!V241),"",Overview!V241)</f>
        <v/>
      </c>
    </row>
    <row r="242" customFormat="false" ht="12.75" hidden="false" customHeight="false" outlineLevel="0" collapsed="false">
      <c r="A242" s="2" t="n">
        <f aca="false">IF(ISBLANK(Overview!A242),"",Overview!A242)</f>
        <v>2</v>
      </c>
      <c r="B242" s="2" t="str">
        <f aca="false">IF(ISBLANK(Overview!B242),"",Overview!B242)</f>
        <v/>
      </c>
      <c r="C242" s="2" t="n">
        <f aca="false">IF(ISBLANK(Overview!D242),"",Overview!D242)</f>
        <v>63</v>
      </c>
      <c r="D242" s="2" t="n">
        <f aca="false">IF(ISBLANK(Overview!E242),"",Overview!E242)</f>
        <v>5</v>
      </c>
      <c r="E242" s="2" t="str">
        <f aca="false">IF(ISBLANK(Overview!G242),"",Overview!G242)</f>
        <v/>
      </c>
      <c r="F242" s="2" t="str">
        <f aca="false">IF(ISBLANK(Overview!H242),"",Overview!H242)</f>
        <v/>
      </c>
      <c r="G242" s="2" t="str">
        <f aca="false">IF(ISBLANK(Overview!Q242),"",Overview!Q242)</f>
        <v/>
      </c>
      <c r="H242" s="2" t="str">
        <f aca="false">IF(ISBLANK(Overview!R242),"",Overview!R242)</f>
        <v>5th icon</v>
      </c>
      <c r="I242" s="2" t="str">
        <f aca="false">IF(ISBLANK(Overview!S242),"",Overview!S242)</f>
        <v>5° icona</v>
      </c>
      <c r="J242" s="2" t="str">
        <f aca="false">IF(ISBLANK(Overview!T242),"",Overview!T242)</f>
        <v>5-ая иконка</v>
      </c>
      <c r="K242" s="2" t="str">
        <f aca="false">IF(ISBLANK(Overview!U242),"",Overview!U242)</f>
        <v/>
      </c>
      <c r="L242" s="2" t="str">
        <f aca="false">IF(ISBLANK(Overview!V242),"",Overview!V242)</f>
        <v/>
      </c>
    </row>
    <row r="243" customFormat="false" ht="12.75" hidden="false" customHeight="false" outlineLevel="0" collapsed="false">
      <c r="A243" s="2" t="n">
        <f aca="false">IF(ISBLANK(Overview!A243),"",Overview!A243)</f>
        <v>2</v>
      </c>
      <c r="B243" s="2" t="str">
        <f aca="false">IF(ISBLANK(Overview!B243),"",Overview!B243)</f>
        <v/>
      </c>
      <c r="C243" s="2" t="n">
        <f aca="false">IF(ISBLANK(Overview!D243),"",Overview!D243)</f>
        <v>63</v>
      </c>
      <c r="D243" s="2" t="n">
        <f aca="false">IF(ISBLANK(Overview!E243),"",Overview!E243)</f>
        <v>6</v>
      </c>
      <c r="E243" s="2" t="str">
        <f aca="false">IF(ISBLANK(Overview!G243),"",Overview!G243)</f>
        <v/>
      </c>
      <c r="F243" s="2" t="str">
        <f aca="false">IF(ISBLANK(Overview!H243),"",Overview!H243)</f>
        <v/>
      </c>
      <c r="G243" s="2" t="str">
        <f aca="false">IF(ISBLANK(Overview!Q243),"",Overview!Q243)</f>
        <v/>
      </c>
      <c r="H243" s="2" t="str">
        <f aca="false">IF(ISBLANK(Overview!R243),"",Overview!R243)</f>
        <v>6th icon</v>
      </c>
      <c r="I243" s="2" t="str">
        <f aca="false">IF(ISBLANK(Overview!S243),"",Overview!S243)</f>
        <v>6° icona</v>
      </c>
      <c r="J243" s="2" t="str">
        <f aca="false">IF(ISBLANK(Overview!T243),"",Overview!T243)</f>
        <v>6-ая иконка</v>
      </c>
      <c r="K243" s="2" t="str">
        <f aca="false">IF(ISBLANK(Overview!U243),"",Overview!U243)</f>
        <v/>
      </c>
      <c r="L243" s="2" t="str">
        <f aca="false">IF(ISBLANK(Overview!V243),"",Overview!V243)</f>
        <v/>
      </c>
    </row>
    <row r="244" customFormat="false" ht="12.75" hidden="false" customHeight="false" outlineLevel="0" collapsed="false">
      <c r="A244" s="2" t="n">
        <f aca="false">IF(ISBLANK(Overview!A244),"",Overview!A244)</f>
        <v>2</v>
      </c>
      <c r="B244" s="2" t="str">
        <f aca="false">IF(ISBLANK(Overview!B244),"",Overview!B244)</f>
        <v/>
      </c>
      <c r="C244" s="2" t="n">
        <f aca="false">IF(ISBLANK(Overview!D244),"",Overview!D244)</f>
        <v>63</v>
      </c>
      <c r="D244" s="2" t="n">
        <f aca="false">IF(ISBLANK(Overview!E244),"",Overview!E244)</f>
        <v>7</v>
      </c>
      <c r="E244" s="2" t="str">
        <f aca="false">IF(ISBLANK(Overview!G244),"",Overview!G244)</f>
        <v/>
      </c>
      <c r="F244" s="2" t="str">
        <f aca="false">IF(ISBLANK(Overview!H244),"",Overview!H244)</f>
        <v/>
      </c>
      <c r="G244" s="2" t="str">
        <f aca="false">IF(ISBLANK(Overview!Q244),"",Overview!Q244)</f>
        <v/>
      </c>
      <c r="H244" s="2" t="str">
        <f aca="false">IF(ISBLANK(Overview!R244),"",Overview!R244)</f>
        <v>7th icon</v>
      </c>
      <c r="I244" s="2" t="str">
        <f aca="false">IF(ISBLANK(Overview!S244),"",Overview!S244)</f>
        <v>7° icona</v>
      </c>
      <c r="J244" s="2" t="str">
        <f aca="false">IF(ISBLANK(Overview!T244),"",Overview!T244)</f>
        <v>7-ая иконка</v>
      </c>
      <c r="K244" s="2" t="str">
        <f aca="false">IF(ISBLANK(Overview!U244),"",Overview!U244)</f>
        <v/>
      </c>
      <c r="L244" s="2" t="str">
        <f aca="false">IF(ISBLANK(Overview!V244),"",Overview!V244)</f>
        <v/>
      </c>
    </row>
    <row r="245" customFormat="false" ht="12.75" hidden="false" customHeight="false" outlineLevel="0" collapsed="false">
      <c r="A245" s="2" t="n">
        <f aca="false">IF(ISBLANK(Overview!A245),"",Overview!A245)</f>
        <v>2</v>
      </c>
      <c r="B245" s="2" t="str">
        <f aca="false">IF(ISBLANK(Overview!B245),"",Overview!B245)</f>
        <v/>
      </c>
      <c r="C245" s="2" t="n">
        <f aca="false">IF(ISBLANK(Overview!D245),"",Overview!D245)</f>
        <v>63</v>
      </c>
      <c r="D245" s="2" t="n">
        <f aca="false">IF(ISBLANK(Overview!E245),"",Overview!E245)</f>
        <v>8</v>
      </c>
      <c r="E245" s="2" t="str">
        <f aca="false">IF(ISBLANK(Overview!G245),"",Overview!G245)</f>
        <v/>
      </c>
      <c r="F245" s="2" t="str">
        <f aca="false">IF(ISBLANK(Overview!H245),"",Overview!H245)</f>
        <v/>
      </c>
      <c r="G245" s="2" t="str">
        <f aca="false">IF(ISBLANK(Overview!Q245),"",Overview!Q245)</f>
        <v/>
      </c>
      <c r="H245" s="2" t="str">
        <f aca="false">IF(ISBLANK(Overview!R245),"",Overview!R245)</f>
        <v>8th icon</v>
      </c>
      <c r="I245" s="2" t="str">
        <f aca="false">IF(ISBLANK(Overview!S245),"",Overview!S245)</f>
        <v>8° icona</v>
      </c>
      <c r="J245" s="2" t="str">
        <f aca="false">IF(ISBLANK(Overview!T245),"",Overview!T245)</f>
        <v>8-ая иконка</v>
      </c>
      <c r="K245" s="2" t="str">
        <f aca="false">IF(ISBLANK(Overview!U245),"",Overview!U245)</f>
        <v/>
      </c>
      <c r="L245" s="2" t="str">
        <f aca="false">IF(ISBLANK(Overview!V245),"",Overview!V245)</f>
        <v/>
      </c>
    </row>
    <row r="246" customFormat="false" ht="12.75" hidden="false" customHeight="false" outlineLevel="0" collapsed="false">
      <c r="A246" s="2" t="n">
        <f aca="false">IF(ISBLANK(Overview!A246),"",Overview!A246)</f>
        <v>2</v>
      </c>
      <c r="B246" s="2" t="str">
        <f aca="false">IF(ISBLANK(Overview!B246),"",Overview!B246)</f>
        <v/>
      </c>
      <c r="C246" s="2" t="n">
        <f aca="false">IF(ISBLANK(Overview!D246),"",Overview!D246)</f>
        <v>63</v>
      </c>
      <c r="D246" s="2" t="n">
        <f aca="false">IF(ISBLANK(Overview!E246),"",Overview!E246)</f>
        <v>9</v>
      </c>
      <c r="E246" s="2" t="str">
        <f aca="false">IF(ISBLANK(Overview!G246),"",Overview!G246)</f>
        <v/>
      </c>
      <c r="F246" s="2" t="str">
        <f aca="false">IF(ISBLANK(Overview!H246),"",Overview!H246)</f>
        <v/>
      </c>
      <c r="G246" s="2" t="str">
        <f aca="false">IF(ISBLANK(Overview!Q246),"",Overview!Q246)</f>
        <v/>
      </c>
      <c r="H246" s="2" t="str">
        <f aca="false">IF(ISBLANK(Overview!R246),"",Overview!R246)</f>
        <v>9th icon</v>
      </c>
      <c r="I246" s="2" t="str">
        <f aca="false">IF(ISBLANK(Overview!S246),"",Overview!S246)</f>
        <v>9° icona</v>
      </c>
      <c r="J246" s="2" t="str">
        <f aca="false">IF(ISBLANK(Overview!T246),"",Overview!T246)</f>
        <v>9-ая иконка</v>
      </c>
      <c r="K246" s="2" t="str">
        <f aca="false">IF(ISBLANK(Overview!U246),"",Overview!U246)</f>
        <v/>
      </c>
      <c r="L246" s="2" t="str">
        <f aca="false">IF(ISBLANK(Overview!V246),"",Overview!V246)</f>
        <v/>
      </c>
    </row>
    <row r="247" customFormat="false" ht="12.75" hidden="false" customHeight="false" outlineLevel="0" collapsed="false">
      <c r="A247" s="2" t="n">
        <f aca="false">IF(ISBLANK(Overview!A247),"",Overview!A247)</f>
        <v>2</v>
      </c>
      <c r="B247" s="2" t="str">
        <f aca="false">IF(ISBLANK(Overview!B247),"",Overview!B247)</f>
        <v/>
      </c>
      <c r="C247" s="2" t="n">
        <f aca="false">IF(ISBLANK(Overview!D247),"",Overview!D247)</f>
        <v>63</v>
      </c>
      <c r="D247" s="2" t="n">
        <f aca="false">IF(ISBLANK(Overview!E247),"",Overview!E247)</f>
        <v>10</v>
      </c>
      <c r="E247" s="2" t="str">
        <f aca="false">IF(ISBLANK(Overview!G247),"",Overview!G247)</f>
        <v/>
      </c>
      <c r="F247" s="2" t="str">
        <f aca="false">IF(ISBLANK(Overview!H247),"",Overview!H247)</f>
        <v/>
      </c>
      <c r="G247" s="2" t="str">
        <f aca="false">IF(ISBLANK(Overview!Q247),"",Overview!Q247)</f>
        <v/>
      </c>
      <c r="H247" s="2" t="str">
        <f aca="false">IF(ISBLANK(Overview!R247),"",Overview!R247)</f>
        <v>10th icon</v>
      </c>
      <c r="I247" s="2" t="str">
        <f aca="false">IF(ISBLANK(Overview!S247),"",Overview!S247)</f>
        <v>10° icona</v>
      </c>
      <c r="J247" s="2" t="str">
        <f aca="false">IF(ISBLANK(Overview!T247),"",Overview!T247)</f>
        <v>10-ая иконка</v>
      </c>
      <c r="K247" s="2" t="str">
        <f aca="false">IF(ISBLANK(Overview!U247),"",Overview!U247)</f>
        <v/>
      </c>
      <c r="L247" s="2" t="str">
        <f aca="false">IF(ISBLANK(Overview!V247),"",Overview!V247)</f>
        <v/>
      </c>
    </row>
    <row r="248" customFormat="false" ht="12.75" hidden="false" customHeight="false" outlineLevel="0" collapsed="false">
      <c r="A248" s="2" t="n">
        <f aca="false">IF(ISBLANK(Overview!A248),"",Overview!A248)</f>
        <v>2</v>
      </c>
      <c r="B248" s="2" t="str">
        <f aca="false">IF(ISBLANK(Overview!B248),"",Overview!B248)</f>
        <v/>
      </c>
      <c r="C248" s="2" t="n">
        <f aca="false">IF(ISBLANK(Overview!D248),"",Overview!D248)</f>
        <v>63</v>
      </c>
      <c r="D248" s="2" t="n">
        <f aca="false">IF(ISBLANK(Overview!E248),"",Overview!E248)</f>
        <v>11</v>
      </c>
      <c r="E248" s="2" t="str">
        <f aca="false">IF(ISBLANK(Overview!G248),"",Overview!G248)</f>
        <v/>
      </c>
      <c r="F248" s="2" t="str">
        <f aca="false">IF(ISBLANK(Overview!H248),"",Overview!H248)</f>
        <v/>
      </c>
      <c r="G248" s="2" t="str">
        <f aca="false">IF(ISBLANK(Overview!Q248),"",Overview!Q248)</f>
        <v/>
      </c>
      <c r="H248" s="2" t="str">
        <f aca="false">IF(ISBLANK(Overview!R248),"",Overview!R248)</f>
        <v>11th icon</v>
      </c>
      <c r="I248" s="2" t="str">
        <f aca="false">IF(ISBLANK(Overview!S248),"",Overview!S248)</f>
        <v>11° icona</v>
      </c>
      <c r="J248" s="2" t="str">
        <f aca="false">IF(ISBLANK(Overview!T248),"",Overview!T248)</f>
        <v>11-ая иконка</v>
      </c>
      <c r="K248" s="2" t="str">
        <f aca="false">IF(ISBLANK(Overview!U248),"",Overview!U248)</f>
        <v/>
      </c>
      <c r="L248" s="2" t="str">
        <f aca="false">IF(ISBLANK(Overview!V248),"",Overview!V248)</f>
        <v/>
      </c>
    </row>
    <row r="249" customFormat="false" ht="12.75" hidden="false" customHeight="false" outlineLevel="0" collapsed="false">
      <c r="A249" s="2" t="n">
        <f aca="false">IF(ISBLANK(Overview!A249),"",Overview!A249)</f>
        <v>2</v>
      </c>
      <c r="B249" s="2" t="str">
        <f aca="false">IF(ISBLANK(Overview!B249),"",Overview!B249)</f>
        <v/>
      </c>
      <c r="C249" s="2" t="n">
        <f aca="false">IF(ISBLANK(Overview!D249),"",Overview!D249)</f>
        <v>63</v>
      </c>
      <c r="D249" s="2" t="n">
        <f aca="false">IF(ISBLANK(Overview!E249),"",Overview!E249)</f>
        <v>12</v>
      </c>
      <c r="E249" s="2" t="str">
        <f aca="false">IF(ISBLANK(Overview!G249),"",Overview!G249)</f>
        <v/>
      </c>
      <c r="F249" s="2" t="str">
        <f aca="false">IF(ISBLANK(Overview!H249),"",Overview!H249)</f>
        <v/>
      </c>
      <c r="G249" s="2" t="str">
        <f aca="false">IF(ISBLANK(Overview!Q249),"",Overview!Q249)</f>
        <v/>
      </c>
      <c r="H249" s="2" t="str">
        <f aca="false">IF(ISBLANK(Overview!R249),"",Overview!R249)</f>
        <v>12th icon</v>
      </c>
      <c r="I249" s="2" t="str">
        <f aca="false">IF(ISBLANK(Overview!S249),"",Overview!S249)</f>
        <v>12° icona</v>
      </c>
      <c r="J249" s="2" t="str">
        <f aca="false">IF(ISBLANK(Overview!T249),"",Overview!T249)</f>
        <v>12-ая иконка</v>
      </c>
      <c r="K249" s="2" t="str">
        <f aca="false">IF(ISBLANK(Overview!U249),"",Overview!U249)</f>
        <v/>
      </c>
      <c r="L249" s="2" t="str">
        <f aca="false">IF(ISBLANK(Overview!V249),"",Overview!V249)</f>
        <v/>
      </c>
    </row>
    <row r="250" customFormat="false" ht="12.75" hidden="false" customHeight="false" outlineLevel="0" collapsed="false">
      <c r="A250" s="2" t="n">
        <f aca="false">IF(ISBLANK(Overview!A250),"",Overview!A250)</f>
        <v>0</v>
      </c>
      <c r="B250" s="2" t="n">
        <f aca="false">IF(ISBLANK(Overview!B250),"",Overview!B250)</f>
        <v>64</v>
      </c>
      <c r="C250" s="2" t="str">
        <f aca="false">IF(ISBLANK(Overview!D250),"",Overview!D250)</f>
        <v/>
      </c>
      <c r="D250" s="2" t="str">
        <f aca="false">IF(ISBLANK(Overview!E250),"",Overview!E250)</f>
        <v/>
      </c>
      <c r="E250" s="2" t="str">
        <f aca="false">IF(ISBLANK(Overview!G250),"",Overview!G250)</f>
        <v/>
      </c>
      <c r="F250" s="2" t="str">
        <f aca="false">IF(ISBLANK(Overview!H250),"",Overview!H250)</f>
        <v/>
      </c>
      <c r="G250" s="2" t="str">
        <f aca="false">IF(ISBLANK(Overview!Q250),"",Overview!Q250)</f>
        <v/>
      </c>
      <c r="H250" s="2" t="str">
        <f aca="false">IF(ISBLANK(Overview!R250),"",Overview!R250)</f>
        <v>numeric value of main menu icon</v>
      </c>
      <c r="I250" s="2" t="str">
        <f aca="false">IF(ISBLANK(Overview!S250),"",Overview!S250)</f>
        <v>Valori numerici icone del menu principale</v>
      </c>
      <c r="J250" s="2" t="str">
        <f aca="false">IF(ISBLANK(Overview!T250),"",Overview!T250)</f>
        <v>числовое значение иконок главного меню</v>
      </c>
      <c r="K250" s="2" t="str">
        <f aca="false">IF(ISBLANK(Overview!U250),"",Overview!U250)</f>
        <v/>
      </c>
      <c r="L250" s="2" t="str">
        <f aca="false">IF(ISBLANK(Overview!V250),"",Overview!V250)</f>
        <v/>
      </c>
    </row>
    <row r="251" customFormat="false" ht="12.75" hidden="false" customHeight="false" outlineLevel="0" collapsed="false">
      <c r="A251" s="2" t="n">
        <f aca="false">IF(ISBLANK(Overview!A251),"",Overview!A251)</f>
        <v>2</v>
      </c>
      <c r="B251" s="2" t="str">
        <f aca="false">IF(ISBLANK(Overview!B251),"",Overview!B251)</f>
        <v/>
      </c>
      <c r="C251" s="2" t="n">
        <f aca="false">IF(ISBLANK(Overview!D251),"",Overview!D251)</f>
        <v>64</v>
      </c>
      <c r="D251" s="2" t="n">
        <f aca="false">IF(ISBLANK(Overview!E251),"",Overview!E251)</f>
        <v>1</v>
      </c>
      <c r="E251" s="2" t="str">
        <f aca="false">IF(ISBLANK(Overview!G251),"",Overview!G251)</f>
        <v/>
      </c>
      <c r="F251" s="2" t="str">
        <f aca="false">IF(ISBLANK(Overview!H251),"",Overview!H251)</f>
        <v/>
      </c>
      <c r="G251" s="2" t="str">
        <f aca="false">IF(ISBLANK(Overview!Q251),"",Overview!Q251)</f>
        <v/>
      </c>
      <c r="H251" s="2" t="str">
        <f aca="false">IF(ISBLANK(Overview!R251),"",Overview!R251)</f>
        <v>1st icon</v>
      </c>
      <c r="I251" s="2" t="str">
        <f aca="false">IF(ISBLANK(Overview!S251),"",Overview!S251)</f>
        <v>1° icona</v>
      </c>
      <c r="J251" s="2" t="str">
        <f aca="false">IF(ISBLANK(Overview!T251),"",Overview!T251)</f>
        <v>1-ая иконка</v>
      </c>
      <c r="K251" s="2" t="str">
        <f aca="false">IF(ISBLANK(Overview!U251),"",Overview!U251)</f>
        <v/>
      </c>
      <c r="L251" s="2" t="str">
        <f aca="false">IF(ISBLANK(Overview!V251),"",Overview!V251)</f>
        <v/>
      </c>
    </row>
    <row r="252" customFormat="false" ht="12.75" hidden="false" customHeight="false" outlineLevel="0" collapsed="false">
      <c r="A252" s="2" t="n">
        <f aca="false">IF(ISBLANK(Overview!A252),"",Overview!A252)</f>
        <v>2</v>
      </c>
      <c r="B252" s="2" t="str">
        <f aca="false">IF(ISBLANK(Overview!B252),"",Overview!B252)</f>
        <v/>
      </c>
      <c r="C252" s="2" t="n">
        <f aca="false">IF(ISBLANK(Overview!D252),"",Overview!D252)</f>
        <v>64</v>
      </c>
      <c r="D252" s="2" t="n">
        <f aca="false">IF(ISBLANK(Overview!E252),"",Overview!E252)</f>
        <v>2</v>
      </c>
      <c r="E252" s="2" t="str">
        <f aca="false">IF(ISBLANK(Overview!G252),"",Overview!G252)</f>
        <v/>
      </c>
      <c r="F252" s="2" t="str">
        <f aca="false">IF(ISBLANK(Overview!H252),"",Overview!H252)</f>
        <v/>
      </c>
      <c r="G252" s="2" t="str">
        <f aca="false">IF(ISBLANK(Overview!Q252),"",Overview!Q252)</f>
        <v/>
      </c>
      <c r="H252" s="2" t="str">
        <f aca="false">IF(ISBLANK(Overview!R252),"",Overview!R252)</f>
        <v>2nd icon</v>
      </c>
      <c r="I252" s="2" t="str">
        <f aca="false">IF(ISBLANK(Overview!S252),"",Overview!S252)</f>
        <v>2° icona</v>
      </c>
      <c r="J252" s="2" t="str">
        <f aca="false">IF(ISBLANK(Overview!T252),"",Overview!T252)</f>
        <v>2-ая иконка</v>
      </c>
      <c r="K252" s="2" t="str">
        <f aca="false">IF(ISBLANK(Overview!U252),"",Overview!U252)</f>
        <v/>
      </c>
      <c r="L252" s="2" t="str">
        <f aca="false">IF(ISBLANK(Overview!V252),"",Overview!V252)</f>
        <v/>
      </c>
    </row>
    <row r="253" customFormat="false" ht="12.75" hidden="false" customHeight="false" outlineLevel="0" collapsed="false">
      <c r="A253" s="2" t="n">
        <f aca="false">IF(ISBLANK(Overview!A253),"",Overview!A253)</f>
        <v>2</v>
      </c>
      <c r="B253" s="2" t="str">
        <f aca="false">IF(ISBLANK(Overview!B253),"",Overview!B253)</f>
        <v/>
      </c>
      <c r="C253" s="2" t="n">
        <f aca="false">IF(ISBLANK(Overview!D253),"",Overview!D253)</f>
        <v>64</v>
      </c>
      <c r="D253" s="2" t="n">
        <f aca="false">IF(ISBLANK(Overview!E253),"",Overview!E253)</f>
        <v>3</v>
      </c>
      <c r="E253" s="2" t="str">
        <f aca="false">IF(ISBLANK(Overview!G253),"",Overview!G253)</f>
        <v/>
      </c>
      <c r="F253" s="2" t="str">
        <f aca="false">IF(ISBLANK(Overview!H253),"",Overview!H253)</f>
        <v/>
      </c>
      <c r="G253" s="2" t="str">
        <f aca="false">IF(ISBLANK(Overview!Q253),"",Overview!Q253)</f>
        <v/>
      </c>
      <c r="H253" s="2" t="str">
        <f aca="false">IF(ISBLANK(Overview!R253),"",Overview!R253)</f>
        <v>3rd icon</v>
      </c>
      <c r="I253" s="2" t="str">
        <f aca="false">IF(ISBLANK(Overview!S253),"",Overview!S253)</f>
        <v>3° icona</v>
      </c>
      <c r="J253" s="2" t="str">
        <f aca="false">IF(ISBLANK(Overview!T253),"",Overview!T253)</f>
        <v>3-я иконка</v>
      </c>
      <c r="K253" s="2" t="str">
        <f aca="false">IF(ISBLANK(Overview!U253),"",Overview!U253)</f>
        <v/>
      </c>
      <c r="L253" s="2" t="str">
        <f aca="false">IF(ISBLANK(Overview!V253),"",Overview!V253)</f>
        <v/>
      </c>
    </row>
    <row r="254" customFormat="false" ht="12.75" hidden="false" customHeight="false" outlineLevel="0" collapsed="false">
      <c r="A254" s="2" t="n">
        <f aca="false">IF(ISBLANK(Overview!A254),"",Overview!A254)</f>
        <v>2</v>
      </c>
      <c r="B254" s="2" t="str">
        <f aca="false">IF(ISBLANK(Overview!B254),"",Overview!B254)</f>
        <v/>
      </c>
      <c r="C254" s="2" t="n">
        <f aca="false">IF(ISBLANK(Overview!D254),"",Overview!D254)</f>
        <v>64</v>
      </c>
      <c r="D254" s="2" t="n">
        <f aca="false">IF(ISBLANK(Overview!E254),"",Overview!E254)</f>
        <v>4</v>
      </c>
      <c r="E254" s="2" t="str">
        <f aca="false">IF(ISBLANK(Overview!G254),"",Overview!G254)</f>
        <v/>
      </c>
      <c r="F254" s="2" t="str">
        <f aca="false">IF(ISBLANK(Overview!H254),"",Overview!H254)</f>
        <v/>
      </c>
      <c r="G254" s="2" t="str">
        <f aca="false">IF(ISBLANK(Overview!Q254),"",Overview!Q254)</f>
        <v/>
      </c>
      <c r="H254" s="2" t="str">
        <f aca="false">IF(ISBLANK(Overview!R254),"",Overview!R254)</f>
        <v>4th icon</v>
      </c>
      <c r="I254" s="2" t="str">
        <f aca="false">IF(ISBLANK(Overview!S254),"",Overview!S254)</f>
        <v>4° icona</v>
      </c>
      <c r="J254" s="2" t="str">
        <f aca="false">IF(ISBLANK(Overview!T254),"",Overview!T254)</f>
        <v>4-ая иконка</v>
      </c>
      <c r="K254" s="2" t="str">
        <f aca="false">IF(ISBLANK(Overview!U254),"",Overview!U254)</f>
        <v/>
      </c>
      <c r="L254" s="2" t="str">
        <f aca="false">IF(ISBLANK(Overview!V254),"",Overview!V254)</f>
        <v/>
      </c>
    </row>
    <row r="255" customFormat="false" ht="12.75" hidden="false" customHeight="false" outlineLevel="0" collapsed="false">
      <c r="A255" s="2" t="n">
        <f aca="false">IF(ISBLANK(Overview!A255),"",Overview!A255)</f>
        <v>2</v>
      </c>
      <c r="B255" s="2" t="str">
        <f aca="false">IF(ISBLANK(Overview!B255),"",Overview!B255)</f>
        <v/>
      </c>
      <c r="C255" s="2" t="n">
        <f aca="false">IF(ISBLANK(Overview!D255),"",Overview!D255)</f>
        <v>64</v>
      </c>
      <c r="D255" s="2" t="n">
        <f aca="false">IF(ISBLANK(Overview!E255),"",Overview!E255)</f>
        <v>5</v>
      </c>
      <c r="E255" s="2" t="str">
        <f aca="false">IF(ISBLANK(Overview!G255),"",Overview!G255)</f>
        <v/>
      </c>
      <c r="F255" s="2" t="str">
        <f aca="false">IF(ISBLANK(Overview!H255),"",Overview!H255)</f>
        <v/>
      </c>
      <c r="G255" s="2" t="str">
        <f aca="false">IF(ISBLANK(Overview!Q255),"",Overview!Q255)</f>
        <v/>
      </c>
      <c r="H255" s="2" t="str">
        <f aca="false">IF(ISBLANK(Overview!R255),"",Overview!R255)</f>
        <v>5th icon</v>
      </c>
      <c r="I255" s="2" t="str">
        <f aca="false">IF(ISBLANK(Overview!S255),"",Overview!S255)</f>
        <v>5° icona</v>
      </c>
      <c r="J255" s="2" t="str">
        <f aca="false">IF(ISBLANK(Overview!T255),"",Overview!T255)</f>
        <v>5-ая иконка</v>
      </c>
      <c r="K255" s="2" t="str">
        <f aca="false">IF(ISBLANK(Overview!U255),"",Overview!U255)</f>
        <v/>
      </c>
      <c r="L255" s="2" t="str">
        <f aca="false">IF(ISBLANK(Overview!V255),"",Overview!V255)</f>
        <v/>
      </c>
    </row>
    <row r="256" customFormat="false" ht="12.75" hidden="false" customHeight="false" outlineLevel="0" collapsed="false">
      <c r="A256" s="2" t="n">
        <f aca="false">IF(ISBLANK(Overview!A256),"",Overview!A256)</f>
        <v>2</v>
      </c>
      <c r="B256" s="2" t="str">
        <f aca="false">IF(ISBLANK(Overview!B256),"",Overview!B256)</f>
        <v/>
      </c>
      <c r="C256" s="2" t="n">
        <f aca="false">IF(ISBLANK(Overview!D256),"",Overview!D256)</f>
        <v>64</v>
      </c>
      <c r="D256" s="2" t="n">
        <f aca="false">IF(ISBLANK(Overview!E256),"",Overview!E256)</f>
        <v>6</v>
      </c>
      <c r="E256" s="2" t="str">
        <f aca="false">IF(ISBLANK(Overview!G256),"",Overview!G256)</f>
        <v/>
      </c>
      <c r="F256" s="2" t="str">
        <f aca="false">IF(ISBLANK(Overview!H256),"",Overview!H256)</f>
        <v/>
      </c>
      <c r="G256" s="2" t="str">
        <f aca="false">IF(ISBLANK(Overview!Q256),"",Overview!Q256)</f>
        <v/>
      </c>
      <c r="H256" s="2" t="str">
        <f aca="false">IF(ISBLANK(Overview!R256),"",Overview!R256)</f>
        <v>6th icon</v>
      </c>
      <c r="I256" s="2" t="str">
        <f aca="false">IF(ISBLANK(Overview!S256),"",Overview!S256)</f>
        <v>6° icona</v>
      </c>
      <c r="J256" s="2" t="str">
        <f aca="false">IF(ISBLANK(Overview!T256),"",Overview!T256)</f>
        <v>6-ая иконка</v>
      </c>
      <c r="K256" s="2" t="str">
        <f aca="false">IF(ISBLANK(Overview!U256),"",Overview!U256)</f>
        <v/>
      </c>
      <c r="L256" s="2" t="str">
        <f aca="false">IF(ISBLANK(Overview!V256),"",Overview!V256)</f>
        <v/>
      </c>
    </row>
    <row r="257" customFormat="false" ht="12.75" hidden="false" customHeight="false" outlineLevel="0" collapsed="false">
      <c r="A257" s="2" t="n">
        <f aca="false">IF(ISBLANK(Overview!A257),"",Overview!A257)</f>
        <v>2</v>
      </c>
      <c r="B257" s="2" t="str">
        <f aca="false">IF(ISBLANK(Overview!B257),"",Overview!B257)</f>
        <v/>
      </c>
      <c r="C257" s="2" t="n">
        <f aca="false">IF(ISBLANK(Overview!D257),"",Overview!D257)</f>
        <v>64</v>
      </c>
      <c r="D257" s="2" t="n">
        <f aca="false">IF(ISBLANK(Overview!E257),"",Overview!E257)</f>
        <v>7</v>
      </c>
      <c r="E257" s="2" t="str">
        <f aca="false">IF(ISBLANK(Overview!G257),"",Overview!G257)</f>
        <v/>
      </c>
      <c r="F257" s="2" t="str">
        <f aca="false">IF(ISBLANK(Overview!H257),"",Overview!H257)</f>
        <v/>
      </c>
      <c r="G257" s="2" t="str">
        <f aca="false">IF(ISBLANK(Overview!Q257),"",Overview!Q257)</f>
        <v/>
      </c>
      <c r="H257" s="2" t="str">
        <f aca="false">IF(ISBLANK(Overview!R257),"",Overview!R257)</f>
        <v>7th icon</v>
      </c>
      <c r="I257" s="2" t="str">
        <f aca="false">IF(ISBLANK(Overview!S257),"",Overview!S257)</f>
        <v>7° icona</v>
      </c>
      <c r="J257" s="2" t="str">
        <f aca="false">IF(ISBLANK(Overview!T257),"",Overview!T257)</f>
        <v>7-ая иконка</v>
      </c>
      <c r="K257" s="2" t="str">
        <f aca="false">IF(ISBLANK(Overview!U257),"",Overview!U257)</f>
        <v/>
      </c>
      <c r="L257" s="2" t="str">
        <f aca="false">IF(ISBLANK(Overview!V257),"",Overview!V257)</f>
        <v/>
      </c>
    </row>
    <row r="258" customFormat="false" ht="12.75" hidden="false" customHeight="false" outlineLevel="0" collapsed="false">
      <c r="A258" s="2" t="n">
        <f aca="false">IF(ISBLANK(Overview!A258),"",Overview!A258)</f>
        <v>2</v>
      </c>
      <c r="B258" s="2" t="str">
        <f aca="false">IF(ISBLANK(Overview!B258),"",Overview!B258)</f>
        <v/>
      </c>
      <c r="C258" s="2" t="n">
        <f aca="false">IF(ISBLANK(Overview!D258),"",Overview!D258)</f>
        <v>64</v>
      </c>
      <c r="D258" s="2" t="n">
        <f aca="false">IF(ISBLANK(Overview!E258),"",Overview!E258)</f>
        <v>8</v>
      </c>
      <c r="E258" s="2" t="str">
        <f aca="false">IF(ISBLANK(Overview!G258),"",Overview!G258)</f>
        <v/>
      </c>
      <c r="F258" s="2" t="str">
        <f aca="false">IF(ISBLANK(Overview!H258),"",Overview!H258)</f>
        <v/>
      </c>
      <c r="G258" s="2" t="str">
        <f aca="false">IF(ISBLANK(Overview!Q258),"",Overview!Q258)</f>
        <v/>
      </c>
      <c r="H258" s="2" t="str">
        <f aca="false">IF(ISBLANK(Overview!R258),"",Overview!R258)</f>
        <v>8th icon</v>
      </c>
      <c r="I258" s="2" t="str">
        <f aca="false">IF(ISBLANK(Overview!S258),"",Overview!S258)</f>
        <v>8° icona</v>
      </c>
      <c r="J258" s="2" t="str">
        <f aca="false">IF(ISBLANK(Overview!T258),"",Overview!T258)</f>
        <v>8-ая иконка</v>
      </c>
      <c r="K258" s="2" t="str">
        <f aca="false">IF(ISBLANK(Overview!U258),"",Overview!U258)</f>
        <v/>
      </c>
      <c r="L258" s="2" t="str">
        <f aca="false">IF(ISBLANK(Overview!V258),"",Overview!V258)</f>
        <v/>
      </c>
    </row>
    <row r="259" customFormat="false" ht="12.75" hidden="false" customHeight="false" outlineLevel="0" collapsed="false">
      <c r="A259" s="2" t="n">
        <f aca="false">IF(ISBLANK(Overview!A259),"",Overview!A259)</f>
        <v>2</v>
      </c>
      <c r="B259" s="2" t="str">
        <f aca="false">IF(ISBLANK(Overview!B259),"",Overview!B259)</f>
        <v/>
      </c>
      <c r="C259" s="2" t="n">
        <f aca="false">IF(ISBLANK(Overview!D259),"",Overview!D259)</f>
        <v>64</v>
      </c>
      <c r="D259" s="2" t="n">
        <f aca="false">IF(ISBLANK(Overview!E259),"",Overview!E259)</f>
        <v>9</v>
      </c>
      <c r="E259" s="2" t="str">
        <f aca="false">IF(ISBLANK(Overview!G259),"",Overview!G259)</f>
        <v/>
      </c>
      <c r="F259" s="2" t="str">
        <f aca="false">IF(ISBLANK(Overview!H259),"",Overview!H259)</f>
        <v/>
      </c>
      <c r="G259" s="2" t="str">
        <f aca="false">IF(ISBLANK(Overview!Q259),"",Overview!Q259)</f>
        <v/>
      </c>
      <c r="H259" s="2" t="str">
        <f aca="false">IF(ISBLANK(Overview!R259),"",Overview!R259)</f>
        <v>9th icon</v>
      </c>
      <c r="I259" s="2" t="str">
        <f aca="false">IF(ISBLANK(Overview!S259),"",Overview!S259)</f>
        <v>9° icona</v>
      </c>
      <c r="J259" s="2" t="str">
        <f aca="false">IF(ISBLANK(Overview!T259),"",Overview!T259)</f>
        <v>9-ая иконка</v>
      </c>
      <c r="K259" s="2" t="str">
        <f aca="false">IF(ISBLANK(Overview!U259),"",Overview!U259)</f>
        <v/>
      </c>
      <c r="L259" s="2" t="str">
        <f aca="false">IF(ISBLANK(Overview!V259),"",Overview!V259)</f>
        <v/>
      </c>
    </row>
    <row r="260" customFormat="false" ht="12.75" hidden="false" customHeight="false" outlineLevel="0" collapsed="false">
      <c r="A260" s="2" t="n">
        <f aca="false">IF(ISBLANK(Overview!A260),"",Overview!A260)</f>
        <v>2</v>
      </c>
      <c r="B260" s="2" t="str">
        <f aca="false">IF(ISBLANK(Overview!B260),"",Overview!B260)</f>
        <v/>
      </c>
      <c r="C260" s="2" t="n">
        <f aca="false">IF(ISBLANK(Overview!D260),"",Overview!D260)</f>
        <v>64</v>
      </c>
      <c r="D260" s="2" t="n">
        <f aca="false">IF(ISBLANK(Overview!E260),"",Overview!E260)</f>
        <v>10</v>
      </c>
      <c r="E260" s="2" t="str">
        <f aca="false">IF(ISBLANK(Overview!G260),"",Overview!G260)</f>
        <v/>
      </c>
      <c r="F260" s="2" t="str">
        <f aca="false">IF(ISBLANK(Overview!H260),"",Overview!H260)</f>
        <v/>
      </c>
      <c r="G260" s="2" t="str">
        <f aca="false">IF(ISBLANK(Overview!Q260),"",Overview!Q260)</f>
        <v/>
      </c>
      <c r="H260" s="2" t="str">
        <f aca="false">IF(ISBLANK(Overview!R260),"",Overview!R260)</f>
        <v>10th icon</v>
      </c>
      <c r="I260" s="2" t="str">
        <f aca="false">IF(ISBLANK(Overview!S260),"",Overview!S260)</f>
        <v>10° icona</v>
      </c>
      <c r="J260" s="2" t="str">
        <f aca="false">IF(ISBLANK(Overview!T260),"",Overview!T260)</f>
        <v>10-ая иконка</v>
      </c>
      <c r="K260" s="2" t="str">
        <f aca="false">IF(ISBLANK(Overview!U260),"",Overview!U260)</f>
        <v/>
      </c>
      <c r="L260" s="2" t="str">
        <f aca="false">IF(ISBLANK(Overview!V260),"",Overview!V260)</f>
        <v/>
      </c>
    </row>
    <row r="261" customFormat="false" ht="12.75" hidden="false" customHeight="false" outlineLevel="0" collapsed="false">
      <c r="A261" s="2" t="n">
        <f aca="false">IF(ISBLANK(Overview!A261),"",Overview!A261)</f>
        <v>2</v>
      </c>
      <c r="B261" s="2" t="str">
        <f aca="false">IF(ISBLANK(Overview!B261),"",Overview!B261)</f>
        <v/>
      </c>
      <c r="C261" s="2" t="n">
        <f aca="false">IF(ISBLANK(Overview!D261),"",Overview!D261)</f>
        <v>64</v>
      </c>
      <c r="D261" s="2" t="n">
        <f aca="false">IF(ISBLANK(Overview!E261),"",Overview!E261)</f>
        <v>11</v>
      </c>
      <c r="E261" s="2" t="str">
        <f aca="false">IF(ISBLANK(Overview!G261),"",Overview!G261)</f>
        <v/>
      </c>
      <c r="F261" s="2" t="str">
        <f aca="false">IF(ISBLANK(Overview!H261),"",Overview!H261)</f>
        <v/>
      </c>
      <c r="G261" s="2" t="str">
        <f aca="false">IF(ISBLANK(Overview!Q261),"",Overview!Q261)</f>
        <v/>
      </c>
      <c r="H261" s="2" t="str">
        <f aca="false">IF(ISBLANK(Overview!R261),"",Overview!R261)</f>
        <v>11th icon</v>
      </c>
      <c r="I261" s="2" t="str">
        <f aca="false">IF(ISBLANK(Overview!S261),"",Overview!S261)</f>
        <v>11° icona</v>
      </c>
      <c r="J261" s="2" t="str">
        <f aca="false">IF(ISBLANK(Overview!T261),"",Overview!T261)</f>
        <v>11-ая иконка</v>
      </c>
      <c r="K261" s="2" t="str">
        <f aca="false">IF(ISBLANK(Overview!U261),"",Overview!U261)</f>
        <v/>
      </c>
      <c r="L261" s="2" t="str">
        <f aca="false">IF(ISBLANK(Overview!V261),"",Overview!V261)</f>
        <v/>
      </c>
    </row>
    <row r="262" customFormat="false" ht="12.75" hidden="false" customHeight="false" outlineLevel="0" collapsed="false">
      <c r="A262" s="2" t="n">
        <f aca="false">IF(ISBLANK(Overview!A262),"",Overview!A262)</f>
        <v>2</v>
      </c>
      <c r="B262" s="2" t="str">
        <f aca="false">IF(ISBLANK(Overview!B262),"",Overview!B262)</f>
        <v/>
      </c>
      <c r="C262" s="2" t="n">
        <f aca="false">IF(ISBLANK(Overview!D262),"",Overview!D262)</f>
        <v>64</v>
      </c>
      <c r="D262" s="2" t="n">
        <f aca="false">IF(ISBLANK(Overview!E262),"",Overview!E262)</f>
        <v>12</v>
      </c>
      <c r="E262" s="2" t="str">
        <f aca="false">IF(ISBLANK(Overview!G262),"",Overview!G262)</f>
        <v/>
      </c>
      <c r="F262" s="2" t="str">
        <f aca="false">IF(ISBLANK(Overview!H262),"",Overview!H262)</f>
        <v/>
      </c>
      <c r="G262" s="2" t="str">
        <f aca="false">IF(ISBLANK(Overview!Q262),"",Overview!Q262)</f>
        <v/>
      </c>
      <c r="H262" s="2" t="str">
        <f aca="false">IF(ISBLANK(Overview!R262),"",Overview!R262)</f>
        <v>12th icon</v>
      </c>
      <c r="I262" s="2" t="str">
        <f aca="false">IF(ISBLANK(Overview!S262),"",Overview!S262)</f>
        <v>12° icona</v>
      </c>
      <c r="J262" s="2" t="str">
        <f aca="false">IF(ISBLANK(Overview!T262),"",Overview!T262)</f>
        <v>12-ая иконка</v>
      </c>
      <c r="K262" s="2" t="str">
        <f aca="false">IF(ISBLANK(Overview!U262),"",Overview!U262)</f>
        <v/>
      </c>
      <c r="L262" s="2" t="str">
        <f aca="false">IF(ISBLANK(Overview!V262),"",Overview!V262)</f>
        <v/>
      </c>
    </row>
    <row r="263" customFormat="false" ht="12.75" hidden="false" customHeight="false" outlineLevel="0" collapsed="false">
      <c r="A263" s="2" t="n">
        <f aca="false">IF(ISBLANK(Overview!A263),"",Overview!A263)</f>
        <v>3</v>
      </c>
      <c r="B263" s="2" t="n">
        <f aca="false">IF(ISBLANK(Overview!B263),"",Overview!B263)</f>
        <v>65</v>
      </c>
      <c r="C263" s="2" t="str">
        <f aca="false">IF(ISBLANK(Overview!D263),"",Overview!D263)</f>
        <v/>
      </c>
      <c r="D263" s="2" t="str">
        <f aca="false">IF(ISBLANK(Overview!E263),"",Overview!E263)</f>
        <v/>
      </c>
      <c r="E263" s="2" t="str">
        <f aca="false">IF(ISBLANK(Overview!G263),"",Overview!G263)</f>
        <v/>
      </c>
      <c r="F263" s="2" t="str">
        <f aca="false">IF(ISBLANK(Overview!H263),"",Overview!H263)</f>
        <v/>
      </c>
      <c r="G263" s="2" t="str">
        <f aca="false">IF(ISBLANK(Overview!Q263),"",Overview!Q263)</f>
        <v/>
      </c>
      <c r="H263" s="2" t="str">
        <f aca="false">IF(ISBLANK(Overview!R263),"",Overview!R263)</f>
        <v>cursor of main menu window (TRANSPARANT = TRUE)</v>
      </c>
      <c r="I263" s="2" t="str">
        <f aca="false">IF(ISBLANK(Overview!S263),"",Overview!S263)</f>
        <v>Cursore finestra menu principale</v>
      </c>
      <c r="J263" s="2" t="str">
        <f aca="false">IF(ISBLANK(Overview!T263),"",Overview!T263)</f>
        <v>курсор окна главного меню (Прозрачность = true)</v>
      </c>
      <c r="K263" s="2" t="str">
        <f aca="false">IF(ISBLANK(Overview!U263),"",Overview!U263)</f>
        <v/>
      </c>
      <c r="L263" s="2" t="str">
        <f aca="false">IF(ISBLANK(Overview!V263),"",Overview!V263)</f>
        <v/>
      </c>
    </row>
    <row r="264" customFormat="false" ht="12.75" hidden="false" customHeight="false" outlineLevel="0" collapsed="false">
      <c r="A264" s="2" t="n">
        <f aca="false">IF(ISBLANK(Overview!A264),"",Overview!A264)</f>
        <v>2</v>
      </c>
      <c r="B264" s="2" t="n">
        <f aca="false">IF(ISBLANK(Overview!B264),"",Overview!B264)</f>
        <v>66</v>
      </c>
      <c r="C264" s="2" t="str">
        <f aca="false">IF(ISBLANK(Overview!D264),"",Overview!D264)</f>
        <v/>
      </c>
      <c r="D264" s="2" t="str">
        <f aca="false">IF(ISBLANK(Overview!E264),"",Overview!E264)</f>
        <v/>
      </c>
      <c r="E264" s="2" t="str">
        <f aca="false">IF(ISBLANK(Overview!G264),"",Overview!G264)</f>
        <v/>
      </c>
      <c r="F264" s="2" t="str">
        <f aca="false">IF(ISBLANK(Overview!H264),"",Overview!H264)</f>
        <v/>
      </c>
      <c r="G264" s="2" t="str">
        <f aca="false">IF(ISBLANK(Overview!Q264),"",Overview!Q264)</f>
        <v/>
      </c>
      <c r="H264" s="2" t="str">
        <f aca="false">IF(ISBLANK(Overview!R264),"",Overview!R264)</f>
        <v/>
      </c>
      <c r="I264" s="2" t="str">
        <f aca="false">IF(ISBLANK(Overview!S264),"",Overview!S264)</f>
        <v/>
      </c>
      <c r="J264" s="2" t="str">
        <f aca="false">IF(ISBLANK(Overview!T264),"",Overview!T264)</f>
        <v/>
      </c>
      <c r="K264" s="2" t="str">
        <f aca="false">IF(ISBLANK(Overview!U264),"",Overview!U264)</f>
        <v/>
      </c>
      <c r="L264" s="2" t="str">
        <f aca="false">IF(ISBLANK(Overview!V264),"",Overview!V264)</f>
        <v/>
      </c>
    </row>
    <row r="265" customFormat="false" ht="12.75" hidden="false" customHeight="false" outlineLevel="0" collapsed="false">
      <c r="A265" s="2" t="n">
        <f aca="false">IF(ISBLANK(Overview!A265),"",Overview!A265)</f>
        <v>0</v>
      </c>
      <c r="B265" s="2" t="n">
        <f aca="false">IF(ISBLANK(Overview!B265),"",Overview!B265)</f>
        <v>67</v>
      </c>
      <c r="C265" s="2" t="str">
        <f aca="false">IF(ISBLANK(Overview!D265),"",Overview!D265)</f>
        <v/>
      </c>
      <c r="D265" s="2" t="str">
        <f aca="false">IF(ISBLANK(Overview!E265),"",Overview!E265)</f>
        <v/>
      </c>
      <c r="E265" s="2" t="str">
        <f aca="false">IF(ISBLANK(Overview!G265),"",Overview!G265)</f>
        <v/>
      </c>
      <c r="F265" s="2" t="str">
        <f aca="false">IF(ISBLANK(Overview!H265),"",Overview!H265)</f>
        <v/>
      </c>
      <c r="G265" s="2" t="str">
        <f aca="false">IF(ISBLANK(Overview!Q265),"",Overview!Q265)</f>
        <v/>
      </c>
      <c r="H265" s="2" t="str">
        <f aca="false">IF(ISBLANK(Overview!R265),"",Overview!R265)</f>
        <v>rectangle of common list menu</v>
      </c>
      <c r="I265" s="2" t="str">
        <f aca="false">IF(ISBLANK(Overview!S265),"",Overview!S265)</f>
        <v>Rettangolo menu lista generici</v>
      </c>
      <c r="J265" s="2" t="str">
        <f aca="false">IF(ISBLANK(Overview!T265),"",Overview!T265)</f>
        <v>прямоугольник обычного пункта меню</v>
      </c>
      <c r="K265" s="2" t="str">
        <f aca="false">IF(ISBLANK(Overview!U265),"",Overview!U265)</f>
        <v/>
      </c>
      <c r="L265" s="2" t="str">
        <f aca="false">IF(ISBLANK(Overview!V265),"",Overview!V265)</f>
        <v/>
      </c>
    </row>
    <row r="266" customFormat="false" ht="12.75" hidden="false" customHeight="false" outlineLevel="0" collapsed="false">
      <c r="A266" s="2" t="n">
        <f aca="false">IF(ISBLANK(Overview!A266),"",Overview!A266)</f>
        <v>1</v>
      </c>
      <c r="B266" s="2" t="str">
        <f aca="false">IF(ISBLANK(Overview!B266),"",Overview!B266)</f>
        <v/>
      </c>
      <c r="C266" s="2" t="n">
        <f aca="false">IF(ISBLANK(Overview!D266),"",Overview!D266)</f>
        <v>67</v>
      </c>
      <c r="D266" s="2" t="n">
        <f aca="false">IF(ISBLANK(Overview!E266),"",Overview!E266)</f>
        <v>1</v>
      </c>
      <c r="E266" s="2" t="str">
        <f aca="false">IF(ISBLANK(Overview!G266),"",Overview!G266)</f>
        <v/>
      </c>
      <c r="F266" s="2" t="str">
        <f aca="false">IF(ISBLANK(Overview!H266),"",Overview!H266)</f>
        <v/>
      </c>
      <c r="G266" s="2" t="str">
        <f aca="false">IF(ISBLANK(Overview!Q266),"",Overview!Q266)</f>
        <v/>
      </c>
      <c r="H266" s="2" t="str">
        <f aca="false">IF(ISBLANK(Overview!R266),"",Overview!R266)</f>
        <v>1st line</v>
      </c>
      <c r="I266" s="2" t="str">
        <f aca="false">IF(ISBLANK(Overview!S266),"",Overview!S266)</f>
        <v>1° linea</v>
      </c>
      <c r="J266" s="2" t="str">
        <f aca="false">IF(ISBLANK(Overview!T266),"",Overview!T266)</f>
        <v>1-ый пункт</v>
      </c>
      <c r="K266" s="2" t="str">
        <f aca="false">IF(ISBLANK(Overview!U266),"",Overview!U266)</f>
        <v/>
      </c>
      <c r="L266" s="2" t="str">
        <f aca="false">IF(ISBLANK(Overview!V266),"",Overview!V266)</f>
        <v/>
      </c>
    </row>
    <row r="267" customFormat="false" ht="12.75" hidden="false" customHeight="false" outlineLevel="0" collapsed="false">
      <c r="A267" s="2" t="n">
        <f aca="false">IF(ISBLANK(Overview!A267),"",Overview!A267)</f>
        <v>1</v>
      </c>
      <c r="B267" s="2" t="str">
        <f aca="false">IF(ISBLANK(Overview!B267),"",Overview!B267)</f>
        <v/>
      </c>
      <c r="C267" s="2" t="n">
        <f aca="false">IF(ISBLANK(Overview!D267),"",Overview!D267)</f>
        <v>67</v>
      </c>
      <c r="D267" s="2" t="n">
        <f aca="false">IF(ISBLANK(Overview!E267),"",Overview!E267)</f>
        <v>2</v>
      </c>
      <c r="E267" s="2" t="str">
        <f aca="false">IF(ISBLANK(Overview!G267),"",Overview!G267)</f>
        <v/>
      </c>
      <c r="F267" s="2" t="str">
        <f aca="false">IF(ISBLANK(Overview!H267),"",Overview!H267)</f>
        <v/>
      </c>
      <c r="G267" s="2" t="str">
        <f aca="false">IF(ISBLANK(Overview!Q267),"",Overview!Q267)</f>
        <v/>
      </c>
      <c r="H267" s="2" t="str">
        <f aca="false">IF(ISBLANK(Overview!R267),"",Overview!R267)</f>
        <v>2nd line</v>
      </c>
      <c r="I267" s="2" t="str">
        <f aca="false">IF(ISBLANK(Overview!S267),"",Overview!S267)</f>
        <v>2° linea</v>
      </c>
      <c r="J267" s="2" t="str">
        <f aca="false">IF(ISBLANK(Overview!T267),"",Overview!T267)</f>
        <v>2-ой пункт</v>
      </c>
      <c r="K267" s="2" t="str">
        <f aca="false">IF(ISBLANK(Overview!U267),"",Overview!U267)</f>
        <v/>
      </c>
      <c r="L267" s="2" t="str">
        <f aca="false">IF(ISBLANK(Overview!V267),"",Overview!V267)</f>
        <v/>
      </c>
    </row>
    <row r="268" customFormat="false" ht="12.75" hidden="false" customHeight="false" outlineLevel="0" collapsed="false">
      <c r="A268" s="2" t="n">
        <f aca="false">IF(ISBLANK(Overview!A268),"",Overview!A268)</f>
        <v>1</v>
      </c>
      <c r="B268" s="2" t="str">
        <f aca="false">IF(ISBLANK(Overview!B268),"",Overview!B268)</f>
        <v/>
      </c>
      <c r="C268" s="2" t="n">
        <f aca="false">IF(ISBLANK(Overview!D268),"",Overview!D268)</f>
        <v>67</v>
      </c>
      <c r="D268" s="2" t="n">
        <f aca="false">IF(ISBLANK(Overview!E268),"",Overview!E268)</f>
        <v>3</v>
      </c>
      <c r="E268" s="2" t="str">
        <f aca="false">IF(ISBLANK(Overview!G268),"",Overview!G268)</f>
        <v/>
      </c>
      <c r="F268" s="2" t="str">
        <f aca="false">IF(ISBLANK(Overview!H268),"",Overview!H268)</f>
        <v/>
      </c>
      <c r="G268" s="2" t="str">
        <f aca="false">IF(ISBLANK(Overview!Q268),"",Overview!Q268)</f>
        <v/>
      </c>
      <c r="H268" s="2" t="str">
        <f aca="false">IF(ISBLANK(Overview!R268),"",Overview!R268)</f>
        <v>3rd line</v>
      </c>
      <c r="I268" s="2" t="str">
        <f aca="false">IF(ISBLANK(Overview!S268),"",Overview!S268)</f>
        <v>3° linea</v>
      </c>
      <c r="J268" s="2" t="str">
        <f aca="false">IF(ISBLANK(Overview!T268),"",Overview!T268)</f>
        <v>3-ий пункт</v>
      </c>
      <c r="K268" s="2" t="str">
        <f aca="false">IF(ISBLANK(Overview!U268),"",Overview!U268)</f>
        <v/>
      </c>
      <c r="L268" s="2" t="str">
        <f aca="false">IF(ISBLANK(Overview!V268),"",Overview!V268)</f>
        <v/>
      </c>
    </row>
    <row r="269" customFormat="false" ht="12.75" hidden="false" customHeight="false" outlineLevel="0" collapsed="false">
      <c r="A269" s="2" t="n">
        <f aca="false">IF(ISBLANK(Overview!A269),"",Overview!A269)</f>
        <v>1</v>
      </c>
      <c r="B269" s="2" t="str">
        <f aca="false">IF(ISBLANK(Overview!B269),"",Overview!B269)</f>
        <v/>
      </c>
      <c r="C269" s="2" t="n">
        <f aca="false">IF(ISBLANK(Overview!D269),"",Overview!D269)</f>
        <v>67</v>
      </c>
      <c r="D269" s="2" t="n">
        <f aca="false">IF(ISBLANK(Overview!E269),"",Overview!E269)</f>
        <v>4</v>
      </c>
      <c r="E269" s="2" t="str">
        <f aca="false">IF(ISBLANK(Overview!G269),"",Overview!G269)</f>
        <v/>
      </c>
      <c r="F269" s="2" t="str">
        <f aca="false">IF(ISBLANK(Overview!H269),"",Overview!H269)</f>
        <v/>
      </c>
      <c r="G269" s="2" t="str">
        <f aca="false">IF(ISBLANK(Overview!Q269),"",Overview!Q269)</f>
        <v/>
      </c>
      <c r="H269" s="2" t="str">
        <f aca="false">IF(ISBLANK(Overview!R269),"",Overview!R269)</f>
        <v>4th line</v>
      </c>
      <c r="I269" s="2" t="str">
        <f aca="false">IF(ISBLANK(Overview!S269),"",Overview!S269)</f>
        <v>4° linea</v>
      </c>
      <c r="J269" s="2" t="str">
        <f aca="false">IF(ISBLANK(Overview!T269),"",Overview!T269)</f>
        <v>4-ый пункт</v>
      </c>
      <c r="K269" s="2" t="str">
        <f aca="false">IF(ISBLANK(Overview!U269),"",Overview!U269)</f>
        <v/>
      </c>
      <c r="L269" s="2" t="str">
        <f aca="false">IF(ISBLANK(Overview!V269),"",Overview!V269)</f>
        <v/>
      </c>
    </row>
    <row r="270" customFormat="false" ht="12.75" hidden="false" customHeight="false" outlineLevel="0" collapsed="false">
      <c r="A270" s="2" t="n">
        <f aca="false">IF(ISBLANK(Overview!A270),"",Overview!A270)</f>
        <v>1</v>
      </c>
      <c r="B270" s="2" t="str">
        <f aca="false">IF(ISBLANK(Overview!B270),"",Overview!B270)</f>
        <v/>
      </c>
      <c r="C270" s="2" t="n">
        <f aca="false">IF(ISBLANK(Overview!D270),"",Overview!D270)</f>
        <v>67</v>
      </c>
      <c r="D270" s="2" t="n">
        <f aca="false">IF(ISBLANK(Overview!E270),"",Overview!E270)</f>
        <v>5</v>
      </c>
      <c r="E270" s="2" t="str">
        <f aca="false">IF(ISBLANK(Overview!G270),"",Overview!G270)</f>
        <v/>
      </c>
      <c r="F270" s="2" t="str">
        <f aca="false">IF(ISBLANK(Overview!H270),"",Overview!H270)</f>
        <v/>
      </c>
      <c r="G270" s="2" t="str">
        <f aca="false">IF(ISBLANK(Overview!Q270),"",Overview!Q270)</f>
        <v/>
      </c>
      <c r="H270" s="2" t="str">
        <f aca="false">IF(ISBLANK(Overview!R270),"",Overview!R270)</f>
        <v>5th line</v>
      </c>
      <c r="I270" s="2" t="str">
        <f aca="false">IF(ISBLANK(Overview!S270),"",Overview!S270)</f>
        <v>5° linea</v>
      </c>
      <c r="J270" s="2" t="str">
        <f aca="false">IF(ISBLANK(Overview!T270),"",Overview!T270)</f>
        <v>5-ый пункт</v>
      </c>
      <c r="K270" s="2" t="str">
        <f aca="false">IF(ISBLANK(Overview!U270),"",Overview!U270)</f>
        <v/>
      </c>
      <c r="L270" s="2" t="str">
        <f aca="false">IF(ISBLANK(Overview!V270),"",Overview!V270)</f>
        <v/>
      </c>
    </row>
    <row r="271" customFormat="false" ht="12.75" hidden="false" customHeight="false" outlineLevel="0" collapsed="false">
      <c r="A271" s="2" t="n">
        <f aca="false">IF(ISBLANK(Overview!A271),"",Overview!A271)</f>
        <v>1</v>
      </c>
      <c r="B271" s="2" t="str">
        <f aca="false">IF(ISBLANK(Overview!B271),"",Overview!B271)</f>
        <v/>
      </c>
      <c r="C271" s="2" t="n">
        <f aca="false">IF(ISBLANK(Overview!D271),"",Overview!D271)</f>
        <v>67</v>
      </c>
      <c r="D271" s="2" t="n">
        <f aca="false">IF(ISBLANK(Overview!E271),"",Overview!E271)</f>
        <v>6</v>
      </c>
      <c r="E271" s="2" t="str">
        <f aca="false">IF(ISBLANK(Overview!G271),"",Overview!G271)</f>
        <v/>
      </c>
      <c r="F271" s="2" t="str">
        <f aca="false">IF(ISBLANK(Overview!H271),"",Overview!H271)</f>
        <v/>
      </c>
      <c r="G271" s="2" t="str">
        <f aca="false">IF(ISBLANK(Overview!Q271),"",Overview!Q271)</f>
        <v/>
      </c>
      <c r="H271" s="2" t="str">
        <f aca="false">IF(ISBLANK(Overview!R271),"",Overview!R271)</f>
        <v>6th line</v>
      </c>
      <c r="I271" s="2" t="str">
        <f aca="false">IF(ISBLANK(Overview!S271),"",Overview!S271)</f>
        <v>6° linea</v>
      </c>
      <c r="J271" s="2" t="str">
        <f aca="false">IF(ISBLANK(Overview!T271),"",Overview!T271)</f>
        <v>6-ой пункт</v>
      </c>
      <c r="K271" s="2" t="str">
        <f aca="false">IF(ISBLANK(Overview!U271),"",Overview!U271)</f>
        <v/>
      </c>
      <c r="L271" s="2" t="str">
        <f aca="false">IF(ISBLANK(Overview!V271),"",Overview!V271)</f>
        <v/>
      </c>
    </row>
    <row r="272" customFormat="false" ht="12.75" hidden="false" customHeight="false" outlineLevel="0" collapsed="false">
      <c r="A272" s="2" t="n">
        <f aca="false">IF(ISBLANK(Overview!A272),"",Overview!A272)</f>
        <v>1</v>
      </c>
      <c r="B272" s="2" t="str">
        <f aca="false">IF(ISBLANK(Overview!B272),"",Overview!B272)</f>
        <v/>
      </c>
      <c r="C272" s="2" t="n">
        <f aca="false">IF(ISBLANK(Overview!D272),"",Overview!D272)</f>
        <v>67</v>
      </c>
      <c r="D272" s="2" t="n">
        <f aca="false">IF(ISBLANK(Overview!E272),"",Overview!E272)</f>
        <v>7</v>
      </c>
      <c r="E272" s="2" t="str">
        <f aca="false">IF(ISBLANK(Overview!G272),"",Overview!G272)</f>
        <v/>
      </c>
      <c r="F272" s="2" t="str">
        <f aca="false">IF(ISBLANK(Overview!H272),"",Overview!H272)</f>
        <v/>
      </c>
      <c r="G272" s="2" t="str">
        <f aca="false">IF(ISBLANK(Overview!Q272),"",Overview!Q272)</f>
        <v/>
      </c>
      <c r="H272" s="2" t="str">
        <f aca="false">IF(ISBLANK(Overview!R272),"",Overview!R272)</f>
        <v>7th line</v>
      </c>
      <c r="I272" s="2" t="str">
        <f aca="false">IF(ISBLANK(Overview!S272),"",Overview!S272)</f>
        <v>7° linea</v>
      </c>
      <c r="J272" s="2" t="str">
        <f aca="false">IF(ISBLANK(Overview!T272),"",Overview!T272)</f>
        <v>7-ой пункт</v>
      </c>
      <c r="K272" s="2" t="str">
        <f aca="false">IF(ISBLANK(Overview!U272),"",Overview!U272)</f>
        <v/>
      </c>
      <c r="L272" s="2" t="str">
        <f aca="false">IF(ISBLANK(Overview!V272),"",Overview!V272)</f>
        <v/>
      </c>
    </row>
    <row r="273" customFormat="false" ht="12.75" hidden="false" customHeight="false" outlineLevel="0" collapsed="false">
      <c r="A273" s="2" t="n">
        <f aca="false">IF(ISBLANK(Overview!A273),"",Overview!A273)</f>
        <v>1</v>
      </c>
      <c r="B273" s="2" t="str">
        <f aca="false">IF(ISBLANK(Overview!B273),"",Overview!B273)</f>
        <v/>
      </c>
      <c r="C273" s="2" t="n">
        <f aca="false">IF(ISBLANK(Overview!D273),"",Overview!D273)</f>
        <v>67</v>
      </c>
      <c r="D273" s="2" t="n">
        <f aca="false">IF(ISBLANK(Overview!E273),"",Overview!E273)</f>
        <v>8</v>
      </c>
      <c r="E273" s="2" t="str">
        <f aca="false">IF(ISBLANK(Overview!G273),"",Overview!G273)</f>
        <v/>
      </c>
      <c r="F273" s="2" t="str">
        <f aca="false">IF(ISBLANK(Overview!H273),"",Overview!H273)</f>
        <v/>
      </c>
      <c r="G273" s="2" t="str">
        <f aca="false">IF(ISBLANK(Overview!Q273),"",Overview!Q273)</f>
        <v/>
      </c>
      <c r="H273" s="2" t="str">
        <f aca="false">IF(ISBLANK(Overview!R273),"",Overview!R273)</f>
        <v>8th line</v>
      </c>
      <c r="I273" s="2" t="str">
        <f aca="false">IF(ISBLANK(Overview!S273),"",Overview!S273)</f>
        <v>8° linea</v>
      </c>
      <c r="J273" s="2" t="str">
        <f aca="false">IF(ISBLANK(Overview!T273),"",Overview!T273)</f>
        <v>8-ой пункт</v>
      </c>
      <c r="K273" s="2" t="str">
        <f aca="false">IF(ISBLANK(Overview!U273),"",Overview!U273)</f>
        <v/>
      </c>
      <c r="L273" s="2" t="str">
        <f aca="false">IF(ISBLANK(Overview!V273),"",Overview!V273)</f>
        <v/>
      </c>
    </row>
    <row r="274" customFormat="false" ht="12.75" hidden="false" customHeight="false" outlineLevel="0" collapsed="false">
      <c r="A274" s="2" t="n">
        <f aca="false">IF(ISBLANK(Overview!A274),"",Overview!A274)</f>
        <v>3</v>
      </c>
      <c r="B274" s="2" t="n">
        <f aca="false">IF(ISBLANK(Overview!B274),"",Overview!B274)</f>
        <v>68</v>
      </c>
      <c r="C274" s="2" t="str">
        <f aca="false">IF(ISBLANK(Overview!D274),"",Overview!D274)</f>
        <v/>
      </c>
      <c r="D274" s="2" t="str">
        <f aca="false">IF(ISBLANK(Overview!E274),"",Overview!E274)</f>
        <v/>
      </c>
      <c r="E274" s="2" t="n">
        <f aca="false">IF(ISBLANK(Overview!G274),"",Overview!G274)</f>
        <v>33</v>
      </c>
      <c r="F274" s="2" t="n">
        <f aca="false">IF(ISBLANK(Overview!H274),"",Overview!H274)</f>
        <v>5</v>
      </c>
      <c r="G274" s="2" t="str">
        <f aca="false">IF(ISBLANK(Overview!Q274),"",Overview!Q274)</f>
        <v/>
      </c>
      <c r="H274" s="2" t="str">
        <f aca="false">IF(ISBLANK(Overview!R274),"",Overview!R274)</f>
        <v/>
      </c>
      <c r="I274" s="2" t="str">
        <f aca="false">IF(ISBLANK(Overview!S274),"",Overview!S274)</f>
        <v/>
      </c>
      <c r="J274" s="2" t="str">
        <f aca="false">IF(ISBLANK(Overview!T274),"",Overview!T274)</f>
        <v/>
      </c>
      <c r="K274" s="2" t="str">
        <f aca="false">IF(ISBLANK(Overview!U274),"",Overview!U274)</f>
        <v/>
      </c>
      <c r="L274" s="2" t="str">
        <f aca="false">IF(ISBLANK(Overview!V274),"",Overview!V274)</f>
        <v/>
      </c>
    </row>
    <row r="275" customFormat="false" ht="12.75" hidden="false" customHeight="false" outlineLevel="0" collapsed="false">
      <c r="A275" s="2" t="n">
        <f aca="false">IF(ISBLANK(Overview!A275),"",Overview!A275)</f>
        <v>3</v>
      </c>
      <c r="B275" s="2" t="n">
        <f aca="false">IF(ISBLANK(Overview!B275),"",Overview!B275)</f>
        <v>69</v>
      </c>
      <c r="C275" s="2" t="str">
        <f aca="false">IF(ISBLANK(Overview!D275),"",Overview!D275)</f>
        <v/>
      </c>
      <c r="D275" s="2" t="str">
        <f aca="false">IF(ISBLANK(Overview!E275),"",Overview!E275)</f>
        <v/>
      </c>
      <c r="E275" s="2" t="n">
        <f aca="false">IF(ISBLANK(Overview!G275),"",Overview!G275)</f>
        <v>33</v>
      </c>
      <c r="F275" s="2" t="n">
        <f aca="false">IF(ISBLANK(Overview!H275),"",Overview!H275)</f>
        <v>7</v>
      </c>
      <c r="G275" s="2" t="str">
        <f aca="false">IF(ISBLANK(Overview!Q275),"",Overview!Q275)</f>
        <v/>
      </c>
      <c r="H275" s="2" t="str">
        <f aca="false">IF(ISBLANK(Overview!R275),"",Overview!R275)</f>
        <v/>
      </c>
      <c r="I275" s="2" t="str">
        <f aca="false">IF(ISBLANK(Overview!S275),"",Overview!S275)</f>
        <v/>
      </c>
      <c r="J275" s="2" t="str">
        <f aca="false">IF(ISBLANK(Overview!T275),"",Overview!T275)</f>
        <v/>
      </c>
      <c r="K275" s="2" t="str">
        <f aca="false">IF(ISBLANK(Overview!U275),"",Overview!U275)</f>
        <v/>
      </c>
      <c r="L275" s="2" t="str">
        <f aca="false">IF(ISBLANK(Overview!V275),"",Overview!V275)</f>
        <v/>
      </c>
    </row>
    <row r="276" customFormat="false" ht="12.75" hidden="false" customHeight="false" outlineLevel="0" collapsed="false">
      <c r="A276" s="2" t="n">
        <f aca="false">IF(ISBLANK(Overview!A276),"",Overview!A276)</f>
        <v>3</v>
      </c>
      <c r="B276" s="2" t="n">
        <f aca="false">IF(ISBLANK(Overview!B276),"",Overview!B276)</f>
        <v>70</v>
      </c>
      <c r="C276" s="2" t="str">
        <f aca="false">IF(ISBLANK(Overview!D276),"",Overview!D276)</f>
        <v/>
      </c>
      <c r="D276" s="2" t="str">
        <f aca="false">IF(ISBLANK(Overview!E276),"",Overview!E276)</f>
        <v/>
      </c>
      <c r="E276" s="2" t="str">
        <f aca="false">IF(ISBLANK(Overview!G276),"",Overview!G276)</f>
        <v/>
      </c>
      <c r="F276" s="2" t="str">
        <f aca="false">IF(ISBLANK(Overview!H276),"",Overview!H276)</f>
        <v/>
      </c>
      <c r="G276" s="2" t="str">
        <f aca="false">IF(ISBLANK(Overview!Q276),"",Overview!Q276)</f>
        <v/>
      </c>
      <c r="H276" s="2" t="str">
        <f aca="false">IF(ISBLANK(Overview!R276),"",Overview!R276)</f>
        <v/>
      </c>
      <c r="I276" s="2" t="str">
        <f aca="false">IF(ISBLANK(Overview!S276),"",Overview!S276)</f>
        <v/>
      </c>
      <c r="J276" s="2" t="str">
        <f aca="false">IF(ISBLANK(Overview!T276),"",Overview!T276)</f>
        <v/>
      </c>
      <c r="K276" s="2" t="str">
        <f aca="false">IF(ISBLANK(Overview!U276),"",Overview!U276)</f>
        <v/>
      </c>
      <c r="L276" s="2" t="str">
        <f aca="false">IF(ISBLANK(Overview!V276),"",Overview!V276)</f>
        <v/>
      </c>
    </row>
    <row r="277" customFormat="false" ht="12.75" hidden="false" customHeight="false" outlineLevel="0" collapsed="false">
      <c r="A277" s="2" t="n">
        <f aca="false">IF(ISBLANK(Overview!A277),"",Overview!A277)</f>
        <v>2</v>
      </c>
      <c r="B277" s="2" t="n">
        <f aca="false">IF(ISBLANK(Overview!B277),"",Overview!B277)</f>
        <v>71</v>
      </c>
      <c r="C277" s="2" t="str">
        <f aca="false">IF(ISBLANK(Overview!D277),"",Overview!D277)</f>
        <v/>
      </c>
      <c r="D277" s="2" t="str">
        <f aca="false">IF(ISBLANK(Overview!E277),"",Overview!E277)</f>
        <v/>
      </c>
      <c r="E277" s="2" t="n">
        <f aca="false">IF(ISBLANK(Overview!G277),"",Overview!G277)</f>
        <v>33</v>
      </c>
      <c r="F277" s="2" t="n">
        <f aca="false">IF(ISBLANK(Overview!H277),"",Overview!H277)</f>
        <v>4</v>
      </c>
      <c r="G277" s="2" t="str">
        <f aca="false">IF(ISBLANK(Overview!Q277),"",Overview!Q277)</f>
        <v/>
      </c>
      <c r="H277" s="2" t="str">
        <f aca="false">IF(ISBLANK(Overview!R277),"",Overview!R277)</f>
        <v>number of outline font color in list view (menu  sub-menu  sms   picture  and others)</v>
      </c>
      <c r="I277" s="2" t="str">
        <f aca="false">IF(ISBLANK(Overview!S277),"",Overview!S277)</f>
        <v>Numero di testi sottolineati lista</v>
      </c>
      <c r="J277" s="2" t="str">
        <f aca="false">IF(ISBLANK(Overview!T277),"",Overview!T277)</f>
        <v>число контуров шрифта меню в виде списка (меню, под-меню, sms,  рисунок и остальное)</v>
      </c>
      <c r="K277" s="2" t="str">
        <f aca="false">IF(ISBLANK(Overview!U277),"",Overview!U277)</f>
        <v/>
      </c>
      <c r="L277" s="2" t="str">
        <f aca="false">IF(ISBLANK(Overview!V277),"",Overview!V277)</f>
        <v/>
      </c>
    </row>
    <row r="278" customFormat="false" ht="12.75" hidden="false" customHeight="false" outlineLevel="0" collapsed="false">
      <c r="A278" s="2" t="n">
        <f aca="false">IF(ISBLANK(Overview!A278),"",Overview!A278)</f>
        <v>4</v>
      </c>
      <c r="B278" s="2" t="n">
        <f aca="false">IF(ISBLANK(Overview!B278),"",Overview!B278)</f>
        <v>72</v>
      </c>
      <c r="C278" s="2" t="str">
        <f aca="false">IF(ISBLANK(Overview!D278),"",Overview!D278)</f>
        <v/>
      </c>
      <c r="D278" s="2" t="str">
        <f aca="false">IF(ISBLANK(Overview!E278),"",Overview!E278)</f>
        <v/>
      </c>
      <c r="E278" s="2" t="n">
        <f aca="false">IF(ISBLANK(Overview!G278),"",Overview!G278)</f>
        <v>33</v>
      </c>
      <c r="F278" s="2" t="n">
        <f aca="false">IF(ISBLANK(Overview!H278),"",Overview!H278)</f>
        <v>1</v>
      </c>
      <c r="G278" s="2" t="str">
        <f aca="false">IF(ISBLANK(Overview!Q278),"",Overview!Q278)</f>
        <v>Textfarbe in Listenansicht (menь  untermenь  sms  bilder  und andere)</v>
      </c>
      <c r="H278" s="2" t="str">
        <f aca="false">IF(ISBLANK(Overview!R278),"",Overview!R278)</f>
        <v>font in list view (menu, sub-menu, sms , picture, and others)</v>
      </c>
      <c r="I278" s="2" t="str">
        <f aca="false">IF(ISBLANK(Overview!S278),"",Overview!S278)</f>
        <v>Carattere lista</v>
      </c>
      <c r="J278" s="2" t="str">
        <f aca="false">IF(ISBLANK(Overview!T278),"",Overview!T278)</f>
        <v>шрифт меню в виде списка (меню, под-меню, sms,  рисунки и остальное)</v>
      </c>
      <c r="K278" s="2" t="str">
        <f aca="false">IF(ISBLANK(Overview!U278),"",Overview!U278)</f>
        <v/>
      </c>
      <c r="L278" s="2" t="str">
        <f aca="false">IF(ISBLANK(Overview!V278),"",Overview!V278)</f>
        <v/>
      </c>
    </row>
    <row r="279" customFormat="false" ht="12.75" hidden="false" customHeight="false" outlineLevel="0" collapsed="false">
      <c r="A279" s="2" t="n">
        <f aca="false">IF(ISBLANK(Overview!A279),"",Overview!A279)</f>
        <v>4</v>
      </c>
      <c r="B279" s="2" t="n">
        <f aca="false">IF(ISBLANK(Overview!B279),"",Overview!B279)</f>
        <v>73</v>
      </c>
      <c r="C279" s="2" t="str">
        <f aca="false">IF(ISBLANK(Overview!D279),"",Overview!D279)</f>
        <v/>
      </c>
      <c r="D279" s="2" t="str">
        <f aca="false">IF(ISBLANK(Overview!E279),"",Overview!E279)</f>
        <v/>
      </c>
      <c r="E279" s="2" t="n">
        <f aca="false">IF(ISBLANK(Overview!G279),"",Overview!G279)</f>
        <v>33</v>
      </c>
      <c r="F279" s="2" t="n">
        <f aca="false">IF(ISBLANK(Overview!H279),"",Overview!H279)</f>
        <v>2</v>
      </c>
      <c r="G279" s="2" t="str">
        <f aca="false">IF(ISBLANK(Overview!Q279),"",Overview!Q279)</f>
        <v>Textfarbe in Listenansicht auЯenlinie1 (menь  untermenь  sms  bilder  und andere)</v>
      </c>
      <c r="H279" s="2" t="str">
        <f aca="false">IF(ISBLANK(Overview!R279),"",Overview!R279)</f>
        <v>font outline1 in list view (menu, sub-menu, sms , picture, and others)</v>
      </c>
      <c r="I279" s="2" t="str">
        <f aca="false">IF(ISBLANK(Overview!S279),"",Overview!S279)</f>
        <v>Sottolineatura carattere 1 lista</v>
      </c>
      <c r="J279" s="2" t="str">
        <f aca="false">IF(ISBLANK(Overview!T279),"",Overview!T279)</f>
        <v>1-ый контур шрифта меню в виде списка (меню, под-меню, sms,  рисунок и остальное)</v>
      </c>
      <c r="K279" s="2" t="str">
        <f aca="false">IF(ISBLANK(Overview!U279),"",Overview!U279)</f>
        <v/>
      </c>
      <c r="L279" s="2" t="str">
        <f aca="false">IF(ISBLANK(Overview!V279),"",Overview!V279)</f>
        <v/>
      </c>
    </row>
    <row r="280" customFormat="false" ht="12.75" hidden="false" customHeight="false" outlineLevel="0" collapsed="false">
      <c r="A280" s="2" t="n">
        <f aca="false">IF(ISBLANK(Overview!A280),"",Overview!A280)</f>
        <v>4</v>
      </c>
      <c r="B280" s="2" t="n">
        <f aca="false">IF(ISBLANK(Overview!B280),"",Overview!B280)</f>
        <v>74</v>
      </c>
      <c r="C280" s="2" t="str">
        <f aca="false">IF(ISBLANK(Overview!D280),"",Overview!D280)</f>
        <v/>
      </c>
      <c r="D280" s="2" t="str">
        <f aca="false">IF(ISBLANK(Overview!E280),"",Overview!E280)</f>
        <v/>
      </c>
      <c r="E280" s="2" t="n">
        <f aca="false">IF(ISBLANK(Overview!G280),"",Overview!G280)</f>
        <v>33</v>
      </c>
      <c r="F280" s="2" t="n">
        <f aca="false">IF(ISBLANK(Overview!H280),"",Overview!H280)</f>
        <v>3</v>
      </c>
      <c r="G280" s="2" t="str">
        <f aca="false">IF(ISBLANK(Overview!Q280),"",Overview!Q280)</f>
        <v>Textfarbe in Listenansicht auЯenlinie2 (menь  untermenь  sms  bilder  und andere)</v>
      </c>
      <c r="H280" s="2" t="str">
        <f aca="false">IF(ISBLANK(Overview!R280),"",Overview!R280)</f>
        <v>font outline2 in list view (menu, sub-menu, sms , picture, and others)</v>
      </c>
      <c r="I280" s="2" t="str">
        <f aca="false">IF(ISBLANK(Overview!S280),"",Overview!S280)</f>
        <v>Sottolineatura carattere 2 lista</v>
      </c>
      <c r="J280" s="2" t="str">
        <f aca="false">IF(ISBLANK(Overview!T280),"",Overview!T280)</f>
        <v>2-ой контур шрифта меню в виде списка (меню, под-меню, sms,  рисунок и остальное)</v>
      </c>
      <c r="K280" s="2" t="str">
        <f aca="false">IF(ISBLANK(Overview!U280),"",Overview!U280)</f>
        <v/>
      </c>
      <c r="L280" s="2" t="str">
        <f aca="false">IF(ISBLANK(Overview!V280),"",Overview!V280)</f>
        <v/>
      </c>
    </row>
    <row r="281" customFormat="false" ht="12.75" hidden="false" customHeight="false" outlineLevel="0" collapsed="false">
      <c r="A281" s="2" t="n">
        <f aca="false">IF(ISBLANK(Overview!A281),"",Overview!A281)</f>
        <v>5</v>
      </c>
      <c r="B281" s="2" t="n">
        <f aca="false">IF(ISBLANK(Overview!B281),"",Overview!B281)</f>
        <v>75</v>
      </c>
      <c r="C281" s="2" t="str">
        <f aca="false">IF(ISBLANK(Overview!D281),"",Overview!D281)</f>
        <v/>
      </c>
      <c r="D281" s="2" t="str">
        <f aca="false">IF(ISBLANK(Overview!E281),"",Overview!E281)</f>
        <v/>
      </c>
      <c r="E281" s="2" t="str">
        <f aca="false">IF(ISBLANK(Overview!G281),"",Overview!G281)</f>
        <v/>
      </c>
      <c r="F281" s="2" t="str">
        <f aca="false">IF(ISBLANK(Overview!H281),"",Overview!H281)</f>
        <v/>
      </c>
      <c r="G281" s="2" t="str">
        <f aca="false">IF(ISBLANK(Overview!Q281),"",Overview!Q281)</f>
        <v/>
      </c>
      <c r="H281" s="2" t="str">
        <f aca="false">IF(ISBLANK(Overview!R281),"",Overview!R281)</f>
        <v>highlighted item in list view window</v>
      </c>
      <c r="I281" s="2" t="str">
        <f aca="false">IF(ISBLANK(Overview!S281),"",Overview!S281)</f>
        <v>Elemento selezionato lista</v>
      </c>
      <c r="J281" s="2" t="str">
        <f aca="false">IF(ISBLANK(Overview!T281),"",Overview!T281)</f>
        <v>выбранный пункт меню в виде списка</v>
      </c>
      <c r="K281" s="2" t="str">
        <f aca="false">IF(ISBLANK(Overview!U281),"",Overview!U281)</f>
        <v/>
      </c>
      <c r="L281" s="2" t="str">
        <f aca="false">IF(ISBLANK(Overview!V281),"",Overview!V281)</f>
        <v/>
      </c>
    </row>
    <row r="282" customFormat="false" ht="12.75" hidden="false" customHeight="false" outlineLevel="0" collapsed="false">
      <c r="A282" s="2" t="n">
        <f aca="false">IF(ISBLANK(Overview!A282),"",Overview!A282)</f>
        <v>2</v>
      </c>
      <c r="B282" s="2" t="n">
        <f aca="false">IF(ISBLANK(Overview!B282),"",Overview!B282)</f>
        <v>76</v>
      </c>
      <c r="C282" s="2" t="str">
        <f aca="false">IF(ISBLANK(Overview!D282),"",Overview!D282)</f>
        <v/>
      </c>
      <c r="D282" s="2" t="str">
        <f aca="false">IF(ISBLANK(Overview!E282),"",Overview!E282)</f>
        <v/>
      </c>
      <c r="E282" s="2" t="n">
        <f aca="false">IF(ISBLANK(Overview!G282),"",Overview!G282)</f>
        <v>33</v>
      </c>
      <c r="F282" s="2" t="n">
        <f aca="false">IF(ISBLANK(Overview!H282),"",Overview!H282)</f>
        <v>6</v>
      </c>
      <c r="G282" s="2" t="str">
        <f aca="false">IF(ISBLANK(Overview!Q282),"",Overview!Q282)</f>
        <v/>
      </c>
      <c r="H282" s="2" t="str">
        <f aca="false">IF(ISBLANK(Overview!R282),"",Overview!R282)</f>
        <v>font align in list view (left = 32  center = 0  right = 16)</v>
      </c>
      <c r="I282" s="2" t="str">
        <f aca="false">IF(ISBLANK(Overview!S282),"",Overview!S282)</f>
        <v>Disposizione testo lista (sin = 32  centr. = 0  destr. = 16)</v>
      </c>
      <c r="J282" s="2" t="str">
        <f aca="false">IF(ISBLANK(Overview!T282),"",Overview!T282)</f>
        <v>выравнивание меню в виде списка (слева = 32  центр = 0  справа = 16)</v>
      </c>
      <c r="K282" s="2" t="str">
        <f aca="false">IF(ISBLANK(Overview!U282),"",Overview!U282)</f>
        <v/>
      </c>
      <c r="L282" s="2" t="str">
        <f aca="false">IF(ISBLANK(Overview!V282),"",Overview!V282)</f>
        <v/>
      </c>
    </row>
    <row r="283" customFormat="false" ht="12.75" hidden="false" customHeight="false" outlineLevel="0" collapsed="false">
      <c r="A283" s="2" t="n">
        <f aca="false">IF(ISBLANK(Overview!A283),"",Overview!A283)</f>
        <v>1</v>
      </c>
      <c r="B283" s="2" t="n">
        <f aca="false">IF(ISBLANK(Overview!B283),"",Overview!B283)</f>
        <v>77</v>
      </c>
      <c r="C283" s="2" t="str">
        <f aca="false">IF(ISBLANK(Overview!D283),"",Overview!D283)</f>
        <v/>
      </c>
      <c r="D283" s="2" t="str">
        <f aca="false">IF(ISBLANK(Overview!E283),"",Overview!E283)</f>
        <v/>
      </c>
      <c r="E283" s="2" t="str">
        <f aca="false">IF(ISBLANK(Overview!G283),"",Overview!G283)</f>
        <v/>
      </c>
      <c r="F283" s="2" t="str">
        <f aca="false">IF(ISBLANK(Overview!H283),"",Overview!H283)</f>
        <v/>
      </c>
      <c r="G283" s="2" t="str">
        <f aca="false">IF(ISBLANK(Overview!Q283),"",Overview!Q283)</f>
        <v/>
      </c>
      <c r="H283" s="2" t="str">
        <f aca="false">IF(ISBLANK(Overview!R283),"",Overview!R283)</f>
        <v>scroll bar of common list menu</v>
      </c>
      <c r="I283" s="2" t="str">
        <f aca="false">IF(ISBLANK(Overview!S283),"",Overview!S283)</f>
        <v>Scroll bar lista</v>
      </c>
      <c r="J283" s="2" t="str">
        <f aca="false">IF(ISBLANK(Overview!T283),"",Overview!T283)</f>
        <v>полоса прокрутки обычного списка</v>
      </c>
      <c r="K283" s="2" t="str">
        <f aca="false">IF(ISBLANK(Overview!U283),"",Overview!U283)</f>
        <v/>
      </c>
      <c r="L283" s="2" t="str">
        <f aca="false">IF(ISBLANK(Overview!V283),"",Overview!V283)</f>
        <v/>
      </c>
    </row>
    <row r="284" customFormat="false" ht="12.75" hidden="false" customHeight="false" outlineLevel="0" collapsed="false">
      <c r="A284" s="2" t="n">
        <f aca="false">IF(ISBLANK(Overview!A284),"",Overview!A284)</f>
        <v>0</v>
      </c>
      <c r="B284" s="2" t="n">
        <f aca="false">IF(ISBLANK(Overview!B284),"",Overview!B284)</f>
        <v>78</v>
      </c>
      <c r="C284" s="2" t="str">
        <f aca="false">IF(ISBLANK(Overview!D284),"",Overview!D284)</f>
        <v/>
      </c>
      <c r="D284" s="2" t="str">
        <f aca="false">IF(ISBLANK(Overview!E284),"",Overview!E284)</f>
        <v/>
      </c>
      <c r="E284" s="2" t="str">
        <f aca="false">IF(ISBLANK(Overview!G284),"",Overview!G284)</f>
        <v/>
      </c>
      <c r="F284" s="2" t="str">
        <f aca="false">IF(ISBLANK(Overview!H284),"",Overview!H284)</f>
        <v/>
      </c>
      <c r="G284" s="2" t="str">
        <f aca="false">IF(ISBLANK(Overview!Q284),"",Overview!Q284)</f>
        <v/>
      </c>
      <c r="H284" s="2" t="str">
        <f aca="false">IF(ISBLANK(Overview!R284),"",Overview!R284)</f>
        <v>focused common list menu</v>
      </c>
      <c r="I284" s="2" t="str">
        <f aca="false">IF(ISBLANK(Overview!S284),"",Overview!S284)</f>
        <v>Selezione lista generica</v>
      </c>
      <c r="J284" s="2" t="str">
        <f aca="false">IF(ISBLANK(Overview!T284),"",Overview!T284)</f>
        <v>выбранный пункт обычного списка</v>
      </c>
      <c r="K284" s="2" t="str">
        <f aca="false">IF(ISBLANK(Overview!U284),"",Overview!U284)</f>
        <v/>
      </c>
      <c r="L284" s="2" t="str">
        <f aca="false">IF(ISBLANK(Overview!V284),"",Overview!V284)</f>
        <v/>
      </c>
    </row>
    <row r="285" customFormat="false" ht="12.75" hidden="false" customHeight="false" outlineLevel="0" collapsed="false">
      <c r="A285" s="2" t="n">
        <f aca="false">IF(ISBLANK(Overview!A285),"",Overview!A285)</f>
        <v>1</v>
      </c>
      <c r="B285" s="2" t="str">
        <f aca="false">IF(ISBLANK(Overview!B285),"",Overview!B285)</f>
        <v/>
      </c>
      <c r="C285" s="2" t="n">
        <f aca="false">IF(ISBLANK(Overview!D285),"",Overview!D285)</f>
        <v>78</v>
      </c>
      <c r="D285" s="2" t="n">
        <f aca="false">IF(ISBLANK(Overview!E285),"",Overview!E285)</f>
        <v>1</v>
      </c>
      <c r="E285" s="2" t="str">
        <f aca="false">IF(ISBLANK(Overview!G285),"",Overview!G285)</f>
        <v/>
      </c>
      <c r="F285" s="2" t="str">
        <f aca="false">IF(ISBLANK(Overview!H285),"",Overview!H285)</f>
        <v/>
      </c>
      <c r="G285" s="2" t="str">
        <f aca="false">IF(ISBLANK(Overview!Q285),"",Overview!Q285)</f>
        <v/>
      </c>
      <c r="H285" s="2" t="str">
        <f aca="false">IF(ISBLANK(Overview!R285),"",Overview!R285)</f>
        <v>1st line</v>
      </c>
      <c r="I285" s="2" t="str">
        <f aca="false">IF(ISBLANK(Overview!S285),"",Overview!S285)</f>
        <v>1° linea</v>
      </c>
      <c r="J285" s="2" t="str">
        <f aca="false">IF(ISBLANK(Overview!T285),"",Overview!T285)</f>
        <v>1-ый пункт</v>
      </c>
      <c r="K285" s="2" t="str">
        <f aca="false">IF(ISBLANK(Overview!U285),"",Overview!U285)</f>
        <v/>
      </c>
      <c r="L285" s="2" t="str">
        <f aca="false">IF(ISBLANK(Overview!V285),"",Overview!V285)</f>
        <v/>
      </c>
    </row>
    <row r="286" customFormat="false" ht="12.75" hidden="false" customHeight="false" outlineLevel="0" collapsed="false">
      <c r="A286" s="2" t="n">
        <f aca="false">IF(ISBLANK(Overview!A286),"",Overview!A286)</f>
        <v>1</v>
      </c>
      <c r="B286" s="2" t="str">
        <f aca="false">IF(ISBLANK(Overview!B286),"",Overview!B286)</f>
        <v/>
      </c>
      <c r="C286" s="2" t="n">
        <f aca="false">IF(ISBLANK(Overview!D286),"",Overview!D286)</f>
        <v>78</v>
      </c>
      <c r="D286" s="2" t="n">
        <f aca="false">IF(ISBLANK(Overview!E286),"",Overview!E286)</f>
        <v>2</v>
      </c>
      <c r="E286" s="2" t="str">
        <f aca="false">IF(ISBLANK(Overview!G286),"",Overview!G286)</f>
        <v/>
      </c>
      <c r="F286" s="2" t="str">
        <f aca="false">IF(ISBLANK(Overview!H286),"",Overview!H286)</f>
        <v/>
      </c>
      <c r="G286" s="2" t="str">
        <f aca="false">IF(ISBLANK(Overview!Q286),"",Overview!Q286)</f>
        <v/>
      </c>
      <c r="H286" s="2" t="str">
        <f aca="false">IF(ISBLANK(Overview!R286),"",Overview!R286)</f>
        <v>2nd line</v>
      </c>
      <c r="I286" s="2" t="str">
        <f aca="false">IF(ISBLANK(Overview!S286),"",Overview!S286)</f>
        <v>2° linea</v>
      </c>
      <c r="J286" s="2" t="str">
        <f aca="false">IF(ISBLANK(Overview!T286),"",Overview!T286)</f>
        <v>2-ой пункт</v>
      </c>
      <c r="K286" s="2" t="str">
        <f aca="false">IF(ISBLANK(Overview!U286),"",Overview!U286)</f>
        <v/>
      </c>
      <c r="L286" s="2" t="str">
        <f aca="false">IF(ISBLANK(Overview!V286),"",Overview!V286)</f>
        <v/>
      </c>
    </row>
    <row r="287" customFormat="false" ht="12.75" hidden="false" customHeight="false" outlineLevel="0" collapsed="false">
      <c r="A287" s="2" t="n">
        <f aca="false">IF(ISBLANK(Overview!A287),"",Overview!A287)</f>
        <v>1</v>
      </c>
      <c r="B287" s="2" t="str">
        <f aca="false">IF(ISBLANK(Overview!B287),"",Overview!B287)</f>
        <v/>
      </c>
      <c r="C287" s="2" t="n">
        <f aca="false">IF(ISBLANK(Overview!D287),"",Overview!D287)</f>
        <v>78</v>
      </c>
      <c r="D287" s="2" t="n">
        <f aca="false">IF(ISBLANK(Overview!E287),"",Overview!E287)</f>
        <v>3</v>
      </c>
      <c r="E287" s="2" t="str">
        <f aca="false">IF(ISBLANK(Overview!G287),"",Overview!G287)</f>
        <v/>
      </c>
      <c r="F287" s="2" t="str">
        <f aca="false">IF(ISBLANK(Overview!H287),"",Overview!H287)</f>
        <v/>
      </c>
      <c r="G287" s="2" t="str">
        <f aca="false">IF(ISBLANK(Overview!Q287),"",Overview!Q287)</f>
        <v/>
      </c>
      <c r="H287" s="2" t="str">
        <f aca="false">IF(ISBLANK(Overview!R287),"",Overview!R287)</f>
        <v>3rd line</v>
      </c>
      <c r="I287" s="2" t="str">
        <f aca="false">IF(ISBLANK(Overview!S287),"",Overview!S287)</f>
        <v>3° linea</v>
      </c>
      <c r="J287" s="2" t="str">
        <f aca="false">IF(ISBLANK(Overview!T287),"",Overview!T287)</f>
        <v>3-ий пункт</v>
      </c>
      <c r="K287" s="2" t="str">
        <f aca="false">IF(ISBLANK(Overview!U287),"",Overview!U287)</f>
        <v/>
      </c>
      <c r="L287" s="2" t="str">
        <f aca="false">IF(ISBLANK(Overview!V287),"",Overview!V287)</f>
        <v/>
      </c>
    </row>
    <row r="288" customFormat="false" ht="12.75" hidden="false" customHeight="false" outlineLevel="0" collapsed="false">
      <c r="A288" s="2" t="n">
        <f aca="false">IF(ISBLANK(Overview!A288),"",Overview!A288)</f>
        <v>1</v>
      </c>
      <c r="B288" s="2" t="str">
        <f aca="false">IF(ISBLANK(Overview!B288),"",Overview!B288)</f>
        <v/>
      </c>
      <c r="C288" s="2" t="n">
        <f aca="false">IF(ISBLANK(Overview!D288),"",Overview!D288)</f>
        <v>78</v>
      </c>
      <c r="D288" s="2" t="n">
        <f aca="false">IF(ISBLANK(Overview!E288),"",Overview!E288)</f>
        <v>4</v>
      </c>
      <c r="E288" s="2" t="str">
        <f aca="false">IF(ISBLANK(Overview!G288),"",Overview!G288)</f>
        <v/>
      </c>
      <c r="F288" s="2" t="str">
        <f aca="false">IF(ISBLANK(Overview!H288),"",Overview!H288)</f>
        <v/>
      </c>
      <c r="G288" s="2" t="str">
        <f aca="false">IF(ISBLANK(Overview!Q288),"",Overview!Q288)</f>
        <v/>
      </c>
      <c r="H288" s="2" t="str">
        <f aca="false">IF(ISBLANK(Overview!R288),"",Overview!R288)</f>
        <v>4th line</v>
      </c>
      <c r="I288" s="2" t="str">
        <f aca="false">IF(ISBLANK(Overview!S288),"",Overview!S288)</f>
        <v>4° linea</v>
      </c>
      <c r="J288" s="2" t="str">
        <f aca="false">IF(ISBLANK(Overview!T288),"",Overview!T288)</f>
        <v>4-ый пункт</v>
      </c>
      <c r="K288" s="2" t="str">
        <f aca="false">IF(ISBLANK(Overview!U288),"",Overview!U288)</f>
        <v/>
      </c>
      <c r="L288" s="2" t="str">
        <f aca="false">IF(ISBLANK(Overview!V288),"",Overview!V288)</f>
        <v/>
      </c>
    </row>
    <row r="289" customFormat="false" ht="12.75" hidden="false" customHeight="false" outlineLevel="0" collapsed="false">
      <c r="A289" s="2" t="n">
        <f aca="false">IF(ISBLANK(Overview!A289),"",Overview!A289)</f>
        <v>1</v>
      </c>
      <c r="B289" s="2" t="str">
        <f aca="false">IF(ISBLANK(Overview!B289),"",Overview!B289)</f>
        <v/>
      </c>
      <c r="C289" s="2" t="n">
        <f aca="false">IF(ISBLANK(Overview!D289),"",Overview!D289)</f>
        <v>78</v>
      </c>
      <c r="D289" s="2" t="n">
        <f aca="false">IF(ISBLANK(Overview!E289),"",Overview!E289)</f>
        <v>5</v>
      </c>
      <c r="E289" s="2" t="str">
        <f aca="false">IF(ISBLANK(Overview!G289),"",Overview!G289)</f>
        <v/>
      </c>
      <c r="F289" s="2" t="str">
        <f aca="false">IF(ISBLANK(Overview!H289),"",Overview!H289)</f>
        <v/>
      </c>
      <c r="G289" s="2" t="str">
        <f aca="false">IF(ISBLANK(Overview!Q289),"",Overview!Q289)</f>
        <v/>
      </c>
      <c r="H289" s="2" t="str">
        <f aca="false">IF(ISBLANK(Overview!R289),"",Overview!R289)</f>
        <v>5th line</v>
      </c>
      <c r="I289" s="2" t="str">
        <f aca="false">IF(ISBLANK(Overview!S289),"",Overview!S289)</f>
        <v>5° linea</v>
      </c>
      <c r="J289" s="2" t="str">
        <f aca="false">IF(ISBLANK(Overview!T289),"",Overview!T289)</f>
        <v>5-ый пункт</v>
      </c>
      <c r="K289" s="2" t="str">
        <f aca="false">IF(ISBLANK(Overview!U289),"",Overview!U289)</f>
        <v/>
      </c>
      <c r="L289" s="2" t="str">
        <f aca="false">IF(ISBLANK(Overview!V289),"",Overview!V289)</f>
        <v/>
      </c>
    </row>
    <row r="290" customFormat="false" ht="12.75" hidden="false" customHeight="false" outlineLevel="0" collapsed="false">
      <c r="A290" s="2" t="n">
        <f aca="false">IF(ISBLANK(Overview!A290),"",Overview!A290)</f>
        <v>1</v>
      </c>
      <c r="B290" s="2" t="str">
        <f aca="false">IF(ISBLANK(Overview!B290),"",Overview!B290)</f>
        <v/>
      </c>
      <c r="C290" s="2" t="n">
        <f aca="false">IF(ISBLANK(Overview!D290),"",Overview!D290)</f>
        <v>78</v>
      </c>
      <c r="D290" s="2" t="n">
        <f aca="false">IF(ISBLANK(Overview!E290),"",Overview!E290)</f>
        <v>6</v>
      </c>
      <c r="E290" s="2" t="str">
        <f aca="false">IF(ISBLANK(Overview!G290),"",Overview!G290)</f>
        <v/>
      </c>
      <c r="F290" s="2" t="str">
        <f aca="false">IF(ISBLANK(Overview!H290),"",Overview!H290)</f>
        <v/>
      </c>
      <c r="G290" s="2" t="str">
        <f aca="false">IF(ISBLANK(Overview!Q290),"",Overview!Q290)</f>
        <v/>
      </c>
      <c r="H290" s="2" t="str">
        <f aca="false">IF(ISBLANK(Overview!R290),"",Overview!R290)</f>
        <v>6th line</v>
      </c>
      <c r="I290" s="2" t="str">
        <f aca="false">IF(ISBLANK(Overview!S290),"",Overview!S290)</f>
        <v>6° linea</v>
      </c>
      <c r="J290" s="2" t="str">
        <f aca="false">IF(ISBLANK(Overview!T290),"",Overview!T290)</f>
        <v>6-ой пункт</v>
      </c>
      <c r="K290" s="2" t="str">
        <f aca="false">IF(ISBLANK(Overview!U290),"",Overview!U290)</f>
        <v/>
      </c>
      <c r="L290" s="2" t="str">
        <f aca="false">IF(ISBLANK(Overview!V290),"",Overview!V290)</f>
        <v/>
      </c>
    </row>
    <row r="291" customFormat="false" ht="12.75" hidden="false" customHeight="false" outlineLevel="0" collapsed="false">
      <c r="A291" s="2" t="n">
        <f aca="false">IF(ISBLANK(Overview!A291),"",Overview!A291)</f>
        <v>1</v>
      </c>
      <c r="B291" s="2" t="str">
        <f aca="false">IF(ISBLANK(Overview!B291),"",Overview!B291)</f>
        <v/>
      </c>
      <c r="C291" s="2" t="n">
        <f aca="false">IF(ISBLANK(Overview!D291),"",Overview!D291)</f>
        <v>78</v>
      </c>
      <c r="D291" s="2" t="n">
        <f aca="false">IF(ISBLANK(Overview!E291),"",Overview!E291)</f>
        <v>7</v>
      </c>
      <c r="E291" s="2" t="str">
        <f aca="false">IF(ISBLANK(Overview!G291),"",Overview!G291)</f>
        <v/>
      </c>
      <c r="F291" s="2" t="str">
        <f aca="false">IF(ISBLANK(Overview!H291),"",Overview!H291)</f>
        <v/>
      </c>
      <c r="G291" s="2" t="str">
        <f aca="false">IF(ISBLANK(Overview!Q291),"",Overview!Q291)</f>
        <v/>
      </c>
      <c r="H291" s="2" t="str">
        <f aca="false">IF(ISBLANK(Overview!R291),"",Overview!R291)</f>
        <v>7th line</v>
      </c>
      <c r="I291" s="2" t="str">
        <f aca="false">IF(ISBLANK(Overview!S291),"",Overview!S291)</f>
        <v>7° linea</v>
      </c>
      <c r="J291" s="2" t="str">
        <f aca="false">IF(ISBLANK(Overview!T291),"",Overview!T291)</f>
        <v>7-ой пункт</v>
      </c>
      <c r="K291" s="2" t="str">
        <f aca="false">IF(ISBLANK(Overview!U291),"",Overview!U291)</f>
        <v/>
      </c>
      <c r="L291" s="2" t="str">
        <f aca="false">IF(ISBLANK(Overview!V291),"",Overview!V291)</f>
        <v/>
      </c>
    </row>
    <row r="292" customFormat="false" ht="12.75" hidden="false" customHeight="false" outlineLevel="0" collapsed="false">
      <c r="A292" s="2" t="n">
        <f aca="false">IF(ISBLANK(Overview!A292),"",Overview!A292)</f>
        <v>1</v>
      </c>
      <c r="B292" s="2" t="str">
        <f aca="false">IF(ISBLANK(Overview!B292),"",Overview!B292)</f>
        <v/>
      </c>
      <c r="C292" s="2" t="n">
        <f aca="false">IF(ISBLANK(Overview!D292),"",Overview!D292)</f>
        <v>78</v>
      </c>
      <c r="D292" s="2" t="n">
        <f aca="false">IF(ISBLANK(Overview!E292),"",Overview!E292)</f>
        <v>8</v>
      </c>
      <c r="E292" s="2" t="str">
        <f aca="false">IF(ISBLANK(Overview!G292),"",Overview!G292)</f>
        <v/>
      </c>
      <c r="F292" s="2" t="str">
        <f aca="false">IF(ISBLANK(Overview!H292),"",Overview!H292)</f>
        <v/>
      </c>
      <c r="G292" s="2" t="str">
        <f aca="false">IF(ISBLANK(Overview!Q292),"",Overview!Q292)</f>
        <v/>
      </c>
      <c r="H292" s="2" t="str">
        <f aca="false">IF(ISBLANK(Overview!R292),"",Overview!R292)</f>
        <v>8th line</v>
      </c>
      <c r="I292" s="2" t="str">
        <f aca="false">IF(ISBLANK(Overview!S292),"",Overview!S292)</f>
        <v>8° linea</v>
      </c>
      <c r="J292" s="2" t="str">
        <f aca="false">IF(ISBLANK(Overview!T292),"",Overview!T292)</f>
        <v>8-ой пункт</v>
      </c>
      <c r="K292" s="2" t="str">
        <f aca="false">IF(ISBLANK(Overview!U292),"",Overview!U292)</f>
        <v/>
      </c>
      <c r="L292" s="2" t="str">
        <f aca="false">IF(ISBLANK(Overview!V292),"",Overview!V292)</f>
        <v/>
      </c>
    </row>
    <row r="293" customFormat="false" ht="12.75" hidden="false" customHeight="false" outlineLevel="0" collapsed="false">
      <c r="A293" s="2" t="n">
        <f aca="false">IF(ISBLANK(Overview!A293),"",Overview!A293)</f>
        <v>3</v>
      </c>
      <c r="B293" s="2" t="n">
        <f aca="false">IF(ISBLANK(Overview!B293),"",Overview!B293)</f>
        <v>79</v>
      </c>
      <c r="C293" s="2" t="str">
        <f aca="false">IF(ISBLANK(Overview!D293),"",Overview!D293)</f>
        <v/>
      </c>
      <c r="D293" s="2" t="str">
        <f aca="false">IF(ISBLANK(Overview!E293),"",Overview!E293)</f>
        <v/>
      </c>
      <c r="E293" s="2" t="n">
        <f aca="false">IF(ISBLANK(Overview!G293),"",Overview!G293)</f>
        <v>34</v>
      </c>
      <c r="F293" s="2" t="n">
        <f aca="false">IF(ISBLANK(Overview!H293),"",Overview!H293)</f>
        <v>5</v>
      </c>
      <c r="G293" s="2" t="str">
        <f aca="false">IF(ISBLANK(Overview!Q293),"",Overview!Q293)</f>
        <v/>
      </c>
      <c r="H293" s="2" t="str">
        <f aca="false">IF(ISBLANK(Overview!R293),"",Overview!R293)</f>
        <v/>
      </c>
      <c r="I293" s="2" t="str">
        <f aca="false">IF(ISBLANK(Overview!S293),"",Overview!S293)</f>
        <v/>
      </c>
      <c r="J293" s="2" t="str">
        <f aca="false">IF(ISBLANK(Overview!T293),"",Overview!T293)</f>
        <v/>
      </c>
      <c r="K293" s="2" t="str">
        <f aca="false">IF(ISBLANK(Overview!U293),"",Overview!U293)</f>
        <v/>
      </c>
      <c r="L293" s="2" t="str">
        <f aca="false">IF(ISBLANK(Overview!V293),"",Overview!V293)</f>
        <v/>
      </c>
    </row>
    <row r="294" customFormat="false" ht="12.75" hidden="false" customHeight="false" outlineLevel="0" collapsed="false">
      <c r="A294" s="2" t="n">
        <f aca="false">IF(ISBLANK(Overview!A294),"",Overview!A294)</f>
        <v>3</v>
      </c>
      <c r="B294" s="2" t="n">
        <f aca="false">IF(ISBLANK(Overview!B294),"",Overview!B294)</f>
        <v>80</v>
      </c>
      <c r="C294" s="2" t="str">
        <f aca="false">IF(ISBLANK(Overview!D294),"",Overview!D294)</f>
        <v/>
      </c>
      <c r="D294" s="2" t="str">
        <f aca="false">IF(ISBLANK(Overview!E294),"",Overview!E294)</f>
        <v/>
      </c>
      <c r="E294" s="2" t="n">
        <f aca="false">IF(ISBLANK(Overview!G294),"",Overview!G294)</f>
        <v>34</v>
      </c>
      <c r="F294" s="2" t="n">
        <f aca="false">IF(ISBLANK(Overview!H294),"",Overview!H294)</f>
        <v>7</v>
      </c>
      <c r="G294" s="2" t="str">
        <f aca="false">IF(ISBLANK(Overview!Q294),"",Overview!Q294)</f>
        <v/>
      </c>
      <c r="H294" s="2" t="str">
        <f aca="false">IF(ISBLANK(Overview!R294),"",Overview!R294)</f>
        <v/>
      </c>
      <c r="I294" s="2" t="str">
        <f aca="false">IF(ISBLANK(Overview!S294),"",Overview!S294)</f>
        <v/>
      </c>
      <c r="J294" s="2" t="str">
        <f aca="false">IF(ISBLANK(Overview!T294),"",Overview!T294)</f>
        <v/>
      </c>
      <c r="K294" s="2" t="str">
        <f aca="false">IF(ISBLANK(Overview!U294),"",Overview!U294)</f>
        <v/>
      </c>
      <c r="L294" s="2" t="str">
        <f aca="false">IF(ISBLANK(Overview!V294),"",Overview!V294)</f>
        <v/>
      </c>
    </row>
    <row r="295" customFormat="false" ht="12.75" hidden="false" customHeight="false" outlineLevel="0" collapsed="false">
      <c r="A295" s="2" t="n">
        <f aca="false">IF(ISBLANK(Overview!A295),"",Overview!A295)</f>
        <v>3</v>
      </c>
      <c r="B295" s="2" t="n">
        <f aca="false">IF(ISBLANK(Overview!B295),"",Overview!B295)</f>
        <v>81</v>
      </c>
      <c r="C295" s="2" t="str">
        <f aca="false">IF(ISBLANK(Overview!D295),"",Overview!D295)</f>
        <v/>
      </c>
      <c r="D295" s="2" t="str">
        <f aca="false">IF(ISBLANK(Overview!E295),"",Overview!E295)</f>
        <v/>
      </c>
      <c r="E295" s="2" t="str">
        <f aca="false">IF(ISBLANK(Overview!G295),"",Overview!G295)</f>
        <v/>
      </c>
      <c r="F295" s="2" t="str">
        <f aca="false">IF(ISBLANK(Overview!H295),"",Overview!H295)</f>
        <v/>
      </c>
      <c r="G295" s="2" t="str">
        <f aca="false">IF(ISBLANK(Overview!Q295),"",Overview!Q295)</f>
        <v/>
      </c>
      <c r="H295" s="2" t="str">
        <f aca="false">IF(ISBLANK(Overview!R295),"",Overview!R295)</f>
        <v/>
      </c>
      <c r="I295" s="2" t="str">
        <f aca="false">IF(ISBLANK(Overview!S295),"",Overview!S295)</f>
        <v/>
      </c>
      <c r="J295" s="2" t="str">
        <f aca="false">IF(ISBLANK(Overview!T295),"",Overview!T295)</f>
        <v/>
      </c>
      <c r="K295" s="2" t="str">
        <f aca="false">IF(ISBLANK(Overview!U295),"",Overview!U295)</f>
        <v/>
      </c>
      <c r="L295" s="2" t="str">
        <f aca="false">IF(ISBLANK(Overview!V295),"",Overview!V295)</f>
        <v/>
      </c>
    </row>
    <row r="296" customFormat="false" ht="12.75" hidden="false" customHeight="false" outlineLevel="0" collapsed="false">
      <c r="A296" s="2" t="n">
        <f aca="false">IF(ISBLANK(Overview!A296),"",Overview!A296)</f>
        <v>2</v>
      </c>
      <c r="B296" s="2" t="n">
        <f aca="false">IF(ISBLANK(Overview!B296),"",Overview!B296)</f>
        <v>82</v>
      </c>
      <c r="C296" s="2" t="str">
        <f aca="false">IF(ISBLANK(Overview!D296),"",Overview!D296)</f>
        <v/>
      </c>
      <c r="D296" s="2" t="str">
        <f aca="false">IF(ISBLANK(Overview!E296),"",Overview!E296)</f>
        <v/>
      </c>
      <c r="E296" s="2" t="n">
        <f aca="false">IF(ISBLANK(Overview!G296),"",Overview!G296)</f>
        <v>34</v>
      </c>
      <c r="F296" s="2" t="n">
        <f aca="false">IF(ISBLANK(Overview!H296),"",Overview!H296)</f>
        <v>4</v>
      </c>
      <c r="G296" s="2" t="str">
        <f aca="false">IF(ISBLANK(Overview!Q296),"",Overview!Q296)</f>
        <v/>
      </c>
      <c r="H296" s="2" t="str">
        <f aca="false">IF(ISBLANK(Overview!R296),"",Overview!R296)</f>
        <v>number of outline highlighted font color in list view (menu  sub-menu  sms   picture  and others)</v>
      </c>
      <c r="I296" s="2" t="str">
        <f aca="false">IF(ISBLANK(Overview!S296),"",Overview!S296)</f>
        <v>Numero di bordi testo selezionato</v>
      </c>
      <c r="J296" s="2" t="str">
        <f aca="false">IF(ISBLANK(Overview!T296),"",Overview!T296)</f>
        <v>число контуров выбранного шрифта меню в виде списка (меню, под-меню, sms,  рисунок и остальное)</v>
      </c>
      <c r="K296" s="2" t="str">
        <f aca="false">IF(ISBLANK(Overview!U296),"",Overview!U296)</f>
        <v/>
      </c>
      <c r="L296" s="2" t="str">
        <f aca="false">IF(ISBLANK(Overview!V296),"",Overview!V296)</f>
        <v/>
      </c>
    </row>
    <row r="297" customFormat="false" ht="12.75" hidden="false" customHeight="false" outlineLevel="0" collapsed="false">
      <c r="A297" s="2" t="n">
        <f aca="false">IF(ISBLANK(Overview!A297),"",Overview!A297)</f>
        <v>4</v>
      </c>
      <c r="B297" s="2" t="n">
        <f aca="false">IF(ISBLANK(Overview!B297),"",Overview!B297)</f>
        <v>83</v>
      </c>
      <c r="C297" s="2" t="str">
        <f aca="false">IF(ISBLANK(Overview!D297),"",Overview!D297)</f>
        <v/>
      </c>
      <c r="D297" s="2" t="str">
        <f aca="false">IF(ISBLANK(Overview!E297),"",Overview!E297)</f>
        <v/>
      </c>
      <c r="E297" s="2" t="n">
        <f aca="false">IF(ISBLANK(Overview!G297),"",Overview!G297)</f>
        <v>34</v>
      </c>
      <c r="F297" s="2" t="n">
        <f aca="false">IF(ISBLANK(Overview!H297),"",Overview!H297)</f>
        <v>1</v>
      </c>
      <c r="G297" s="2" t="str">
        <f aca="false">IF(ISBLANK(Overview!Q297),"",Overview!Q297)</f>
        <v>Textfarbe in Listenansicht makiert (menь  untermenь  sms  bilder  und andere)</v>
      </c>
      <c r="H297" s="2" t="str">
        <f aca="false">IF(ISBLANK(Overview!R297),"",Overview!R297)</f>
        <v>highlighted font color in list view (menu, sub-menu, sms , picture, and others)</v>
      </c>
      <c r="I297" s="2" t="str">
        <f aca="false">IF(ISBLANK(Overview!S297),"",Overview!S297)</f>
        <v>Colore testo selezionato lista</v>
      </c>
      <c r="J297" s="2" t="str">
        <f aca="false">IF(ISBLANK(Overview!T297),"",Overview!T297)</f>
        <v>шрифт выделенного меню в виде списка (меню, под-меню, sms,  рисунки и остальное)</v>
      </c>
      <c r="K297" s="2" t="str">
        <f aca="false">IF(ISBLANK(Overview!U297),"",Overview!U297)</f>
        <v/>
      </c>
      <c r="L297" s="2" t="str">
        <f aca="false">IF(ISBLANK(Overview!V297),"",Overview!V297)</f>
        <v/>
      </c>
    </row>
    <row r="298" customFormat="false" ht="12.75" hidden="false" customHeight="false" outlineLevel="0" collapsed="false">
      <c r="A298" s="2" t="n">
        <f aca="false">IF(ISBLANK(Overview!A298),"",Overview!A298)</f>
        <v>4</v>
      </c>
      <c r="B298" s="2" t="n">
        <f aca="false">IF(ISBLANK(Overview!B298),"",Overview!B298)</f>
        <v>84</v>
      </c>
      <c r="C298" s="2" t="str">
        <f aca="false">IF(ISBLANK(Overview!D298),"",Overview!D298)</f>
        <v/>
      </c>
      <c r="D298" s="2" t="str">
        <f aca="false">IF(ISBLANK(Overview!E298),"",Overview!E298)</f>
        <v/>
      </c>
      <c r="E298" s="2" t="n">
        <f aca="false">IF(ISBLANK(Overview!G298),"",Overview!G298)</f>
        <v>34</v>
      </c>
      <c r="F298" s="2" t="n">
        <f aca="false">IF(ISBLANK(Overview!H298),"",Overview!H298)</f>
        <v>2</v>
      </c>
      <c r="G298" s="2" t="str">
        <f aca="false">IF(ISBLANK(Overview!Q298),"",Overview!Q298)</f>
        <v>Textfarbe in Listenansicht makiert auЯenlinie1 (menь  untermenь  sms  bilder  und andere)</v>
      </c>
      <c r="H298" s="2" t="str">
        <f aca="false">IF(ISBLANK(Overview!R298),"",Overview!R298)</f>
        <v>highlighted font outline1 color in list view (menu, sub-menu, sms , picture, and others)</v>
      </c>
      <c r="I298" s="2" t="str">
        <f aca="false">IF(ISBLANK(Overview!S298),"",Overview!S298)</f>
        <v>Bordo 1 testo selezionato lista</v>
      </c>
      <c r="J298" s="2" t="str">
        <f aca="false">IF(ISBLANK(Overview!T298),"",Overview!T298)</f>
        <v>1-ый контур выделенного шрифта в меню в виде списка (меню, под-меню, sms,  рисунки и остальное)</v>
      </c>
      <c r="K298" s="2" t="str">
        <f aca="false">IF(ISBLANK(Overview!U298),"",Overview!U298)</f>
        <v/>
      </c>
      <c r="L298" s="2" t="str">
        <f aca="false">IF(ISBLANK(Overview!V298),"",Overview!V298)</f>
        <v/>
      </c>
    </row>
    <row r="299" customFormat="false" ht="12.75" hidden="false" customHeight="false" outlineLevel="0" collapsed="false">
      <c r="A299" s="2" t="n">
        <f aca="false">IF(ISBLANK(Overview!A299),"",Overview!A299)</f>
        <v>4</v>
      </c>
      <c r="B299" s="2" t="n">
        <f aca="false">IF(ISBLANK(Overview!B299),"",Overview!B299)</f>
        <v>85</v>
      </c>
      <c r="C299" s="2" t="str">
        <f aca="false">IF(ISBLANK(Overview!D299),"",Overview!D299)</f>
        <v/>
      </c>
      <c r="D299" s="2" t="str">
        <f aca="false">IF(ISBLANK(Overview!E299),"",Overview!E299)</f>
        <v/>
      </c>
      <c r="E299" s="2" t="n">
        <f aca="false">IF(ISBLANK(Overview!G299),"",Overview!G299)</f>
        <v>34</v>
      </c>
      <c r="F299" s="2" t="n">
        <f aca="false">IF(ISBLANK(Overview!H299),"",Overview!H299)</f>
        <v>3</v>
      </c>
      <c r="G299" s="2" t="str">
        <f aca="false">IF(ISBLANK(Overview!Q299),"",Overview!Q299)</f>
        <v>Textfarbe in Listenansicht makiert auЯenlinie2 (menь  untermenь  sms  bilder  und andere)</v>
      </c>
      <c r="H299" s="2" t="str">
        <f aca="false">IF(ISBLANK(Overview!R299),"",Overview!R299)</f>
        <v>highlighted font outline2 color in list view (menu, sub-menu, sms , picture, and others)</v>
      </c>
      <c r="I299" s="2" t="str">
        <f aca="false">IF(ISBLANK(Overview!S299),"",Overview!S299)</f>
        <v>Bordo 2 testo selezionato lista</v>
      </c>
      <c r="J299" s="2" t="str">
        <f aca="false">IF(ISBLANK(Overview!T299),"",Overview!T299)</f>
        <v>2-ой контур выделенного шрифта в меню в виде списка (меню, под-меню, sms,  рисунки и остальное)</v>
      </c>
      <c r="K299" s="2" t="str">
        <f aca="false">IF(ISBLANK(Overview!U299),"",Overview!U299)</f>
        <v/>
      </c>
      <c r="L299" s="2" t="str">
        <f aca="false">IF(ISBLANK(Overview!V299),"",Overview!V299)</f>
        <v/>
      </c>
    </row>
    <row r="300" customFormat="false" ht="12.75" hidden="false" customHeight="false" outlineLevel="0" collapsed="false">
      <c r="A300" s="2" t="n">
        <f aca="false">IF(ISBLANK(Overview!A300),"",Overview!A300)</f>
        <v>2</v>
      </c>
      <c r="B300" s="2" t="n">
        <f aca="false">IF(ISBLANK(Overview!B300),"",Overview!B300)</f>
        <v>86</v>
      </c>
      <c r="C300" s="2" t="str">
        <f aca="false">IF(ISBLANK(Overview!D300),"",Overview!D300)</f>
        <v/>
      </c>
      <c r="D300" s="2" t="str">
        <f aca="false">IF(ISBLANK(Overview!E300),"",Overview!E300)</f>
        <v/>
      </c>
      <c r="E300" s="2" t="n">
        <f aca="false">IF(ISBLANK(Overview!G300),"",Overview!G300)</f>
        <v>34</v>
      </c>
      <c r="F300" s="2" t="n">
        <f aca="false">IF(ISBLANK(Overview!H300),"",Overview!H300)</f>
        <v>6</v>
      </c>
      <c r="G300" s="2" t="str">
        <f aca="false">IF(ISBLANK(Overview!Q300),"",Overview!Q300)</f>
        <v/>
      </c>
      <c r="H300" s="2" t="str">
        <f aca="false">IF(ISBLANK(Overview!R300),"",Overview!R300)</f>
        <v>highlighted font align in list view (left = 32  center = 0  right = 16)</v>
      </c>
      <c r="I300" s="2" t="str">
        <f aca="false">IF(ISBLANK(Overview!S300),"",Overview!S300)</f>
        <v>Disposizione testo selezionato lista (sin. = 32  centr. = 0  dest. = 16)</v>
      </c>
      <c r="J300" s="2" t="str">
        <f aca="false">IF(ISBLANK(Overview!T300),"",Overview!T300)</f>
        <v>выравнивание выделенного шрифта меню в виде списка (слева = 32  центр = 0  справа = 16)</v>
      </c>
      <c r="K300" s="2" t="str">
        <f aca="false">IF(ISBLANK(Overview!U300),"",Overview!U300)</f>
        <v/>
      </c>
      <c r="L300" s="2" t="str">
        <f aca="false">IF(ISBLANK(Overview!V300),"",Overview!V300)</f>
        <v/>
      </c>
    </row>
    <row r="301" customFormat="false" ht="12.75" hidden="false" customHeight="false" outlineLevel="0" collapsed="false">
      <c r="A301" s="2" t="n">
        <f aca="false">IF(ISBLANK(Overview!A301),"",Overview!A301)</f>
        <v>5</v>
      </c>
      <c r="B301" s="2" t="n">
        <f aca="false">IF(ISBLANK(Overview!B301),"",Overview!B301)</f>
        <v>87</v>
      </c>
      <c r="C301" s="2" t="str">
        <f aca="false">IF(ISBLANK(Overview!D301),"",Overview!D301)</f>
        <v/>
      </c>
      <c r="D301" s="2" t="str">
        <f aca="false">IF(ISBLANK(Overview!E301),"",Overview!E301)</f>
        <v/>
      </c>
      <c r="E301" s="2" t="str">
        <f aca="false">IF(ISBLANK(Overview!G301),"",Overview!G301)</f>
        <v/>
      </c>
      <c r="F301" s="2" t="str">
        <f aca="false">IF(ISBLANK(Overview!H301),"",Overview!H301)</f>
        <v/>
      </c>
      <c r="G301" s="2" t="str">
        <f aca="false">IF(ISBLANK(Overview!Q301),"",Overview!Q301)</f>
        <v/>
      </c>
      <c r="H301" s="2" t="str">
        <f aca="false">IF(ISBLANK(Overview!R301),"",Overview!R301)</f>
        <v>right pointer (unknown)</v>
      </c>
      <c r="I301" s="2" t="str">
        <f aca="false">IF(ISBLANK(Overview!S301),"",Overview!S301)</f>
        <v>Puntatore destro</v>
      </c>
      <c r="J301" s="2" t="str">
        <f aca="false">IF(ISBLANK(Overview!T301),"",Overview!T301)</f>
        <v>вправо</v>
      </c>
      <c r="K301" s="2" t="str">
        <f aca="false">IF(ISBLANK(Overview!U301),"",Overview!U301)</f>
        <v/>
      </c>
      <c r="L301" s="2" t="str">
        <f aca="false">IF(ISBLANK(Overview!V301),"",Overview!V301)</f>
        <v/>
      </c>
    </row>
    <row r="302" customFormat="false" ht="12.75" hidden="false" customHeight="false" outlineLevel="0" collapsed="false">
      <c r="A302" s="2" t="n">
        <f aca="false">IF(ISBLANK(Overview!A302),"",Overview!A302)</f>
        <v>5</v>
      </c>
      <c r="B302" s="2" t="n">
        <f aca="false">IF(ISBLANK(Overview!B302),"",Overview!B302)</f>
        <v>88</v>
      </c>
      <c r="C302" s="2" t="str">
        <f aca="false">IF(ISBLANK(Overview!D302),"",Overview!D302)</f>
        <v/>
      </c>
      <c r="D302" s="2" t="str">
        <f aca="false">IF(ISBLANK(Overview!E302),"",Overview!E302)</f>
        <v/>
      </c>
      <c r="E302" s="2" t="str">
        <f aca="false">IF(ISBLANK(Overview!G302),"",Overview!G302)</f>
        <v/>
      </c>
      <c r="F302" s="2" t="str">
        <f aca="false">IF(ISBLANK(Overview!H302),"",Overview!H302)</f>
        <v/>
      </c>
      <c r="G302" s="2" t="str">
        <f aca="false">IF(ISBLANK(Overview!Q302),"",Overview!Q302)</f>
        <v/>
      </c>
      <c r="H302" s="2" t="str">
        <f aca="false">IF(ISBLANK(Overview!R302),"",Overview!R302)</f>
        <v>left pointer (unknown)</v>
      </c>
      <c r="I302" s="2" t="str">
        <f aca="false">IF(ISBLANK(Overview!S302),"",Overview!S302)</f>
        <v>Puntatore sinistro</v>
      </c>
      <c r="J302" s="2" t="str">
        <f aca="false">IF(ISBLANK(Overview!T302),"",Overview!T302)</f>
        <v>влево</v>
      </c>
      <c r="K302" s="2" t="str">
        <f aca="false">IF(ISBLANK(Overview!U302),"",Overview!U302)</f>
        <v/>
      </c>
      <c r="L302" s="2" t="str">
        <f aca="false">IF(ISBLANK(Overview!V302),"",Overview!V302)</f>
        <v/>
      </c>
    </row>
    <row r="303" customFormat="false" ht="12.75" hidden="false" customHeight="false" outlineLevel="0" collapsed="false">
      <c r="A303" s="2" t="n">
        <f aca="false">IF(ISBLANK(Overview!A303),"",Overview!A303)</f>
        <v>5</v>
      </c>
      <c r="B303" s="2" t="n">
        <f aca="false">IF(ISBLANK(Overview!B303),"",Overview!B303)</f>
        <v>89</v>
      </c>
      <c r="C303" s="2" t="str">
        <f aca="false">IF(ISBLANK(Overview!D303),"",Overview!D303)</f>
        <v/>
      </c>
      <c r="D303" s="2" t="str">
        <f aca="false">IF(ISBLANK(Overview!E303),"",Overview!E303)</f>
        <v/>
      </c>
      <c r="E303" s="2" t="str">
        <f aca="false">IF(ISBLANK(Overview!G303),"",Overview!G303)</f>
        <v/>
      </c>
      <c r="F303" s="2" t="str">
        <f aca="false">IF(ISBLANK(Overview!H303),"",Overview!H303)</f>
        <v/>
      </c>
      <c r="G303" s="2" t="str">
        <f aca="false">IF(ISBLANK(Overview!Q303),"",Overview!Q303)</f>
        <v/>
      </c>
      <c r="H303" s="2" t="str">
        <f aca="false">IF(ISBLANK(Overview!R303),"",Overview!R303)</f>
        <v>minus pointer (unknown)</v>
      </c>
      <c r="I303" s="2" t="str">
        <f aca="false">IF(ISBLANK(Overview!S303),"",Overview!S303)</f>
        <v>Puntatore -</v>
      </c>
      <c r="J303" s="2" t="str">
        <f aca="false">IF(ISBLANK(Overview!T303),"",Overview!T303)</f>
        <v>минус</v>
      </c>
      <c r="K303" s="2" t="str">
        <f aca="false">IF(ISBLANK(Overview!U303),"",Overview!U303)</f>
        <v/>
      </c>
      <c r="L303" s="2" t="str">
        <f aca="false">IF(ISBLANK(Overview!V303),"",Overview!V303)</f>
        <v/>
      </c>
    </row>
    <row r="304" customFormat="false" ht="12.75" hidden="false" customHeight="false" outlineLevel="0" collapsed="false">
      <c r="A304" s="2" t="n">
        <f aca="false">IF(ISBLANK(Overview!A304),"",Overview!A304)</f>
        <v>5</v>
      </c>
      <c r="B304" s="2" t="n">
        <f aca="false">IF(ISBLANK(Overview!B304),"",Overview!B304)</f>
        <v>90</v>
      </c>
      <c r="C304" s="2" t="str">
        <f aca="false">IF(ISBLANK(Overview!D304),"",Overview!D304)</f>
        <v/>
      </c>
      <c r="D304" s="2" t="str">
        <f aca="false">IF(ISBLANK(Overview!E304),"",Overview!E304)</f>
        <v/>
      </c>
      <c r="E304" s="2" t="str">
        <f aca="false">IF(ISBLANK(Overview!G304),"",Overview!G304)</f>
        <v/>
      </c>
      <c r="F304" s="2" t="str">
        <f aca="false">IF(ISBLANK(Overview!H304),"",Overview!H304)</f>
        <v/>
      </c>
      <c r="G304" s="2" t="str">
        <f aca="false">IF(ISBLANK(Overview!Q304),"",Overview!Q304)</f>
        <v/>
      </c>
      <c r="H304" s="2" t="str">
        <f aca="false">IF(ISBLANK(Overview!R304),"",Overview!R304)</f>
        <v>plus pointer (unknown)</v>
      </c>
      <c r="I304" s="2" t="str">
        <f aca="false">IF(ISBLANK(Overview!S304),"",Overview!S304)</f>
        <v>Puntatore +</v>
      </c>
      <c r="J304" s="2" t="str">
        <f aca="false">IF(ISBLANK(Overview!T304),"",Overview!T304)</f>
        <v>плюс</v>
      </c>
      <c r="K304" s="2" t="str">
        <f aca="false">IF(ISBLANK(Overview!U304),"",Overview!U304)</f>
        <v/>
      </c>
      <c r="L304" s="2" t="str">
        <f aca="false">IF(ISBLANK(Overview!V304),"",Overview!V304)</f>
        <v/>
      </c>
    </row>
    <row r="305" customFormat="false" ht="12.75" hidden="false" customHeight="false" outlineLevel="0" collapsed="false">
      <c r="A305" s="2" t="n">
        <f aca="false">IF(ISBLANK(Overview!A305),"",Overview!A305)</f>
        <v>5</v>
      </c>
      <c r="B305" s="2" t="n">
        <f aca="false">IF(ISBLANK(Overview!B305),"",Overview!B305)</f>
        <v>91</v>
      </c>
      <c r="C305" s="2" t="str">
        <f aca="false">IF(ISBLANK(Overview!D305),"",Overview!D305)</f>
        <v/>
      </c>
      <c r="D305" s="2" t="str">
        <f aca="false">IF(ISBLANK(Overview!E305),"",Overview!E305)</f>
        <v/>
      </c>
      <c r="E305" s="2" t="str">
        <f aca="false">IF(ISBLANK(Overview!G305),"",Overview!G305)</f>
        <v/>
      </c>
      <c r="F305" s="2" t="str">
        <f aca="false">IF(ISBLANK(Overview!H305),"",Overview!H305)</f>
        <v/>
      </c>
      <c r="G305" s="2" t="str">
        <f aca="false">IF(ISBLANK(Overview!Q305),"",Overview!Q305)</f>
        <v/>
      </c>
      <c r="H305" s="2" t="str">
        <f aca="false">IF(ISBLANK(Overview!R305),"",Overview!R305)</f>
        <v>right pointer (brightness)</v>
      </c>
      <c r="I305" s="2" t="str">
        <f aca="false">IF(ISBLANK(Overview!S305),"",Overview!S305)</f>
        <v>Puntatore destro (luminosità)</v>
      </c>
      <c r="J305" s="2" t="str">
        <f aca="false">IF(ISBLANK(Overview!T305),"",Overview!T305)</f>
        <v>яркость (прибавить)</v>
      </c>
      <c r="K305" s="2" t="str">
        <f aca="false">IF(ISBLANK(Overview!U305),"",Overview!U305)</f>
        <v/>
      </c>
      <c r="L305" s="2" t="str">
        <f aca="false">IF(ISBLANK(Overview!V305),"",Overview!V305)</f>
        <v/>
      </c>
    </row>
    <row r="306" customFormat="false" ht="12.75" hidden="false" customHeight="false" outlineLevel="0" collapsed="false">
      <c r="A306" s="2" t="n">
        <f aca="false">IF(ISBLANK(Overview!A306),"",Overview!A306)</f>
        <v>5</v>
      </c>
      <c r="B306" s="2" t="n">
        <f aca="false">IF(ISBLANK(Overview!B306),"",Overview!B306)</f>
        <v>92</v>
      </c>
      <c r="C306" s="2" t="str">
        <f aca="false">IF(ISBLANK(Overview!D306),"",Overview!D306)</f>
        <v/>
      </c>
      <c r="D306" s="2" t="str">
        <f aca="false">IF(ISBLANK(Overview!E306),"",Overview!E306)</f>
        <v/>
      </c>
      <c r="E306" s="2" t="str">
        <f aca="false">IF(ISBLANK(Overview!G306),"",Overview!G306)</f>
        <v/>
      </c>
      <c r="F306" s="2" t="str">
        <f aca="false">IF(ISBLANK(Overview!H306),"",Overview!H306)</f>
        <v/>
      </c>
      <c r="G306" s="2" t="str">
        <f aca="false">IF(ISBLANK(Overview!Q306),"",Overview!Q306)</f>
        <v/>
      </c>
      <c r="H306" s="2" t="str">
        <f aca="false">IF(ISBLANK(Overview!R306),"",Overview!R306)</f>
        <v>left pointer (brightness)</v>
      </c>
      <c r="I306" s="2" t="str">
        <f aca="false">IF(ISBLANK(Overview!S306),"",Overview!S306)</f>
        <v>Puntatore sinistro (luminosità)</v>
      </c>
      <c r="J306" s="2" t="str">
        <f aca="false">IF(ISBLANK(Overview!T306),"",Overview!T306)</f>
        <v>яркость (убавить)</v>
      </c>
      <c r="K306" s="2" t="str">
        <f aca="false">IF(ISBLANK(Overview!U306),"",Overview!U306)</f>
        <v/>
      </c>
      <c r="L306" s="2" t="str">
        <f aca="false">IF(ISBLANK(Overview!V306),"",Overview!V306)</f>
        <v/>
      </c>
    </row>
    <row r="307" customFormat="false" ht="12.75" hidden="false" customHeight="false" outlineLevel="0" collapsed="false">
      <c r="A307" s="2" t="n">
        <f aca="false">IF(ISBLANK(Overview!A307),"",Overview!A307)</f>
        <v>5</v>
      </c>
      <c r="B307" s="2" t="n">
        <f aca="false">IF(ISBLANK(Overview!B307),"",Overview!B307)</f>
        <v>93</v>
      </c>
      <c r="C307" s="2" t="str">
        <f aca="false">IF(ISBLANK(Overview!D307),"",Overview!D307)</f>
        <v/>
      </c>
      <c r="D307" s="2" t="str">
        <f aca="false">IF(ISBLANK(Overview!E307),"",Overview!E307)</f>
        <v/>
      </c>
      <c r="E307" s="2" t="str">
        <f aca="false">IF(ISBLANK(Overview!G307),"",Overview!G307)</f>
        <v/>
      </c>
      <c r="F307" s="2" t="str">
        <f aca="false">IF(ISBLANK(Overview!H307),"",Overview!H307)</f>
        <v/>
      </c>
      <c r="G307" s="2" t="str">
        <f aca="false">IF(ISBLANK(Overview!Q307),"",Overview!Q307)</f>
        <v/>
      </c>
      <c r="H307" s="2" t="str">
        <f aca="false">IF(ISBLANK(Overview!R307),"",Overview!R307)</f>
        <v>minus pointer (battery meter)</v>
      </c>
      <c r="I307" s="2" t="str">
        <f aca="false">IF(ISBLANK(Overview!S307),"",Overview!S307)</f>
        <v>Puntatore - (luminosità)</v>
      </c>
      <c r="J307" s="2" t="str">
        <f aca="false">IF(ISBLANK(Overview!T307),"",Overview!T307)</f>
        <v>заряд батареи (минус)</v>
      </c>
      <c r="K307" s="2" t="str">
        <f aca="false">IF(ISBLANK(Overview!U307),"",Overview!U307)</f>
        <v/>
      </c>
      <c r="L307" s="2" t="str">
        <f aca="false">IF(ISBLANK(Overview!V307),"",Overview!V307)</f>
        <v/>
      </c>
    </row>
    <row r="308" customFormat="false" ht="12.75" hidden="false" customHeight="false" outlineLevel="0" collapsed="false">
      <c r="A308" s="2" t="n">
        <f aca="false">IF(ISBLANK(Overview!A308),"",Overview!A308)</f>
        <v>5</v>
      </c>
      <c r="B308" s="2" t="n">
        <f aca="false">IF(ISBLANK(Overview!B308),"",Overview!B308)</f>
        <v>94</v>
      </c>
      <c r="C308" s="2" t="str">
        <f aca="false">IF(ISBLANK(Overview!D308),"",Overview!D308)</f>
        <v/>
      </c>
      <c r="D308" s="2" t="str">
        <f aca="false">IF(ISBLANK(Overview!E308),"",Overview!E308)</f>
        <v/>
      </c>
      <c r="E308" s="2" t="str">
        <f aca="false">IF(ISBLANK(Overview!G308),"",Overview!G308)</f>
        <v/>
      </c>
      <c r="F308" s="2" t="str">
        <f aca="false">IF(ISBLANK(Overview!H308),"",Overview!H308)</f>
        <v/>
      </c>
      <c r="G308" s="2" t="str">
        <f aca="false">IF(ISBLANK(Overview!Q308),"",Overview!Q308)</f>
        <v/>
      </c>
      <c r="H308" s="2" t="str">
        <f aca="false">IF(ISBLANK(Overview!R308),"",Overview!R308)</f>
        <v>plus pointer (battery meter)</v>
      </c>
      <c r="I308" s="2" t="str">
        <f aca="false">IF(ISBLANK(Overview!S308),"",Overview!S308)</f>
        <v>Puntatore + (indicatore)</v>
      </c>
      <c r="J308" s="2" t="str">
        <f aca="false">IF(ISBLANK(Overview!T308),"",Overview!T308)</f>
        <v>заряд батареи (плюс)</v>
      </c>
      <c r="K308" s="2" t="str">
        <f aca="false">IF(ISBLANK(Overview!U308),"",Overview!U308)</f>
        <v/>
      </c>
      <c r="L308" s="2" t="str">
        <f aca="false">IF(ISBLANK(Overview!V308),"",Overview!V308)</f>
        <v/>
      </c>
    </row>
    <row r="309" customFormat="false" ht="12.75" hidden="false" customHeight="false" outlineLevel="0" collapsed="false">
      <c r="A309" s="2" t="n">
        <f aca="false">IF(ISBLANK(Overview!A309),"",Overview!A309)</f>
        <v>5</v>
      </c>
      <c r="B309" s="2" t="n">
        <f aca="false">IF(ISBLANK(Overview!B309),"",Overview!B309)</f>
        <v>95</v>
      </c>
      <c r="C309" s="2" t="str">
        <f aca="false">IF(ISBLANK(Overview!D309),"",Overview!D309)</f>
        <v/>
      </c>
      <c r="D309" s="2" t="str">
        <f aca="false">IF(ISBLANK(Overview!E309),"",Overview!E309)</f>
        <v/>
      </c>
      <c r="E309" s="2" t="str">
        <f aca="false">IF(ISBLANK(Overview!G309),"",Overview!G309)</f>
        <v/>
      </c>
      <c r="F309" s="2" t="str">
        <f aca="false">IF(ISBLANK(Overview!H309),"",Overview!H309)</f>
        <v/>
      </c>
      <c r="G309" s="2" t="str">
        <f aca="false">IF(ISBLANK(Overview!Q309),"",Overview!Q309)</f>
        <v/>
      </c>
      <c r="H309" s="2" t="str">
        <f aca="false">IF(ISBLANK(Overview!R309),"",Overview!R309)</f>
        <v>active point (Brightness  battery meter  phonebook capacity)</v>
      </c>
      <c r="I309" s="2" t="str">
        <f aca="false">IF(ISBLANK(Overview!S309),"",Overview!S309)</f>
        <v>Punto attivo</v>
      </c>
      <c r="J309" s="2" t="str">
        <f aca="false">IF(ISBLANK(Overview!T309),"",Overview!T309)</f>
        <v>яркость, заряд батареи, ёмкость справочника (активный)</v>
      </c>
      <c r="K309" s="2" t="str">
        <f aca="false">IF(ISBLANK(Overview!U309),"",Overview!U309)</f>
        <v/>
      </c>
      <c r="L309" s="2" t="str">
        <f aca="false">IF(ISBLANK(Overview!V309),"",Overview!V309)</f>
        <v/>
      </c>
    </row>
    <row r="310" customFormat="false" ht="12.75" hidden="false" customHeight="false" outlineLevel="0" collapsed="false">
      <c r="A310" s="2" t="n">
        <f aca="false">IF(ISBLANK(Overview!A310),"",Overview!A310)</f>
        <v>5</v>
      </c>
      <c r="B310" s="2" t="n">
        <f aca="false">IF(ISBLANK(Overview!B310),"",Overview!B310)</f>
        <v>96</v>
      </c>
      <c r="C310" s="2" t="str">
        <f aca="false">IF(ISBLANK(Overview!D310),"",Overview!D310)</f>
        <v/>
      </c>
      <c r="D310" s="2" t="str">
        <f aca="false">IF(ISBLANK(Overview!E310),"",Overview!E310)</f>
        <v/>
      </c>
      <c r="E310" s="2" t="str">
        <f aca="false">IF(ISBLANK(Overview!G310),"",Overview!G310)</f>
        <v/>
      </c>
      <c r="F310" s="2" t="str">
        <f aca="false">IF(ISBLANK(Overview!H310),"",Overview!H310)</f>
        <v/>
      </c>
      <c r="G310" s="2" t="str">
        <f aca="false">IF(ISBLANK(Overview!Q310),"",Overview!Q310)</f>
        <v/>
      </c>
      <c r="H310" s="2" t="str">
        <f aca="false">IF(ISBLANK(Overview!R310),"",Overview!R310)</f>
        <v>passive point (Brightness  battery meter  phonebook capacity)</v>
      </c>
      <c r="I310" s="2" t="str">
        <f aca="false">IF(ISBLANK(Overview!S310),"",Overview!S310)</f>
        <v>Punto passivo</v>
      </c>
      <c r="J310" s="2" t="str">
        <f aca="false">IF(ISBLANK(Overview!T310),"",Overview!T310)</f>
        <v>яркость, заряд батареи, ёмкость справочника (неактивный)</v>
      </c>
      <c r="K310" s="2" t="str">
        <f aca="false">IF(ISBLANK(Overview!U310),"",Overview!U310)</f>
        <v/>
      </c>
      <c r="L310" s="2" t="str">
        <f aca="false">IF(ISBLANK(Overview!V310),"",Overview!V310)</f>
        <v/>
      </c>
    </row>
    <row r="311" customFormat="false" ht="12.75" hidden="false" customHeight="false" outlineLevel="0" collapsed="false">
      <c r="A311" s="2" t="n">
        <f aca="false">IF(ISBLANK(Overview!A311),"",Overview!A311)</f>
        <v>5</v>
      </c>
      <c r="B311" s="2" t="n">
        <f aca="false">IF(ISBLANK(Overview!B311),"",Overview!B311)</f>
        <v>99</v>
      </c>
      <c r="C311" s="2" t="str">
        <f aca="false">IF(ISBLANK(Overview!D311),"",Overview!D311)</f>
        <v/>
      </c>
      <c r="D311" s="2" t="str">
        <f aca="false">IF(ISBLANK(Overview!E311),"",Overview!E311)</f>
        <v/>
      </c>
      <c r="E311" s="2" t="str">
        <f aca="false">IF(ISBLANK(Overview!G311),"",Overview!G311)</f>
        <v/>
      </c>
      <c r="F311" s="2" t="str">
        <f aca="false">IF(ISBLANK(Overview!H311),"",Overview!H311)</f>
        <v/>
      </c>
      <c r="G311" s="2" t="str">
        <f aca="false">IF(ISBLANK(Overview!Q311),"",Overview!Q311)</f>
        <v/>
      </c>
      <c r="H311" s="2" t="str">
        <f aca="false">IF(ISBLANK(Overview!R311),"",Overview!R311)</f>
        <v>pointer upward</v>
      </c>
      <c r="I311" s="2" t="str">
        <f aca="false">IF(ISBLANK(Overview!S311),"",Overview!S311)</f>
        <v>Puntatore upward</v>
      </c>
      <c r="J311" s="2" t="str">
        <f aca="false">IF(ISBLANK(Overview!T311),"",Overview!T311)</f>
        <v>указатель вверх</v>
      </c>
      <c r="K311" s="2" t="str">
        <f aca="false">IF(ISBLANK(Overview!U311),"",Overview!U311)</f>
        <v/>
      </c>
      <c r="L311" s="2" t="str">
        <f aca="false">IF(ISBLANK(Overview!V311),"",Overview!V311)</f>
        <v/>
      </c>
    </row>
    <row r="312" customFormat="false" ht="12.75" hidden="false" customHeight="false" outlineLevel="0" collapsed="false">
      <c r="A312" s="2" t="n">
        <f aca="false">IF(ISBLANK(Overview!A312),"",Overview!A312)</f>
        <v>5</v>
      </c>
      <c r="B312" s="2" t="n">
        <f aca="false">IF(ISBLANK(Overview!B312),"",Overview!B312)</f>
        <v>100</v>
      </c>
      <c r="C312" s="2" t="str">
        <f aca="false">IF(ISBLANK(Overview!D312),"",Overview!D312)</f>
        <v/>
      </c>
      <c r="D312" s="2" t="str">
        <f aca="false">IF(ISBLANK(Overview!E312),"",Overview!E312)</f>
        <v/>
      </c>
      <c r="E312" s="2" t="str">
        <f aca="false">IF(ISBLANK(Overview!G312),"",Overview!G312)</f>
        <v/>
      </c>
      <c r="F312" s="2" t="str">
        <f aca="false">IF(ISBLANK(Overview!H312),"",Overview!H312)</f>
        <v/>
      </c>
      <c r="G312" s="2" t="str">
        <f aca="false">IF(ISBLANK(Overview!Q312),"",Overview!Q312)</f>
        <v/>
      </c>
      <c r="H312" s="2" t="str">
        <f aca="false">IF(ISBLANK(Overview!R312),"",Overview!R312)</f>
        <v>pointers downward</v>
      </c>
      <c r="I312" s="2" t="str">
        <f aca="false">IF(ISBLANK(Overview!S312),"",Overview!S312)</f>
        <v>Puntatore downward</v>
      </c>
      <c r="J312" s="2" t="str">
        <f aca="false">IF(ISBLANK(Overview!T312),"",Overview!T312)</f>
        <v>указатель вниз</v>
      </c>
      <c r="K312" s="2" t="str">
        <f aca="false">IF(ISBLANK(Overview!U312),"",Overview!U312)</f>
        <v/>
      </c>
      <c r="L312" s="2" t="str">
        <f aca="false">IF(ISBLANK(Overview!V312),"",Overview!V312)</f>
        <v/>
      </c>
    </row>
    <row r="313" customFormat="false" ht="12.75" hidden="false" customHeight="false" outlineLevel="0" collapsed="false">
      <c r="A313" s="2" t="n">
        <f aca="false">IF(ISBLANK(Overview!A313),"",Overview!A313)</f>
        <v>5</v>
      </c>
      <c r="B313" s="2" t="n">
        <f aca="false">IF(ISBLANK(Overview!B313),"",Overview!B313)</f>
        <v>101</v>
      </c>
      <c r="C313" s="2" t="str">
        <f aca="false">IF(ISBLANK(Overview!D313),"",Overview!D313)</f>
        <v/>
      </c>
      <c r="D313" s="2" t="str">
        <f aca="false">IF(ISBLANK(Overview!E313),"",Overview!E313)</f>
        <v/>
      </c>
      <c r="E313" s="2" t="str">
        <f aca="false">IF(ISBLANK(Overview!G313),"",Overview!G313)</f>
        <v/>
      </c>
      <c r="F313" s="2" t="str">
        <f aca="false">IF(ISBLANK(Overview!H313),"",Overview!H313)</f>
        <v/>
      </c>
      <c r="G313" s="2" t="str">
        <f aca="false">IF(ISBLANK(Overview!Q313),"",Overview!Q313)</f>
        <v/>
      </c>
      <c r="H313" s="2" t="str">
        <f aca="false">IF(ISBLANK(Overview!R313),"",Overview!R313)</f>
        <v>pointers upward (window)</v>
      </c>
      <c r="I313" s="2" t="str">
        <f aca="false">IF(ISBLANK(Overview!S313),"",Overview!S313)</f>
        <v>Puntatore upward (finestra)</v>
      </c>
      <c r="J313" s="2" t="str">
        <f aca="false">IF(ISBLANK(Overview!T313),"",Overview!T313)</f>
        <v>указатель вперёд (окно)</v>
      </c>
      <c r="K313" s="2" t="str">
        <f aca="false">IF(ISBLANK(Overview!U313),"",Overview!U313)</f>
        <v/>
      </c>
      <c r="L313" s="2" t="str">
        <f aca="false">IF(ISBLANK(Overview!V313),"",Overview!V313)</f>
        <v/>
      </c>
    </row>
    <row r="314" customFormat="false" ht="12.75" hidden="false" customHeight="false" outlineLevel="0" collapsed="false">
      <c r="A314" s="2" t="n">
        <f aca="false">IF(ISBLANK(Overview!A314),"",Overview!A314)</f>
        <v>5</v>
      </c>
      <c r="B314" s="2" t="n">
        <f aca="false">IF(ISBLANK(Overview!B314),"",Overview!B314)</f>
        <v>102</v>
      </c>
      <c r="C314" s="2" t="str">
        <f aca="false">IF(ISBLANK(Overview!D314),"",Overview!D314)</f>
        <v/>
      </c>
      <c r="D314" s="2" t="str">
        <f aca="false">IF(ISBLANK(Overview!E314),"",Overview!E314)</f>
        <v/>
      </c>
      <c r="E314" s="2" t="str">
        <f aca="false">IF(ISBLANK(Overview!G314),"",Overview!G314)</f>
        <v/>
      </c>
      <c r="F314" s="2" t="str">
        <f aca="false">IF(ISBLANK(Overview!H314),"",Overview!H314)</f>
        <v/>
      </c>
      <c r="G314" s="2" t="str">
        <f aca="false">IF(ISBLANK(Overview!Q314),"",Overview!Q314)</f>
        <v/>
      </c>
      <c r="H314" s="2" t="str">
        <f aca="false">IF(ISBLANK(Overview!R314),"",Overview!R314)</f>
        <v>pointers downward (window)</v>
      </c>
      <c r="I314" s="2" t="str">
        <f aca="false">IF(ISBLANK(Overview!S314),"",Overview!S314)</f>
        <v>Puntatore downward (finestra)</v>
      </c>
      <c r="J314" s="2" t="str">
        <f aca="false">IF(ISBLANK(Overview!T314),"",Overview!T314)</f>
        <v>указатель назад (окно)</v>
      </c>
      <c r="K314" s="2" t="str">
        <f aca="false">IF(ISBLANK(Overview!U314),"",Overview!U314)</f>
        <v/>
      </c>
      <c r="L314" s="2" t="str">
        <f aca="false">IF(ISBLANK(Overview!V314),"",Overview!V314)</f>
        <v/>
      </c>
    </row>
    <row r="315" customFormat="false" ht="12.75" hidden="false" customHeight="false" outlineLevel="0" collapsed="false">
      <c r="A315" s="2" t="n">
        <f aca="false">IF(ISBLANK(Overview!A315),"",Overview!A315)</f>
        <v>5</v>
      </c>
      <c r="B315" s="2" t="n">
        <f aca="false">IF(ISBLANK(Overview!B315),"",Overview!B315)</f>
        <v>103</v>
      </c>
      <c r="C315" s="2" t="str">
        <f aca="false">IF(ISBLANK(Overview!D315),"",Overview!D315)</f>
        <v/>
      </c>
      <c r="D315" s="2" t="str">
        <f aca="false">IF(ISBLANK(Overview!E315),"",Overview!E315)</f>
        <v/>
      </c>
      <c r="E315" s="2" t="str">
        <f aca="false">IF(ISBLANK(Overview!G315),"",Overview!G315)</f>
        <v/>
      </c>
      <c r="F315" s="2" t="str">
        <f aca="false">IF(ISBLANK(Overview!H315),"",Overview!H315)</f>
        <v/>
      </c>
      <c r="G315" s="2" t="str">
        <f aca="false">IF(ISBLANK(Overview!Q315),"",Overview!Q315)</f>
        <v/>
      </c>
      <c r="H315" s="2" t="str">
        <f aca="false">IF(ISBLANK(Overview!R315),"",Overview!R315)</f>
        <v>active point (volume)</v>
      </c>
      <c r="I315" s="2" t="str">
        <f aca="false">IF(ISBLANK(Overview!S315),"",Overview!S315)</f>
        <v>Punto attivo (volume)</v>
      </c>
      <c r="J315" s="2" t="str">
        <f aca="false">IF(ISBLANK(Overview!T315),"",Overview!T315)</f>
        <v>уровень громкости (активный)</v>
      </c>
      <c r="K315" s="2" t="str">
        <f aca="false">IF(ISBLANK(Overview!U315),"",Overview!U315)</f>
        <v/>
      </c>
      <c r="L315" s="2" t="str">
        <f aca="false">IF(ISBLANK(Overview!V315),"",Overview!V315)</f>
        <v/>
      </c>
    </row>
    <row r="316" customFormat="false" ht="12.75" hidden="false" customHeight="false" outlineLevel="0" collapsed="false">
      <c r="A316" s="2" t="n">
        <f aca="false">IF(ISBLANK(Overview!A316),"",Overview!A316)</f>
        <v>5</v>
      </c>
      <c r="B316" s="2" t="n">
        <f aca="false">IF(ISBLANK(Overview!B316),"",Overview!B316)</f>
        <v>104</v>
      </c>
      <c r="C316" s="2" t="str">
        <f aca="false">IF(ISBLANK(Overview!D316),"",Overview!D316)</f>
        <v/>
      </c>
      <c r="D316" s="2" t="str">
        <f aca="false">IF(ISBLANK(Overview!E316),"",Overview!E316)</f>
        <v/>
      </c>
      <c r="E316" s="2" t="str">
        <f aca="false">IF(ISBLANK(Overview!G316),"",Overview!G316)</f>
        <v/>
      </c>
      <c r="F316" s="2" t="str">
        <f aca="false">IF(ISBLANK(Overview!H316),"",Overview!H316)</f>
        <v/>
      </c>
      <c r="G316" s="2" t="str">
        <f aca="false">IF(ISBLANK(Overview!Q316),"",Overview!Q316)</f>
        <v/>
      </c>
      <c r="H316" s="2" t="str">
        <f aca="false">IF(ISBLANK(Overview!R316),"",Overview!R316)</f>
        <v>passive point (volume)</v>
      </c>
      <c r="I316" s="2" t="str">
        <f aca="false">IF(ISBLANK(Overview!S316),"",Overview!S316)</f>
        <v>Punto passivo (volume)</v>
      </c>
      <c r="J316" s="2" t="str">
        <f aca="false">IF(ISBLANK(Overview!T316),"",Overview!T316)</f>
        <v>уровень громкости (неактивный)</v>
      </c>
      <c r="K316" s="2" t="str">
        <f aca="false">IF(ISBLANK(Overview!U316),"",Overview!U316)</f>
        <v/>
      </c>
      <c r="L316" s="2" t="str">
        <f aca="false">IF(ISBLANK(Overview!V316),"",Overview!V316)</f>
        <v/>
      </c>
    </row>
    <row r="317" customFormat="false" ht="12.75" hidden="false" customHeight="false" outlineLevel="0" collapsed="false">
      <c r="A317" s="2" t="n">
        <f aca="false">IF(ISBLANK(Overview!A317),"",Overview!A317)</f>
        <v>5</v>
      </c>
      <c r="B317" s="2" t="n">
        <f aca="false">IF(ISBLANK(Overview!B317),"",Overview!B317)</f>
        <v>107</v>
      </c>
      <c r="C317" s="2" t="str">
        <f aca="false">IF(ISBLANK(Overview!D317),"",Overview!D317)</f>
        <v/>
      </c>
      <c r="D317" s="2" t="str">
        <f aca="false">IF(ISBLANK(Overview!E317),"",Overview!E317)</f>
        <v/>
      </c>
      <c r="E317" s="2" t="str">
        <f aca="false">IF(ISBLANK(Overview!G317),"",Overview!G317)</f>
        <v/>
      </c>
      <c r="F317" s="2" t="str">
        <f aca="false">IF(ISBLANK(Overview!H317),"",Overview!H317)</f>
        <v/>
      </c>
      <c r="G317" s="2" t="str">
        <f aca="false">IF(ISBLANK(Overview!Q317),"",Overview!Q317)</f>
        <v/>
      </c>
      <c r="H317" s="2" t="str">
        <f aca="false">IF(ISBLANK(Overview!R317),"",Overview!R317)</f>
        <v>memory meter bar (camera  pictures) =&gt; left side</v>
      </c>
      <c r="I317" s="2" t="str">
        <f aca="false">IF(ISBLANK(Overview!S317),"",Overview!S317)</f>
        <v>Sfondo finestra indicatore memoria (sinistra)</v>
      </c>
      <c r="J317" s="2" t="str">
        <f aca="false">IF(ISBLANK(Overview!T317),"",Overview!T317)</f>
        <v>полоса памяти (камера, рисунки) =&gt; левая сторона</v>
      </c>
      <c r="K317" s="2" t="str">
        <f aca="false">IF(ISBLANK(Overview!U317),"",Overview!U317)</f>
        <v/>
      </c>
      <c r="L317" s="2" t="str">
        <f aca="false">IF(ISBLANK(Overview!V317),"",Overview!V317)</f>
        <v/>
      </c>
    </row>
    <row r="318" customFormat="false" ht="12.75" hidden="false" customHeight="false" outlineLevel="0" collapsed="false">
      <c r="A318" s="2" t="n">
        <f aca="false">IF(ISBLANK(Overview!A318),"",Overview!A318)</f>
        <v>5</v>
      </c>
      <c r="B318" s="2" t="n">
        <f aca="false">IF(ISBLANK(Overview!B318),"",Overview!B318)</f>
        <v>108</v>
      </c>
      <c r="C318" s="2" t="str">
        <f aca="false">IF(ISBLANK(Overview!D318),"",Overview!D318)</f>
        <v/>
      </c>
      <c r="D318" s="2" t="str">
        <f aca="false">IF(ISBLANK(Overview!E318),"",Overview!E318)</f>
        <v/>
      </c>
      <c r="E318" s="2" t="str">
        <f aca="false">IF(ISBLANK(Overview!G318),"",Overview!G318)</f>
        <v/>
      </c>
      <c r="F318" s="2" t="str">
        <f aca="false">IF(ISBLANK(Overview!H318),"",Overview!H318)</f>
        <v/>
      </c>
      <c r="G318" s="2" t="str">
        <f aca="false">IF(ISBLANK(Overview!Q318),"",Overview!Q318)</f>
        <v/>
      </c>
      <c r="H318" s="2" t="str">
        <f aca="false">IF(ISBLANK(Overview!R318),"",Overview!R318)</f>
        <v>memory meter bar (camera  pictures) =&gt; right side</v>
      </c>
      <c r="I318" s="2" t="str">
        <f aca="false">IF(ISBLANK(Overview!S318),"",Overview!S318)</f>
        <v>Sfondo finestra indicatore memoria (destra)</v>
      </c>
      <c r="J318" s="2" t="str">
        <f aca="false">IF(ISBLANK(Overview!T318),"",Overview!T318)</f>
        <v>полоса памяти (камера, рисунки) =&gt; правая сторона</v>
      </c>
      <c r="K318" s="2" t="str">
        <f aca="false">IF(ISBLANK(Overview!U318),"",Overview!U318)</f>
        <v/>
      </c>
      <c r="L318" s="2" t="str">
        <f aca="false">IF(ISBLANK(Overview!V318),"",Overview!V318)</f>
        <v/>
      </c>
    </row>
    <row r="319" customFormat="false" ht="12.75" hidden="false" customHeight="false" outlineLevel="0" collapsed="false">
      <c r="A319" s="2" t="n">
        <f aca="false">IF(ISBLANK(Overview!A319),"",Overview!A319)</f>
        <v>5</v>
      </c>
      <c r="B319" s="2" t="n">
        <f aca="false">IF(ISBLANK(Overview!B319),"",Overview!B319)</f>
        <v>109</v>
      </c>
      <c r="C319" s="2" t="str">
        <f aca="false">IF(ISBLANK(Overview!D319),"",Overview!D319)</f>
        <v/>
      </c>
      <c r="D319" s="2" t="str">
        <f aca="false">IF(ISBLANK(Overview!E319),"",Overview!E319)</f>
        <v/>
      </c>
      <c r="E319" s="2" t="str">
        <f aca="false">IF(ISBLANK(Overview!G319),"",Overview!G319)</f>
        <v/>
      </c>
      <c r="F319" s="2" t="str">
        <f aca="false">IF(ISBLANK(Overview!H319),"",Overview!H319)</f>
        <v/>
      </c>
      <c r="G319" s="2" t="str">
        <f aca="false">IF(ISBLANK(Overview!Q319),"",Overview!Q319)</f>
        <v/>
      </c>
      <c r="H319" s="2" t="str">
        <f aca="false">IF(ISBLANK(Overview!R319),"",Overview!R319)</f>
        <v>memory meter bar (camera  pictures) =&gt; middle part</v>
      </c>
      <c r="I319" s="2" t="str">
        <f aca="false">IF(ISBLANK(Overview!S319),"",Overview!S319)</f>
        <v>Sfondo finestra indicatore memoria (centrale)</v>
      </c>
      <c r="J319" s="2" t="str">
        <f aca="false">IF(ISBLANK(Overview!T319),"",Overview!T319)</f>
        <v>полоса памяти (камера, рисунки) =&gt; средняя часть</v>
      </c>
      <c r="K319" s="2" t="str">
        <f aca="false">IF(ISBLANK(Overview!U319),"",Overview!U319)</f>
        <v/>
      </c>
      <c r="L319" s="2" t="str">
        <f aca="false">IF(ISBLANK(Overview!V319),"",Overview!V319)</f>
        <v/>
      </c>
    </row>
    <row r="320" customFormat="false" ht="12.75" hidden="false" customHeight="false" outlineLevel="0" collapsed="false">
      <c r="A320" s="2" t="n">
        <f aca="false">IF(ISBLANK(Overview!A320),"",Overview!A320)</f>
        <v>5</v>
      </c>
      <c r="B320" s="2" t="n">
        <f aca="false">IF(ISBLANK(Overview!B320),"",Overview!B320)</f>
        <v>110</v>
      </c>
      <c r="C320" s="2" t="str">
        <f aca="false">IF(ISBLANK(Overview!D320),"",Overview!D320)</f>
        <v/>
      </c>
      <c r="D320" s="2" t="str">
        <f aca="false">IF(ISBLANK(Overview!E320),"",Overview!E320)</f>
        <v/>
      </c>
      <c r="E320" s="2" t="str">
        <f aca="false">IF(ISBLANK(Overview!G320),"",Overview!G320)</f>
        <v/>
      </c>
      <c r="F320" s="2" t="str">
        <f aca="false">IF(ISBLANK(Overview!H320),"",Overview!H320)</f>
        <v/>
      </c>
      <c r="G320" s="2" t="str">
        <f aca="false">IF(ISBLANK(Overview!Q320),"",Overview!Q320)</f>
        <v/>
      </c>
      <c r="H320" s="2" t="str">
        <f aca="false">IF(ISBLANK(Overview!R320),"",Overview!R320)</f>
        <v>meter bar left sides</v>
      </c>
      <c r="I320" s="2" t="str">
        <f aca="false">IF(ISBLANK(Overview!S320),"",Overview!S320)</f>
        <v>Barra indicatore (sinistra)</v>
      </c>
      <c r="J320" s="2" t="str">
        <f aca="false">IF(ISBLANK(Overview!T320),"",Overview!T320)</f>
        <v>полоса памяти: левая сторона</v>
      </c>
      <c r="K320" s="2" t="str">
        <f aca="false">IF(ISBLANK(Overview!U320),"",Overview!U320)</f>
        <v/>
      </c>
      <c r="L320" s="2" t="str">
        <f aca="false">IF(ISBLANK(Overview!V320),"",Overview!V320)</f>
        <v/>
      </c>
    </row>
    <row r="321" customFormat="false" ht="12.75" hidden="false" customHeight="false" outlineLevel="0" collapsed="false">
      <c r="A321" s="2" t="n">
        <f aca="false">IF(ISBLANK(Overview!A321),"",Overview!A321)</f>
        <v>5</v>
      </c>
      <c r="B321" s="2" t="n">
        <f aca="false">IF(ISBLANK(Overview!B321),"",Overview!B321)</f>
        <v>111</v>
      </c>
      <c r="C321" s="2" t="str">
        <f aca="false">IF(ISBLANK(Overview!D321),"",Overview!D321)</f>
        <v/>
      </c>
      <c r="D321" s="2" t="str">
        <f aca="false">IF(ISBLANK(Overview!E321),"",Overview!E321)</f>
        <v/>
      </c>
      <c r="E321" s="2" t="str">
        <f aca="false">IF(ISBLANK(Overview!G321),"",Overview!G321)</f>
        <v/>
      </c>
      <c r="F321" s="2" t="str">
        <f aca="false">IF(ISBLANK(Overview!H321),"",Overview!H321)</f>
        <v/>
      </c>
      <c r="G321" s="2" t="str">
        <f aca="false">IF(ISBLANK(Overview!Q321),"",Overview!Q321)</f>
        <v/>
      </c>
      <c r="H321" s="2" t="str">
        <f aca="false">IF(ISBLANK(Overview!R321),"",Overview!R321)</f>
        <v>meter bar right side</v>
      </c>
      <c r="I321" s="2" t="str">
        <f aca="false">IF(ISBLANK(Overview!S321),"",Overview!S321)</f>
        <v>Barra indicatore (destra)</v>
      </c>
      <c r="J321" s="2" t="str">
        <f aca="false">IF(ISBLANK(Overview!T321),"",Overview!T321)</f>
        <v>полоса памяти: правая сторона</v>
      </c>
      <c r="K321" s="2" t="str">
        <f aca="false">IF(ISBLANK(Overview!U321),"",Overview!U321)</f>
        <v/>
      </c>
      <c r="L321" s="2" t="str">
        <f aca="false">IF(ISBLANK(Overview!V321),"",Overview!V321)</f>
        <v/>
      </c>
    </row>
    <row r="322" customFormat="false" ht="12.75" hidden="false" customHeight="false" outlineLevel="0" collapsed="false">
      <c r="A322" s="2" t="n">
        <f aca="false">IF(ISBLANK(Overview!A322),"",Overview!A322)</f>
        <v>5</v>
      </c>
      <c r="B322" s="2" t="n">
        <f aca="false">IF(ISBLANK(Overview!B322),"",Overview!B322)</f>
        <v>112</v>
      </c>
      <c r="C322" s="2" t="str">
        <f aca="false">IF(ISBLANK(Overview!D322),"",Overview!D322)</f>
        <v/>
      </c>
      <c r="D322" s="2" t="str">
        <f aca="false">IF(ISBLANK(Overview!E322),"",Overview!E322)</f>
        <v/>
      </c>
      <c r="E322" s="2" t="str">
        <f aca="false">IF(ISBLANK(Overview!G322),"",Overview!G322)</f>
        <v/>
      </c>
      <c r="F322" s="2" t="str">
        <f aca="false">IF(ISBLANK(Overview!H322),"",Overview!H322)</f>
        <v/>
      </c>
      <c r="G322" s="2" t="str">
        <f aca="false">IF(ISBLANK(Overview!Q322),"",Overview!Q322)</f>
        <v/>
      </c>
      <c r="H322" s="2" t="str">
        <f aca="false">IF(ISBLANK(Overview!R322),"",Overview!R322)</f>
        <v>meter bar the middle part</v>
      </c>
      <c r="I322" s="2" t="str">
        <f aca="false">IF(ISBLANK(Overview!S322),"",Overview!S322)</f>
        <v>Barra indicatore (centrale)</v>
      </c>
      <c r="J322" s="2" t="str">
        <f aca="false">IF(ISBLANK(Overview!T322),"",Overview!T322)</f>
        <v>полоса памяти: средняя часть</v>
      </c>
      <c r="K322" s="2" t="str">
        <f aca="false">IF(ISBLANK(Overview!U322),"",Overview!U322)</f>
        <v/>
      </c>
      <c r="L322" s="2" t="str">
        <f aca="false">IF(ISBLANK(Overview!V322),"",Overview!V322)</f>
        <v/>
      </c>
    </row>
    <row r="323" customFormat="false" ht="12.75" hidden="false" customHeight="false" outlineLevel="0" collapsed="false">
      <c r="A323" s="2" t="n">
        <f aca="false">IF(ISBLANK(Overview!A323),"",Overview!A323)</f>
        <v>5</v>
      </c>
      <c r="B323" s="2" t="n">
        <f aca="false">IF(ISBLANK(Overview!B323),"",Overview!B323)</f>
        <v>113</v>
      </c>
      <c r="C323" s="2" t="str">
        <f aca="false">IF(ISBLANK(Overview!D323),"",Overview!D323)</f>
        <v/>
      </c>
      <c r="D323" s="2" t="str">
        <f aca="false">IF(ISBLANK(Overview!E323),"",Overview!E323)</f>
        <v/>
      </c>
      <c r="E323" s="2" t="str">
        <f aca="false">IF(ISBLANK(Overview!G323),"",Overview!G323)</f>
        <v/>
      </c>
      <c r="F323" s="2" t="str">
        <f aca="false">IF(ISBLANK(Overview!H323),"",Overview!H323)</f>
        <v/>
      </c>
      <c r="G323" s="2" t="str">
        <f aca="false">IF(ISBLANK(Overview!Q323),"",Overview!Q323)</f>
        <v/>
      </c>
      <c r="H323" s="2" t="str">
        <f aca="false">IF(ISBLANK(Overview!R323),"",Overview!R323)</f>
        <v>meter bar left side</v>
      </c>
      <c r="I323" s="2" t="str">
        <f aca="false">IF(ISBLANK(Overview!S323),"",Overview!S323)</f>
        <v>Barra indicatore (sinistra)</v>
      </c>
      <c r="J323" s="2" t="str">
        <f aca="false">IF(ISBLANK(Overview!T323),"",Overview!T323)</f>
        <v>полоса памяти: левая сторона</v>
      </c>
      <c r="K323" s="2" t="str">
        <f aca="false">IF(ISBLANK(Overview!U323),"",Overview!U323)</f>
        <v/>
      </c>
      <c r="L323" s="2" t="str">
        <f aca="false">IF(ISBLANK(Overview!V323),"",Overview!V323)</f>
        <v/>
      </c>
    </row>
    <row r="324" customFormat="false" ht="12.75" hidden="false" customHeight="false" outlineLevel="0" collapsed="false">
      <c r="A324" s="2" t="n">
        <f aca="false">IF(ISBLANK(Overview!A324),"",Overview!A324)</f>
        <v>5</v>
      </c>
      <c r="B324" s="2" t="n">
        <f aca="false">IF(ISBLANK(Overview!B324),"",Overview!B324)</f>
        <v>114</v>
      </c>
      <c r="C324" s="2" t="str">
        <f aca="false">IF(ISBLANK(Overview!D324),"",Overview!D324)</f>
        <v/>
      </c>
      <c r="D324" s="2" t="str">
        <f aca="false">IF(ISBLANK(Overview!E324),"",Overview!E324)</f>
        <v/>
      </c>
      <c r="E324" s="2" t="str">
        <f aca="false">IF(ISBLANK(Overview!G324),"",Overview!G324)</f>
        <v/>
      </c>
      <c r="F324" s="2" t="str">
        <f aca="false">IF(ISBLANK(Overview!H324),"",Overview!H324)</f>
        <v/>
      </c>
      <c r="G324" s="2" t="str">
        <f aca="false">IF(ISBLANK(Overview!Q324),"",Overview!Q324)</f>
        <v/>
      </c>
      <c r="H324" s="2" t="str">
        <f aca="false">IF(ISBLANK(Overview!R324),"",Overview!R324)</f>
        <v>meter bar right side</v>
      </c>
      <c r="I324" s="2" t="str">
        <f aca="false">IF(ISBLANK(Overview!S324),"",Overview!S324)</f>
        <v>Barra indicatore (destra)</v>
      </c>
      <c r="J324" s="2" t="str">
        <f aca="false">IF(ISBLANK(Overview!T324),"",Overview!T324)</f>
        <v>полоса памяти: правая сторона</v>
      </c>
      <c r="K324" s="2" t="str">
        <f aca="false">IF(ISBLANK(Overview!U324),"",Overview!U324)</f>
        <v/>
      </c>
      <c r="L324" s="2" t="str">
        <f aca="false">IF(ISBLANK(Overview!V324),"",Overview!V324)</f>
        <v/>
      </c>
    </row>
    <row r="325" customFormat="false" ht="12.75" hidden="false" customHeight="false" outlineLevel="0" collapsed="false">
      <c r="A325" s="2" t="n">
        <f aca="false">IF(ISBLANK(Overview!A325),"",Overview!A325)</f>
        <v>5</v>
      </c>
      <c r="B325" s="2" t="n">
        <f aca="false">IF(ISBLANK(Overview!B325),"",Overview!B325)</f>
        <v>115</v>
      </c>
      <c r="C325" s="2" t="str">
        <f aca="false">IF(ISBLANK(Overview!D325),"",Overview!D325)</f>
        <v/>
      </c>
      <c r="D325" s="2" t="str">
        <f aca="false">IF(ISBLANK(Overview!E325),"",Overview!E325)</f>
        <v/>
      </c>
      <c r="E325" s="2" t="str">
        <f aca="false">IF(ISBLANK(Overview!G325),"",Overview!G325)</f>
        <v/>
      </c>
      <c r="F325" s="2" t="str">
        <f aca="false">IF(ISBLANK(Overview!H325),"",Overview!H325)</f>
        <v/>
      </c>
      <c r="G325" s="2" t="str">
        <f aca="false">IF(ISBLANK(Overview!Q325),"",Overview!Q325)</f>
        <v/>
      </c>
      <c r="H325" s="2" t="str">
        <f aca="false">IF(ISBLANK(Overview!R325),"",Overview!R325)</f>
        <v>meter bar middle part</v>
      </c>
      <c r="I325" s="2" t="str">
        <f aca="false">IF(ISBLANK(Overview!S325),"",Overview!S325)</f>
        <v>Barra indicatore (centrale)</v>
      </c>
      <c r="J325" s="2" t="str">
        <f aca="false">IF(ISBLANK(Overview!T325),"",Overview!T325)</f>
        <v>полоса памяти: средняя часть</v>
      </c>
      <c r="K325" s="2" t="str">
        <f aca="false">IF(ISBLANK(Overview!U325),"",Overview!U325)</f>
        <v/>
      </c>
      <c r="L325" s="2" t="str">
        <f aca="false">IF(ISBLANK(Overview!V325),"",Overview!V325)</f>
        <v/>
      </c>
    </row>
    <row r="326" customFormat="false" ht="12.75" hidden="false" customHeight="false" outlineLevel="0" collapsed="false">
      <c r="A326" s="2" t="n">
        <f aca="false">IF(ISBLANK(Overview!A326),"",Overview!A326)</f>
        <v>5</v>
      </c>
      <c r="B326" s="2" t="n">
        <f aca="false">IF(ISBLANK(Overview!B326),"",Overview!B326)</f>
        <v>116</v>
      </c>
      <c r="C326" s="2" t="str">
        <f aca="false">IF(ISBLANK(Overview!D326),"",Overview!D326)</f>
        <v/>
      </c>
      <c r="D326" s="2" t="str">
        <f aca="false">IF(ISBLANK(Overview!E326),"",Overview!E326)</f>
        <v/>
      </c>
      <c r="E326" s="2" t="str">
        <f aca="false">IF(ISBLANK(Overview!G326),"",Overview!G326)</f>
        <v/>
      </c>
      <c r="F326" s="2" t="str">
        <f aca="false">IF(ISBLANK(Overview!H326),"",Overview!H326)</f>
        <v/>
      </c>
      <c r="G326" s="2" t="str">
        <f aca="false">IF(ISBLANK(Overview!Q326),"",Overview!Q326)</f>
        <v/>
      </c>
      <c r="H326" s="2" t="str">
        <f aca="false">IF(ISBLANK(Overview!R326),"",Overview!R326)</f>
        <v>memory meter bar background (camera  pictures)/ meter bar background (sound  video) =&gt; left side</v>
      </c>
      <c r="I326" s="2" t="str">
        <f aca="false">IF(ISBLANK(Overview!S326),"",Overview!S326)</f>
        <v>Sfondo finestra indicatore memoria (sinistra)</v>
      </c>
      <c r="J326" s="2" t="str">
        <f aca="false">IF(ISBLANK(Overview!T326),"",Overview!T326)</f>
        <v>фон полосы памяти / размера (камера, рисунки / звуки, видео) =&gt; левая сторона</v>
      </c>
      <c r="K326" s="2" t="str">
        <f aca="false">IF(ISBLANK(Overview!U326),"",Overview!U326)</f>
        <v/>
      </c>
      <c r="L326" s="2" t="str">
        <f aca="false">IF(ISBLANK(Overview!V326),"",Overview!V326)</f>
        <v/>
      </c>
    </row>
    <row r="327" customFormat="false" ht="12.75" hidden="false" customHeight="false" outlineLevel="0" collapsed="false">
      <c r="A327" s="2" t="n">
        <f aca="false">IF(ISBLANK(Overview!A327),"",Overview!A327)</f>
        <v>5</v>
      </c>
      <c r="B327" s="2" t="n">
        <f aca="false">IF(ISBLANK(Overview!B327),"",Overview!B327)</f>
        <v>117</v>
      </c>
      <c r="C327" s="2" t="str">
        <f aca="false">IF(ISBLANK(Overview!D327),"",Overview!D327)</f>
        <v/>
      </c>
      <c r="D327" s="2" t="str">
        <f aca="false">IF(ISBLANK(Overview!E327),"",Overview!E327)</f>
        <v/>
      </c>
      <c r="E327" s="2" t="str">
        <f aca="false">IF(ISBLANK(Overview!G327),"",Overview!G327)</f>
        <v/>
      </c>
      <c r="F327" s="2" t="str">
        <f aca="false">IF(ISBLANK(Overview!H327),"",Overview!H327)</f>
        <v/>
      </c>
      <c r="G327" s="2" t="str">
        <f aca="false">IF(ISBLANK(Overview!Q327),"",Overview!Q327)</f>
        <v/>
      </c>
      <c r="H327" s="2" t="str">
        <f aca="false">IF(ISBLANK(Overview!R327),"",Overview!R327)</f>
        <v>memory meter bar background (camera  pictures)/ meter bar background (sound  video) =&gt; right side</v>
      </c>
      <c r="I327" s="2" t="str">
        <f aca="false">IF(ISBLANK(Overview!S327),"",Overview!S327)</f>
        <v>Sfondo finestra indicatore memoria (destra)</v>
      </c>
      <c r="J327" s="2" t="str">
        <f aca="false">IF(ISBLANK(Overview!T327),"",Overview!T327)</f>
        <v>фон полосы памяти / размера (камера, рисунки / звуки, видео) =&gt; правая сторона</v>
      </c>
      <c r="K327" s="2" t="str">
        <f aca="false">IF(ISBLANK(Overview!U327),"",Overview!U327)</f>
        <v/>
      </c>
      <c r="L327" s="2" t="str">
        <f aca="false">IF(ISBLANK(Overview!V327),"",Overview!V327)</f>
        <v/>
      </c>
    </row>
    <row r="328" customFormat="false" ht="12.75" hidden="false" customHeight="false" outlineLevel="0" collapsed="false">
      <c r="A328" s="2" t="n">
        <f aca="false">IF(ISBLANK(Overview!A328),"",Overview!A328)</f>
        <v>5</v>
      </c>
      <c r="B328" s="2" t="n">
        <f aca="false">IF(ISBLANK(Overview!B328),"",Overview!B328)</f>
        <v>118</v>
      </c>
      <c r="C328" s="2" t="str">
        <f aca="false">IF(ISBLANK(Overview!D328),"",Overview!D328)</f>
        <v/>
      </c>
      <c r="D328" s="2" t="str">
        <f aca="false">IF(ISBLANK(Overview!E328),"",Overview!E328)</f>
        <v/>
      </c>
      <c r="E328" s="2" t="str">
        <f aca="false">IF(ISBLANK(Overview!G328),"",Overview!G328)</f>
        <v/>
      </c>
      <c r="F328" s="2" t="str">
        <f aca="false">IF(ISBLANK(Overview!H328),"",Overview!H328)</f>
        <v/>
      </c>
      <c r="G328" s="2" t="str">
        <f aca="false">IF(ISBLANK(Overview!Q328),"",Overview!Q328)</f>
        <v/>
      </c>
      <c r="H328" s="2" t="str">
        <f aca="false">IF(ISBLANK(Overview!R328),"",Overview!R328)</f>
        <v>memory meter bar background (camera  pictures)/ meter bar background (sound  video) =&gt; middle part</v>
      </c>
      <c r="I328" s="2" t="str">
        <f aca="false">IF(ISBLANK(Overview!S328),"",Overview!S328)</f>
        <v>Sfondo finestra indicatore memoria (centrale)</v>
      </c>
      <c r="J328" s="2" t="str">
        <f aca="false">IF(ISBLANK(Overview!T328),"",Overview!T328)</f>
        <v>фон полосы памяти / размера (камера, рисунки / звуки, видео) =&gt; средняя часть</v>
      </c>
      <c r="K328" s="2" t="str">
        <f aca="false">IF(ISBLANK(Overview!U328),"",Overview!U328)</f>
        <v/>
      </c>
      <c r="L328" s="2" t="str">
        <f aca="false">IF(ISBLANK(Overview!V328),"",Overview!V328)</f>
        <v/>
      </c>
    </row>
    <row r="329" customFormat="false" ht="12.75" hidden="false" customHeight="false" outlineLevel="0" collapsed="false">
      <c r="A329" s="2" t="n">
        <f aca="false">IF(ISBLANK(Overview!A329),"",Overview!A329)</f>
        <v>5</v>
      </c>
      <c r="B329" s="2" t="n">
        <f aca="false">IF(ISBLANK(Overview!B329),"",Overview!B329)</f>
        <v>120</v>
      </c>
      <c r="C329" s="2" t="str">
        <f aca="false">IF(ISBLANK(Overview!D329),"",Overview!D329)</f>
        <v/>
      </c>
      <c r="D329" s="2" t="str">
        <f aca="false">IF(ISBLANK(Overview!E329),"",Overview!E329)</f>
        <v/>
      </c>
      <c r="E329" s="2" t="str">
        <f aca="false">IF(ISBLANK(Overview!G329),"",Overview!G329)</f>
        <v/>
      </c>
      <c r="F329" s="2" t="str">
        <f aca="false">IF(ISBLANK(Overview!H329),"",Overview!H329)</f>
        <v/>
      </c>
      <c r="G329" s="2" t="str">
        <f aca="false">IF(ISBLANK(Overview!Q329),"",Overview!Q329)</f>
        <v/>
      </c>
      <c r="H329" s="2" t="str">
        <f aca="false">IF(ISBLANK(Overview!R329),"",Overview!R329)</f>
        <v>cursor of meter bar (sound  video)</v>
      </c>
      <c r="I329" s="2" t="str">
        <f aca="false">IF(ISBLANK(Overview!S329),"",Overview!S329)</f>
        <v>Cursore barra indicatore</v>
      </c>
      <c r="J329" s="2" t="str">
        <f aca="false">IF(ISBLANK(Overview!T329),"",Overview!T329)</f>
        <v>курсор полосы памяти (звуки, видео)</v>
      </c>
      <c r="K329" s="2" t="str">
        <f aca="false">IF(ISBLANK(Overview!U329),"",Overview!U329)</f>
        <v/>
      </c>
      <c r="L329" s="2" t="str">
        <f aca="false">IF(ISBLANK(Overview!V329),"",Overview!V329)</f>
        <v/>
      </c>
    </row>
    <row r="330" customFormat="false" ht="12.75" hidden="false" customHeight="false" outlineLevel="0" collapsed="false">
      <c r="A330" s="2" t="n">
        <f aca="false">IF(ISBLANK(Overview!A330),"",Overview!A330)</f>
        <v>3</v>
      </c>
      <c r="B330" s="2" t="n">
        <f aca="false">IF(ISBLANK(Overview!B330),"",Overview!B330)</f>
        <v>121</v>
      </c>
      <c r="C330" s="2" t="str">
        <f aca="false">IF(ISBLANK(Overview!D330),"",Overview!D330)</f>
        <v/>
      </c>
      <c r="D330" s="2" t="str">
        <f aca="false">IF(ISBLANK(Overview!E330),"",Overview!E330)</f>
        <v/>
      </c>
      <c r="E330" s="2" t="str">
        <f aca="false">IF(ISBLANK(Overview!G330),"",Overview!G330)</f>
        <v/>
      </c>
      <c r="F330" s="2" t="str">
        <f aca="false">IF(ISBLANK(Overview!H330),"",Overview!H330)</f>
        <v/>
      </c>
      <c r="G330" s="2" t="str">
        <f aca="false">IF(ISBLANK(Overview!Q330),"",Overview!Q330)</f>
        <v/>
      </c>
      <c r="H330" s="2" t="str">
        <f aca="false">IF(ISBLANK(Overview!R330),"",Overview!R330)</f>
        <v/>
      </c>
      <c r="I330" s="2" t="str">
        <f aca="false">IF(ISBLANK(Overview!S330),"",Overview!S330)</f>
        <v/>
      </c>
      <c r="J330" s="2" t="str">
        <f aca="false">IF(ISBLANK(Overview!T330),"",Overview!T330)</f>
        <v/>
      </c>
      <c r="K330" s="2" t="str">
        <f aca="false">IF(ISBLANK(Overview!U330),"",Overview!U330)</f>
        <v/>
      </c>
      <c r="L330" s="2" t="str">
        <f aca="false">IF(ISBLANK(Overview!V330),"",Overview!V330)</f>
        <v/>
      </c>
    </row>
    <row r="331" customFormat="false" ht="12.75" hidden="false" customHeight="false" outlineLevel="0" collapsed="false">
      <c r="A331" s="2" t="n">
        <f aca="false">IF(ISBLANK(Overview!A331),"",Overview!A331)</f>
        <v>3</v>
      </c>
      <c r="B331" s="2" t="n">
        <f aca="false">IF(ISBLANK(Overview!B331),"",Overview!B331)</f>
        <v>122</v>
      </c>
      <c r="C331" s="2" t="str">
        <f aca="false">IF(ISBLANK(Overview!D331),"",Overview!D331)</f>
        <v/>
      </c>
      <c r="D331" s="2" t="str">
        <f aca="false">IF(ISBLANK(Overview!E331),"",Overview!E331)</f>
        <v/>
      </c>
      <c r="E331" s="2" t="str">
        <f aca="false">IF(ISBLANK(Overview!G331),"",Overview!G331)</f>
        <v/>
      </c>
      <c r="F331" s="2" t="str">
        <f aca="false">IF(ISBLANK(Overview!H331),"",Overview!H331)</f>
        <v/>
      </c>
      <c r="G331" s="2" t="str">
        <f aca="false">IF(ISBLANK(Overview!Q331),"",Overview!Q331)</f>
        <v/>
      </c>
      <c r="H331" s="2" t="str">
        <f aca="false">IF(ISBLANK(Overview!R331),"",Overview!R331)</f>
        <v/>
      </c>
      <c r="I331" s="2" t="str">
        <f aca="false">IF(ISBLANK(Overview!S331),"",Overview!S331)</f>
        <v/>
      </c>
      <c r="J331" s="2" t="str">
        <f aca="false">IF(ISBLANK(Overview!T331),"",Overview!T331)</f>
        <v/>
      </c>
      <c r="K331" s="2" t="str">
        <f aca="false">IF(ISBLANK(Overview!U331),"",Overview!U331)</f>
        <v/>
      </c>
      <c r="L331" s="2" t="str">
        <f aca="false">IF(ISBLANK(Overview!V331),"",Overview!V331)</f>
        <v/>
      </c>
    </row>
    <row r="332" customFormat="false" ht="12.75" hidden="false" customHeight="false" outlineLevel="0" collapsed="false">
      <c r="A332" s="2" t="n">
        <f aca="false">IF(ISBLANK(Overview!A332),"",Overview!A332)</f>
        <v>1</v>
      </c>
      <c r="B332" s="2" t="n">
        <f aca="false">IF(ISBLANK(Overview!B332),"",Overview!B332)</f>
        <v>123</v>
      </c>
      <c r="C332" s="2" t="str">
        <f aca="false">IF(ISBLANK(Overview!D332),"",Overview!D332)</f>
        <v/>
      </c>
      <c r="D332" s="2" t="str">
        <f aca="false">IF(ISBLANK(Overview!E332),"",Overview!E332)</f>
        <v/>
      </c>
      <c r="E332" s="2" t="str">
        <f aca="false">IF(ISBLANK(Overview!G332),"",Overview!G332)</f>
        <v/>
      </c>
      <c r="F332" s="2" t="str">
        <f aca="false">IF(ISBLANK(Overview!H332),"",Overview!H332)</f>
        <v/>
      </c>
      <c r="G332" s="2" t="str">
        <f aca="false">IF(ISBLANK(Overview!Q332),"",Overview!Q332)</f>
        <v>Batterie Statusanzeige-Balken</v>
      </c>
      <c r="H332" s="2" t="str">
        <f aca="false">IF(ISBLANK(Overview!R332),"",Overview!R332)</f>
        <v>battery status meter</v>
      </c>
      <c r="I332" s="2" t="str">
        <f aca="false">IF(ISBLANK(Overview!S332),"",Overview!S332)</f>
        <v>Indicatore stato batteria</v>
      </c>
      <c r="J332" s="2" t="str">
        <f aca="false">IF(ISBLANK(Overview!T332),"",Overview!T332)</f>
        <v>состояние заряда батареи</v>
      </c>
      <c r="K332" s="2" t="str">
        <f aca="false">IF(ISBLANK(Overview!U332),"",Overview!U332)</f>
        <v/>
      </c>
      <c r="L332" s="2" t="str">
        <f aca="false">IF(ISBLANK(Overview!V332),"",Overview!V332)</f>
        <v/>
      </c>
    </row>
    <row r="333" customFormat="false" ht="12.75" hidden="false" customHeight="false" outlineLevel="0" collapsed="false">
      <c r="A333" s="2" t="n">
        <f aca="false">IF(ISBLANK(Overview!A333),"",Overview!A333)</f>
        <v>1</v>
      </c>
      <c r="B333" s="2" t="n">
        <f aca="false">IF(ISBLANK(Overview!B333),"",Overview!B333)</f>
        <v>124</v>
      </c>
      <c r="C333" s="2" t="str">
        <f aca="false">IF(ISBLANK(Overview!D333),"",Overview!D333)</f>
        <v/>
      </c>
      <c r="D333" s="2" t="str">
        <f aca="false">IF(ISBLANK(Overview!E333),"",Overview!E333)</f>
        <v/>
      </c>
      <c r="E333" s="2" t="str">
        <f aca="false">IF(ISBLANK(Overview!G333),"",Overview!G333)</f>
        <v/>
      </c>
      <c r="F333" s="2" t="str">
        <f aca="false">IF(ISBLANK(Overview!H333),"",Overview!H333)</f>
        <v/>
      </c>
      <c r="G333" s="2" t="str">
        <f aca="false">IF(ISBLANK(Overview!Q333),"",Overview!Q333)</f>
        <v/>
      </c>
      <c r="H333" s="2" t="str">
        <f aca="false">IF(ISBLANK(Overview!R333),"",Overview!R333)</f>
        <v>signal strength icon</v>
      </c>
      <c r="I333" s="2" t="str">
        <f aca="false">IF(ISBLANK(Overview!S333),"",Overview!S333)</f>
        <v>Icona potenza segnale</v>
      </c>
      <c r="J333" s="2" t="str">
        <f aca="false">IF(ISBLANK(Overview!T333),"",Overview!T333)</f>
        <v>иконка интенсивности сигнала</v>
      </c>
      <c r="K333" s="2" t="str">
        <f aca="false">IF(ISBLANK(Overview!U333),"",Overview!U333)</f>
        <v/>
      </c>
      <c r="L333" s="2" t="str">
        <f aca="false">IF(ISBLANK(Overview!V333),"",Overview!V333)</f>
        <v/>
      </c>
    </row>
    <row r="334" customFormat="false" ht="12.75" hidden="false" customHeight="false" outlineLevel="0" collapsed="false">
      <c r="A334" s="2" t="n">
        <f aca="false">IF(ISBLANK(Overview!A334),"",Overview!A334)</f>
        <v>1</v>
      </c>
      <c r="B334" s="2" t="n">
        <f aca="false">IF(ISBLANK(Overview!B334),"",Overview!B334)</f>
        <v>125</v>
      </c>
      <c r="C334" s="2" t="str">
        <f aca="false">IF(ISBLANK(Overview!D334),"",Overview!D334)</f>
        <v/>
      </c>
      <c r="D334" s="2" t="str">
        <f aca="false">IF(ISBLANK(Overview!E334),"",Overview!E334)</f>
        <v/>
      </c>
      <c r="E334" s="2" t="str">
        <f aca="false">IF(ISBLANK(Overview!G334),"",Overview!G334)</f>
        <v/>
      </c>
      <c r="F334" s="2" t="str">
        <f aca="false">IF(ISBLANK(Overview!H334),"",Overview!H334)</f>
        <v/>
      </c>
      <c r="G334" s="2" t="str">
        <f aca="false">IF(ISBLANK(Overview!Q334),"",Overview!Q334)</f>
        <v/>
      </c>
      <c r="H334" s="2" t="str">
        <f aca="false">IF(ISBLANK(Overview!R334),"",Overview!R334)</f>
        <v>location icon</v>
      </c>
      <c r="I334" s="2" t="str">
        <f aca="false">IF(ISBLANK(Overview!S334),"",Overview!S334)</f>
        <v>Icona di posizione</v>
      </c>
      <c r="J334" s="2" t="str">
        <f aca="false">IF(ISBLANK(Overview!T334),"",Overview!T334)</f>
        <v>иконка местоположения</v>
      </c>
      <c r="K334" s="2" t="str">
        <f aca="false">IF(ISBLANK(Overview!U334),"",Overview!U334)</f>
        <v/>
      </c>
      <c r="L334" s="2" t="str">
        <f aca="false">IF(ISBLANK(Overview!V334),"",Overview!V334)</f>
        <v/>
      </c>
    </row>
    <row r="335" customFormat="false" ht="12.75" hidden="false" customHeight="false" outlineLevel="0" collapsed="false">
      <c r="A335" s="2" t="n">
        <f aca="false">IF(ISBLANK(Overview!A335),"",Overview!A335)</f>
        <v>1</v>
      </c>
      <c r="B335" s="2" t="n">
        <f aca="false">IF(ISBLANK(Overview!B335),"",Overview!B335)</f>
        <v>128</v>
      </c>
      <c r="C335" s="2" t="str">
        <f aca="false">IF(ISBLANK(Overview!D335),"",Overview!D335)</f>
        <v/>
      </c>
      <c r="D335" s="2" t="str">
        <f aca="false">IF(ISBLANK(Overview!E335),"",Overview!E335)</f>
        <v/>
      </c>
      <c r="E335" s="2" t="str">
        <f aca="false">IF(ISBLANK(Overview!G335),"",Overview!G335)</f>
        <v/>
      </c>
      <c r="F335" s="2" t="str">
        <f aca="false">IF(ISBLANK(Overview!H335),"",Overview!H335)</f>
        <v/>
      </c>
      <c r="G335" s="2" t="str">
        <f aca="false">IF(ISBLANK(Overview!Q335),"",Overview!Q335)</f>
        <v/>
      </c>
      <c r="H335" s="2" t="str">
        <f aca="false">IF(ISBLANK(Overview!R335),"",Overview!R335)</f>
        <v/>
      </c>
      <c r="I335" s="2" t="str">
        <f aca="false">IF(ISBLANK(Overview!S335),"",Overview!S335)</f>
        <v/>
      </c>
      <c r="J335" s="2" t="str">
        <f aca="false">IF(ISBLANK(Overview!T335),"",Overview!T335)</f>
        <v/>
      </c>
      <c r="K335" s="2" t="str">
        <f aca="false">IF(ISBLANK(Overview!U335),"",Overview!U335)</f>
        <v/>
      </c>
      <c r="L335" s="2" t="str">
        <f aca="false">IF(ISBLANK(Overview!V335),"",Overview!V335)</f>
        <v/>
      </c>
    </row>
    <row r="336" customFormat="false" ht="12.75" hidden="false" customHeight="false" outlineLevel="0" collapsed="false">
      <c r="A336" s="2" t="n">
        <f aca="false">IF(ISBLANK(Overview!A336),"",Overview!A336)</f>
        <v>1</v>
      </c>
      <c r="B336" s="2" t="n">
        <f aca="false">IF(ISBLANK(Overview!B336),"",Overview!B336)</f>
        <v>129</v>
      </c>
      <c r="C336" s="2" t="str">
        <f aca="false">IF(ISBLANK(Overview!D336),"",Overview!D336)</f>
        <v/>
      </c>
      <c r="D336" s="2" t="str">
        <f aca="false">IF(ISBLANK(Overview!E336),"",Overview!E336)</f>
        <v/>
      </c>
      <c r="E336" s="2" t="str">
        <f aca="false">IF(ISBLANK(Overview!G336),"",Overview!G336)</f>
        <v/>
      </c>
      <c r="F336" s="2" t="str">
        <f aca="false">IF(ISBLANK(Overview!H336),"",Overview!H336)</f>
        <v/>
      </c>
      <c r="G336" s="2" t="str">
        <f aca="false">IF(ISBLANK(Overview!Q336),"",Overview!Q336)</f>
        <v/>
      </c>
      <c r="H336" s="2" t="str">
        <f aca="false">IF(ISBLANK(Overview!R336),"",Overview!R336)</f>
        <v/>
      </c>
      <c r="I336" s="2" t="str">
        <f aca="false">IF(ISBLANK(Overview!S336),"",Overview!S336)</f>
        <v/>
      </c>
      <c r="J336" s="2" t="str">
        <f aca="false">IF(ISBLANK(Overview!T336),"",Overview!T336)</f>
        <v/>
      </c>
      <c r="K336" s="2" t="str">
        <f aca="false">IF(ISBLANK(Overview!U336),"",Overview!U336)</f>
        <v/>
      </c>
      <c r="L336" s="2" t="str">
        <f aca="false">IF(ISBLANK(Overview!V336),"",Overview!V336)</f>
        <v/>
      </c>
    </row>
    <row r="337" customFormat="false" ht="12.75" hidden="false" customHeight="false" outlineLevel="0" collapsed="false">
      <c r="A337" s="2" t="n">
        <f aca="false">IF(ISBLANK(Overview!A337),"",Overview!A337)</f>
        <v>1</v>
      </c>
      <c r="B337" s="2" t="n">
        <f aca="false">IF(ISBLANK(Overview!B337),"",Overview!B337)</f>
        <v>130</v>
      </c>
      <c r="C337" s="2" t="str">
        <f aca="false">IF(ISBLANK(Overview!D337),"",Overview!D337)</f>
        <v/>
      </c>
      <c r="D337" s="2" t="str">
        <f aca="false">IF(ISBLANK(Overview!E337),"",Overview!E337)</f>
        <v/>
      </c>
      <c r="E337" s="2" t="str">
        <f aca="false">IF(ISBLANK(Overview!G337),"",Overview!G337)</f>
        <v/>
      </c>
      <c r="F337" s="2" t="str">
        <f aca="false">IF(ISBLANK(Overview!H337),"",Overview!H337)</f>
        <v/>
      </c>
      <c r="G337" s="2" t="str">
        <f aca="false">IF(ISBLANK(Overview!Q337),"",Overview!Q337)</f>
        <v>Batterie Statusanzeige-Icon 1</v>
      </c>
      <c r="H337" s="2" t="str">
        <f aca="false">IF(ISBLANK(Overview!R337),"",Overview!R337)</f>
        <v>battery status meter icon 1</v>
      </c>
      <c r="I337" s="2" t="str">
        <f aca="false">IF(ISBLANK(Overview!S337),"",Overview!S337)</f>
        <v>Icona stato batteria 1</v>
      </c>
      <c r="J337" s="2" t="str">
        <f aca="false">IF(ISBLANK(Overview!T337),"",Overview!T337)</f>
        <v>1-ая иконка состояния батареи </v>
      </c>
      <c r="K337" s="2" t="str">
        <f aca="false">IF(ISBLANK(Overview!U337),"",Overview!U337)</f>
        <v/>
      </c>
      <c r="L337" s="2" t="str">
        <f aca="false">IF(ISBLANK(Overview!V337),"",Overview!V337)</f>
        <v/>
      </c>
    </row>
    <row r="338" customFormat="false" ht="12.75" hidden="false" customHeight="false" outlineLevel="0" collapsed="false">
      <c r="A338" s="2" t="n">
        <f aca="false">IF(ISBLANK(Overview!A338),"",Overview!A338)</f>
        <v>1</v>
      </c>
      <c r="B338" s="2" t="n">
        <f aca="false">IF(ISBLANK(Overview!B338),"",Overview!B338)</f>
        <v>131</v>
      </c>
      <c r="C338" s="2" t="str">
        <f aca="false">IF(ISBLANK(Overview!D338),"",Overview!D338)</f>
        <v/>
      </c>
      <c r="D338" s="2" t="str">
        <f aca="false">IF(ISBLANK(Overview!E338),"",Overview!E338)</f>
        <v/>
      </c>
      <c r="E338" s="2" t="str">
        <f aca="false">IF(ISBLANK(Overview!G338),"",Overview!G338)</f>
        <v/>
      </c>
      <c r="F338" s="2" t="str">
        <f aca="false">IF(ISBLANK(Overview!H338),"",Overview!H338)</f>
        <v/>
      </c>
      <c r="G338" s="2" t="str">
        <f aca="false">IF(ISBLANK(Overview!Q338),"",Overview!Q338)</f>
        <v>Batterie Statusanzeige-Icon 2</v>
      </c>
      <c r="H338" s="2" t="str">
        <f aca="false">IF(ISBLANK(Overview!R338),"",Overview!R338)</f>
        <v>battery status meter icon 2</v>
      </c>
      <c r="I338" s="2" t="str">
        <f aca="false">IF(ISBLANK(Overview!S338),"",Overview!S338)</f>
        <v>Icona stato batteria 2</v>
      </c>
      <c r="J338" s="2" t="str">
        <f aca="false">IF(ISBLANK(Overview!T338),"",Overview!T338)</f>
        <v>2-ая иконка состояния батареи </v>
      </c>
      <c r="K338" s="2" t="str">
        <f aca="false">IF(ISBLANK(Overview!U338),"",Overview!U338)</f>
        <v/>
      </c>
      <c r="L338" s="2" t="str">
        <f aca="false">IF(ISBLANK(Overview!V338),"",Overview!V338)</f>
        <v/>
      </c>
    </row>
    <row r="339" customFormat="false" ht="12.75" hidden="false" customHeight="false" outlineLevel="0" collapsed="false">
      <c r="A339" s="2" t="n">
        <f aca="false">IF(ISBLANK(Overview!A339),"",Overview!A339)</f>
        <v>1</v>
      </c>
      <c r="B339" s="2" t="n">
        <f aca="false">IF(ISBLANK(Overview!B339),"",Overview!B339)</f>
        <v>132</v>
      </c>
      <c r="C339" s="2" t="str">
        <f aca="false">IF(ISBLANK(Overview!D339),"",Overview!D339)</f>
        <v/>
      </c>
      <c r="D339" s="2" t="str">
        <f aca="false">IF(ISBLANK(Overview!E339),"",Overview!E339)</f>
        <v/>
      </c>
      <c r="E339" s="2" t="str">
        <f aca="false">IF(ISBLANK(Overview!G339),"",Overview!G339)</f>
        <v/>
      </c>
      <c r="F339" s="2" t="str">
        <f aca="false">IF(ISBLANK(Overview!H339),"",Overview!H339)</f>
        <v/>
      </c>
      <c r="G339" s="2" t="str">
        <f aca="false">IF(ISBLANK(Overview!Q339),"",Overview!Q339)</f>
        <v>Batterie Statusanzeige-Icon 3</v>
      </c>
      <c r="H339" s="2" t="str">
        <f aca="false">IF(ISBLANK(Overview!R339),"",Overview!R339)</f>
        <v>battery status meter icon 3</v>
      </c>
      <c r="I339" s="2" t="str">
        <f aca="false">IF(ISBLANK(Overview!S339),"",Overview!S339)</f>
        <v>Icona stato batteria 3</v>
      </c>
      <c r="J339" s="2" t="str">
        <f aca="false">IF(ISBLANK(Overview!T339),"",Overview!T339)</f>
        <v>3-ья иконка состояния батареи </v>
      </c>
      <c r="K339" s="2" t="str">
        <f aca="false">IF(ISBLANK(Overview!U339),"",Overview!U339)</f>
        <v/>
      </c>
      <c r="L339" s="2" t="str">
        <f aca="false">IF(ISBLANK(Overview!V339),"",Overview!V339)</f>
        <v/>
      </c>
    </row>
    <row r="340" customFormat="false" ht="12.75" hidden="false" customHeight="false" outlineLevel="0" collapsed="false">
      <c r="A340" s="2" t="n">
        <f aca="false">IF(ISBLANK(Overview!A340),"",Overview!A340)</f>
        <v>1</v>
      </c>
      <c r="B340" s="2" t="n">
        <f aca="false">IF(ISBLANK(Overview!B340),"",Overview!B340)</f>
        <v>133</v>
      </c>
      <c r="C340" s="2" t="str">
        <f aca="false">IF(ISBLANK(Overview!D340),"",Overview!D340)</f>
        <v/>
      </c>
      <c r="D340" s="2" t="str">
        <f aca="false">IF(ISBLANK(Overview!E340),"",Overview!E340)</f>
        <v/>
      </c>
      <c r="E340" s="2" t="str">
        <f aca="false">IF(ISBLANK(Overview!G340),"",Overview!G340)</f>
        <v/>
      </c>
      <c r="F340" s="2" t="str">
        <f aca="false">IF(ISBLANK(Overview!H340),"",Overview!H340)</f>
        <v/>
      </c>
      <c r="G340" s="2" t="str">
        <f aca="false">IF(ISBLANK(Overview!Q340),"",Overview!Q340)</f>
        <v>Batterie Statusanzeige-Icon 4</v>
      </c>
      <c r="H340" s="2" t="str">
        <f aca="false">IF(ISBLANK(Overview!R340),"",Overview!R340)</f>
        <v>battery status meter icon 4</v>
      </c>
      <c r="I340" s="2" t="str">
        <f aca="false">IF(ISBLANK(Overview!S340),"",Overview!S340)</f>
        <v>Icona stato batteria 4</v>
      </c>
      <c r="J340" s="2" t="str">
        <f aca="false">IF(ISBLANK(Overview!T340),"",Overview!T340)</f>
        <v>4-ая иконка состояния батареи </v>
      </c>
      <c r="K340" s="2" t="str">
        <f aca="false">IF(ISBLANK(Overview!U340),"",Overview!U340)</f>
        <v/>
      </c>
      <c r="L340" s="2" t="str">
        <f aca="false">IF(ISBLANK(Overview!V340),"",Overview!V340)</f>
        <v/>
      </c>
    </row>
    <row r="341" customFormat="false" ht="12.75" hidden="false" customHeight="false" outlineLevel="0" collapsed="false">
      <c r="A341" s="2" t="n">
        <f aca="false">IF(ISBLANK(Overview!A341),"",Overview!A341)</f>
        <v>1</v>
      </c>
      <c r="B341" s="2" t="n">
        <f aca="false">IF(ISBLANK(Overview!B341),"",Overview!B341)</f>
        <v>134</v>
      </c>
      <c r="C341" s="2" t="str">
        <f aca="false">IF(ISBLANK(Overview!D341),"",Overview!D341)</f>
        <v/>
      </c>
      <c r="D341" s="2" t="str">
        <f aca="false">IF(ISBLANK(Overview!E341),"",Overview!E341)</f>
        <v/>
      </c>
      <c r="E341" s="2" t="str">
        <f aca="false">IF(ISBLANK(Overview!G341),"",Overview!G341)</f>
        <v/>
      </c>
      <c r="F341" s="2" t="str">
        <f aca="false">IF(ISBLANK(Overview!H341),"",Overview!H341)</f>
        <v/>
      </c>
      <c r="G341" s="2" t="str">
        <f aca="false">IF(ISBLANK(Overview!Q341),"",Overview!Q341)</f>
        <v>Batterie Statusanzeige-Icon 5</v>
      </c>
      <c r="H341" s="2" t="str">
        <f aca="false">IF(ISBLANK(Overview!R341),"",Overview!R341)</f>
        <v>battery status meter icon 5</v>
      </c>
      <c r="I341" s="2" t="str">
        <f aca="false">IF(ISBLANK(Overview!S341),"",Overview!S341)</f>
        <v>Icona stato batteria 5</v>
      </c>
      <c r="J341" s="2" t="str">
        <f aca="false">IF(ISBLANK(Overview!T341),"",Overview!T341)</f>
        <v>5-ая иконка состояния батареи </v>
      </c>
      <c r="K341" s="2" t="str">
        <f aca="false">IF(ISBLANK(Overview!U341),"",Overview!U341)</f>
        <v/>
      </c>
      <c r="L341" s="2" t="str">
        <f aca="false">IF(ISBLANK(Overview!V341),"",Overview!V341)</f>
        <v/>
      </c>
    </row>
    <row r="342" customFormat="false" ht="12.75" hidden="false" customHeight="false" outlineLevel="0" collapsed="false">
      <c r="A342" s="2" t="n">
        <f aca="false">IF(ISBLANK(Overview!A342),"",Overview!A342)</f>
        <v>1</v>
      </c>
      <c r="B342" s="2" t="n">
        <f aca="false">IF(ISBLANK(Overview!B342),"",Overview!B342)</f>
        <v>135</v>
      </c>
      <c r="C342" s="2" t="str">
        <f aca="false">IF(ISBLANK(Overview!D342),"",Overview!D342)</f>
        <v/>
      </c>
      <c r="D342" s="2" t="str">
        <f aca="false">IF(ISBLANK(Overview!E342),"",Overview!E342)</f>
        <v/>
      </c>
      <c r="E342" s="2" t="str">
        <f aca="false">IF(ISBLANK(Overview!G342),"",Overview!G342)</f>
        <v/>
      </c>
      <c r="F342" s="2" t="str">
        <f aca="false">IF(ISBLANK(Overview!H342),"",Overview!H342)</f>
        <v/>
      </c>
      <c r="G342" s="2" t="str">
        <f aca="false">IF(ISBLANK(Overview!Q342),"",Overview!Q342)</f>
        <v>Batterie Statusanzeige-Icon 6</v>
      </c>
      <c r="H342" s="2" t="str">
        <f aca="false">IF(ISBLANK(Overview!R342),"",Overview!R342)</f>
        <v>battery status meter icon 6</v>
      </c>
      <c r="I342" s="2" t="str">
        <f aca="false">IF(ISBLANK(Overview!S342),"",Overview!S342)</f>
        <v>Icona stato batteria 6</v>
      </c>
      <c r="J342" s="2" t="str">
        <f aca="false">IF(ISBLANK(Overview!T342),"",Overview!T342)</f>
        <v>6-ая иконка состояния батареи </v>
      </c>
      <c r="K342" s="2" t="str">
        <f aca="false">IF(ISBLANK(Overview!U342),"",Overview!U342)</f>
        <v/>
      </c>
      <c r="L342" s="2" t="str">
        <f aca="false">IF(ISBLANK(Overview!V342),"",Overview!V342)</f>
        <v/>
      </c>
    </row>
    <row r="343" customFormat="false" ht="12.75" hidden="false" customHeight="false" outlineLevel="0" collapsed="false">
      <c r="A343" s="2" t="n">
        <f aca="false">IF(ISBLANK(Overview!A343),"",Overview!A343)</f>
        <v>2</v>
      </c>
      <c r="B343" s="2" t="n">
        <f aca="false">IF(ISBLANK(Overview!B343),"",Overview!B343)</f>
        <v>136</v>
      </c>
      <c r="C343" s="2" t="str">
        <f aca="false">IF(ISBLANK(Overview!D343),"",Overview!D343)</f>
        <v/>
      </c>
      <c r="D343" s="2" t="str">
        <f aca="false">IF(ISBLANK(Overview!E343),"",Overview!E343)</f>
        <v/>
      </c>
      <c r="E343" s="2" t="str">
        <f aca="false">IF(ISBLANK(Overview!G343),"",Overview!G343)</f>
        <v/>
      </c>
      <c r="F343" s="2" t="str">
        <f aca="false">IF(ISBLANK(Overview!H343),"",Overview!H343)</f>
        <v/>
      </c>
      <c r="G343" s="2" t="str">
        <f aca="false">IF(ISBLANK(Overview!Q343),"",Overview!Q343)</f>
        <v/>
      </c>
      <c r="H343" s="2" t="str">
        <f aca="false">IF(ISBLANK(Overview!R343),"",Overview!R343)</f>
        <v/>
      </c>
      <c r="I343" s="2" t="str">
        <f aca="false">IF(ISBLANK(Overview!S343),"",Overview!S343)</f>
        <v/>
      </c>
      <c r="J343" s="2" t="str">
        <f aca="false">IF(ISBLANK(Overview!T343),"",Overview!T343)</f>
        <v/>
      </c>
      <c r="K343" s="2" t="str">
        <f aca="false">IF(ISBLANK(Overview!U343),"",Overview!U343)</f>
        <v/>
      </c>
      <c r="L343" s="2" t="str">
        <f aca="false">IF(ISBLANK(Overview!V343),"",Overview!V343)</f>
        <v/>
      </c>
    </row>
    <row r="344" customFormat="false" ht="12.75" hidden="false" customHeight="false" outlineLevel="0" collapsed="false">
      <c r="A344" s="2" t="n">
        <f aca="false">IF(ISBLANK(Overview!A344),"",Overview!A344)</f>
        <v>2</v>
      </c>
      <c r="B344" s="2" t="n">
        <f aca="false">IF(ISBLANK(Overview!B344),"",Overview!B344)</f>
        <v>137</v>
      </c>
      <c r="C344" s="2" t="str">
        <f aca="false">IF(ISBLANK(Overview!D344),"",Overview!D344)</f>
        <v/>
      </c>
      <c r="D344" s="2" t="str">
        <f aca="false">IF(ISBLANK(Overview!E344),"",Overview!E344)</f>
        <v/>
      </c>
      <c r="E344" s="2" t="str">
        <f aca="false">IF(ISBLANK(Overview!G344),"",Overview!G344)</f>
        <v/>
      </c>
      <c r="F344" s="2" t="str">
        <f aca="false">IF(ISBLANK(Overview!H344),"",Overview!H344)</f>
        <v/>
      </c>
      <c r="G344" s="2" t="str">
        <f aca="false">IF(ISBLANK(Overview!Q344),"",Overview!Q344)</f>
        <v/>
      </c>
      <c r="H344" s="2" t="str">
        <f aca="false">IF(ISBLANK(Overview!R344),"",Overview!R344)</f>
        <v/>
      </c>
      <c r="I344" s="2" t="str">
        <f aca="false">IF(ISBLANK(Overview!S344),"",Overview!S344)</f>
        <v/>
      </c>
      <c r="J344" s="2" t="str">
        <f aca="false">IF(ISBLANK(Overview!T344),"",Overview!T344)</f>
        <v/>
      </c>
      <c r="K344" s="2" t="str">
        <f aca="false">IF(ISBLANK(Overview!U344),"",Overview!U344)</f>
        <v/>
      </c>
      <c r="L344" s="2" t="str">
        <f aca="false">IF(ISBLANK(Overview!V344),"",Overview!V344)</f>
        <v/>
      </c>
    </row>
    <row r="345" customFormat="false" ht="12.75" hidden="false" customHeight="false" outlineLevel="0" collapsed="false">
      <c r="A345" s="2" t="n">
        <f aca="false">IF(ISBLANK(Overview!A345),"",Overview!A345)</f>
        <v>4</v>
      </c>
      <c r="B345" s="2" t="n">
        <f aca="false">IF(ISBLANK(Overview!B345),"",Overview!B345)</f>
        <v>138</v>
      </c>
      <c r="C345" s="2" t="str">
        <f aca="false">IF(ISBLANK(Overview!D345),"",Overview!D345)</f>
        <v/>
      </c>
      <c r="D345" s="2" t="str">
        <f aca="false">IF(ISBLANK(Overview!E345),"",Overview!E345)</f>
        <v/>
      </c>
      <c r="E345" s="2" t="str">
        <f aca="false">IF(ISBLANK(Overview!G345),"",Overview!G345)</f>
        <v/>
      </c>
      <c r="F345" s="2" t="str">
        <f aca="false">IF(ISBLANK(Overview!H345),"",Overview!H345)</f>
        <v/>
      </c>
      <c r="G345" s="2" t="str">
        <f aca="false">IF(ISBLANK(Overview!Q345),"",Overview!Q345)</f>
        <v/>
      </c>
      <c r="H345" s="2" t="str">
        <f aca="false">IF(ISBLANK(Overview!R345),"",Overview!R345)</f>
        <v/>
      </c>
      <c r="I345" s="2" t="str">
        <f aca="false">IF(ISBLANK(Overview!S345),"",Overview!S345)</f>
        <v/>
      </c>
      <c r="J345" s="2" t="str">
        <f aca="false">IF(ISBLANK(Overview!T345),"",Overview!T345)</f>
        <v/>
      </c>
      <c r="K345" s="2" t="str">
        <f aca="false">IF(ISBLANK(Overview!U345),"",Overview!U345)</f>
        <v/>
      </c>
      <c r="L345" s="2" t="str">
        <f aca="false">IF(ISBLANK(Overview!V345),"",Overview!V345)</f>
        <v/>
      </c>
    </row>
    <row r="346" customFormat="false" ht="12.75" hidden="false" customHeight="false" outlineLevel="0" collapsed="false">
      <c r="A346" s="2" t="n">
        <f aca="false">IF(ISBLANK(Overview!A346),"",Overview!A346)</f>
        <v>4</v>
      </c>
      <c r="B346" s="2" t="n">
        <f aca="false">IF(ISBLANK(Overview!B346),"",Overview!B346)</f>
        <v>139</v>
      </c>
      <c r="C346" s="2" t="str">
        <f aca="false">IF(ISBLANK(Overview!D346),"",Overview!D346)</f>
        <v/>
      </c>
      <c r="D346" s="2" t="str">
        <f aca="false">IF(ISBLANK(Overview!E346),"",Overview!E346)</f>
        <v/>
      </c>
      <c r="E346" s="2" t="str">
        <f aca="false">IF(ISBLANK(Overview!G346),"",Overview!G346)</f>
        <v/>
      </c>
      <c r="F346" s="2" t="str">
        <f aca="false">IF(ISBLANK(Overview!H346),"",Overview!H346)</f>
        <v/>
      </c>
      <c r="G346" s="2" t="str">
        <f aca="false">IF(ISBLANK(Overview!Q346),"",Overview!Q346)</f>
        <v/>
      </c>
      <c r="H346" s="2" t="str">
        <f aca="false">IF(ISBLANK(Overview!R346),"",Overview!R346)</f>
        <v/>
      </c>
      <c r="I346" s="2" t="str">
        <f aca="false">IF(ISBLANK(Overview!S346),"",Overview!S346)</f>
        <v/>
      </c>
      <c r="J346" s="2" t="str">
        <f aca="false">IF(ISBLANK(Overview!T346),"",Overview!T346)</f>
        <v/>
      </c>
      <c r="K346" s="2" t="str">
        <f aca="false">IF(ISBLANK(Overview!U346),"",Overview!U346)</f>
        <v/>
      </c>
      <c r="L346" s="2" t="str">
        <f aca="false">IF(ISBLANK(Overview!V346),"",Overview!V346)</f>
        <v/>
      </c>
    </row>
    <row r="347" customFormat="false" ht="12.75" hidden="false" customHeight="false" outlineLevel="0" collapsed="false">
      <c r="A347" s="2" t="n">
        <f aca="false">IF(ISBLANK(Overview!A347),"",Overview!A347)</f>
        <v>4</v>
      </c>
      <c r="B347" s="2" t="n">
        <f aca="false">IF(ISBLANK(Overview!B347),"",Overview!B347)</f>
        <v>140</v>
      </c>
      <c r="C347" s="2" t="str">
        <f aca="false">IF(ISBLANK(Overview!D347),"",Overview!D347)</f>
        <v/>
      </c>
      <c r="D347" s="2" t="str">
        <f aca="false">IF(ISBLANK(Overview!E347),"",Overview!E347)</f>
        <v/>
      </c>
      <c r="E347" s="2" t="str">
        <f aca="false">IF(ISBLANK(Overview!G347),"",Overview!G347)</f>
        <v/>
      </c>
      <c r="F347" s="2" t="str">
        <f aca="false">IF(ISBLANK(Overview!H347),"",Overview!H347)</f>
        <v/>
      </c>
      <c r="G347" s="2" t="str">
        <f aca="false">IF(ISBLANK(Overview!Q347),"",Overview!Q347)</f>
        <v/>
      </c>
      <c r="H347" s="2" t="str">
        <f aca="false">IF(ISBLANK(Overview!R347),"",Overview!R347)</f>
        <v/>
      </c>
      <c r="I347" s="2" t="str">
        <f aca="false">IF(ISBLANK(Overview!S347),"",Overview!S347)</f>
        <v/>
      </c>
      <c r="J347" s="2" t="str">
        <f aca="false">IF(ISBLANK(Overview!T347),"",Overview!T347)</f>
        <v/>
      </c>
      <c r="K347" s="2" t="str">
        <f aca="false">IF(ISBLANK(Overview!U347),"",Overview!U347)</f>
        <v/>
      </c>
      <c r="L347" s="2" t="str">
        <f aca="false">IF(ISBLANK(Overview!V347),"",Overview!V347)</f>
        <v/>
      </c>
    </row>
    <row r="348" customFormat="false" ht="12.75" hidden="false" customHeight="false" outlineLevel="0" collapsed="false">
      <c r="A348" s="2" t="n">
        <f aca="false">IF(ISBLANK(Overview!A348),"",Overview!A348)</f>
        <v>3</v>
      </c>
      <c r="B348" s="2" t="n">
        <f aca="false">IF(ISBLANK(Overview!B348),"",Overview!B348)</f>
        <v>141</v>
      </c>
      <c r="C348" s="2" t="str">
        <f aca="false">IF(ISBLANK(Overview!D348),"",Overview!D348)</f>
        <v/>
      </c>
      <c r="D348" s="2" t="str">
        <f aca="false">IF(ISBLANK(Overview!E348),"",Overview!E348)</f>
        <v/>
      </c>
      <c r="E348" s="2" t="str">
        <f aca="false">IF(ISBLANK(Overview!G348),"",Overview!G348)</f>
        <v/>
      </c>
      <c r="F348" s="2" t="str">
        <f aca="false">IF(ISBLANK(Overview!H348),"",Overview!H348)</f>
        <v/>
      </c>
      <c r="G348" s="2" t="str">
        <f aca="false">IF(ISBLANK(Overview!Q348),"",Overview!Q348)</f>
        <v/>
      </c>
      <c r="H348" s="2" t="str">
        <f aca="false">IF(ISBLANK(Overview!R348),"",Overview!R348)</f>
        <v/>
      </c>
      <c r="I348" s="2" t="str">
        <f aca="false">IF(ISBLANK(Overview!S348),"",Overview!S348)</f>
        <v/>
      </c>
      <c r="J348" s="2" t="str">
        <f aca="false">IF(ISBLANK(Overview!T348),"",Overview!T348)</f>
        <v/>
      </c>
      <c r="K348" s="2" t="str">
        <f aca="false">IF(ISBLANK(Overview!U348),"",Overview!U348)</f>
        <v/>
      </c>
      <c r="L348" s="2" t="str">
        <f aca="false">IF(ISBLANK(Overview!V348),"",Overview!V348)</f>
        <v/>
      </c>
    </row>
    <row r="349" customFormat="false" ht="12.75" hidden="false" customHeight="false" outlineLevel="0" collapsed="false">
      <c r="A349" s="2" t="n">
        <f aca="false">IF(ISBLANK(Overview!A349),"",Overview!A349)</f>
        <v>3</v>
      </c>
      <c r="B349" s="2" t="n">
        <f aca="false">IF(ISBLANK(Overview!B349),"",Overview!B349)</f>
        <v>142</v>
      </c>
      <c r="C349" s="2" t="str">
        <f aca="false">IF(ISBLANK(Overview!D349),"",Overview!D349)</f>
        <v/>
      </c>
      <c r="D349" s="2" t="str">
        <f aca="false">IF(ISBLANK(Overview!E349),"",Overview!E349)</f>
        <v/>
      </c>
      <c r="E349" s="2" t="str">
        <f aca="false">IF(ISBLANK(Overview!G349),"",Overview!G349)</f>
        <v/>
      </c>
      <c r="F349" s="2" t="str">
        <f aca="false">IF(ISBLANK(Overview!H349),"",Overview!H349)</f>
        <v/>
      </c>
      <c r="G349" s="2" t="str">
        <f aca="false">IF(ISBLANK(Overview!Q349),"",Overview!Q349)</f>
        <v/>
      </c>
      <c r="H349" s="2" t="str">
        <f aca="false">IF(ISBLANK(Overview!R349),"",Overview!R349)</f>
        <v/>
      </c>
      <c r="I349" s="2" t="str">
        <f aca="false">IF(ISBLANK(Overview!S349),"",Overview!S349)</f>
        <v/>
      </c>
      <c r="J349" s="2" t="str">
        <f aca="false">IF(ISBLANK(Overview!T349),"",Overview!T349)</f>
        <v/>
      </c>
      <c r="K349" s="2" t="str">
        <f aca="false">IF(ISBLANK(Overview!U349),"",Overview!U349)</f>
        <v/>
      </c>
      <c r="L349" s="2" t="str">
        <f aca="false">IF(ISBLANK(Overview!V349),"",Overview!V349)</f>
        <v/>
      </c>
    </row>
    <row r="350" customFormat="false" ht="12.75" hidden="false" customHeight="false" outlineLevel="0" collapsed="false">
      <c r="A350" s="2" t="n">
        <f aca="false">IF(ISBLANK(Overview!A350),"",Overview!A350)</f>
        <v>3</v>
      </c>
      <c r="B350" s="2" t="n">
        <f aca="false">IF(ISBLANK(Overview!B350),"",Overview!B350)</f>
        <v>143</v>
      </c>
      <c r="C350" s="2" t="str">
        <f aca="false">IF(ISBLANK(Overview!D350),"",Overview!D350)</f>
        <v/>
      </c>
      <c r="D350" s="2" t="str">
        <f aca="false">IF(ISBLANK(Overview!E350),"",Overview!E350)</f>
        <v/>
      </c>
      <c r="E350" s="2" t="str">
        <f aca="false">IF(ISBLANK(Overview!G350),"",Overview!G350)</f>
        <v/>
      </c>
      <c r="F350" s="2" t="str">
        <f aca="false">IF(ISBLANK(Overview!H350),"",Overview!H350)</f>
        <v/>
      </c>
      <c r="G350" s="2" t="str">
        <f aca="false">IF(ISBLANK(Overview!Q350),"",Overview!Q350)</f>
        <v/>
      </c>
      <c r="H350" s="2" t="str">
        <f aca="false">IF(ISBLANK(Overview!R350),"",Overview!R350)</f>
        <v/>
      </c>
      <c r="I350" s="2" t="str">
        <f aca="false">IF(ISBLANK(Overview!S350),"",Overview!S350)</f>
        <v/>
      </c>
      <c r="J350" s="2" t="str">
        <f aca="false">IF(ISBLANK(Overview!T350),"",Overview!T350)</f>
        <v/>
      </c>
      <c r="K350" s="2" t="str">
        <f aca="false">IF(ISBLANK(Overview!U350),"",Overview!U350)</f>
        <v/>
      </c>
      <c r="L350" s="2" t="str">
        <f aca="false">IF(ISBLANK(Overview!V350),"",Overview!V350)</f>
        <v/>
      </c>
    </row>
    <row r="351" customFormat="false" ht="12.75" hidden="false" customHeight="false" outlineLevel="0" collapsed="false">
      <c r="A351" s="2" t="n">
        <f aca="false">IF(ISBLANK(Overview!A351),"",Overview!A351)</f>
        <v>2</v>
      </c>
      <c r="B351" s="2" t="n">
        <f aca="false">IF(ISBLANK(Overview!B351),"",Overview!B351)</f>
        <v>144</v>
      </c>
      <c r="C351" s="2" t="str">
        <f aca="false">IF(ISBLANK(Overview!D351),"",Overview!D351)</f>
        <v/>
      </c>
      <c r="D351" s="2" t="str">
        <f aca="false">IF(ISBLANK(Overview!E351),"",Overview!E351)</f>
        <v/>
      </c>
      <c r="E351" s="2" t="str">
        <f aca="false">IF(ISBLANK(Overview!G351),"",Overview!G351)</f>
        <v/>
      </c>
      <c r="F351" s="2" t="str">
        <f aca="false">IF(ISBLANK(Overview!H351),"",Overview!H351)</f>
        <v/>
      </c>
      <c r="G351" s="2" t="str">
        <f aca="false">IF(ISBLANK(Overview!Q351),"",Overview!Q351)</f>
        <v/>
      </c>
      <c r="H351" s="2" t="str">
        <f aca="false">IF(ISBLANK(Overview!R351),"",Overview!R351)</f>
        <v/>
      </c>
      <c r="I351" s="2" t="str">
        <f aca="false">IF(ISBLANK(Overview!S351),"",Overview!S351)</f>
        <v/>
      </c>
      <c r="J351" s="2" t="str">
        <f aca="false">IF(ISBLANK(Overview!T351),"",Overview!T351)</f>
        <v/>
      </c>
      <c r="K351" s="2" t="str">
        <f aca="false">IF(ISBLANK(Overview!U351),"",Overview!U351)</f>
        <v/>
      </c>
      <c r="L351" s="2" t="str">
        <f aca="false">IF(ISBLANK(Overview!V351),"",Overview!V351)</f>
        <v/>
      </c>
    </row>
    <row r="352" customFormat="false" ht="12.75" hidden="false" customHeight="false" outlineLevel="0" collapsed="false">
      <c r="A352" s="2" t="n">
        <f aca="false">IF(ISBLANK(Overview!A352),"",Overview!A352)</f>
        <v>2</v>
      </c>
      <c r="B352" s="2" t="n">
        <f aca="false">IF(ISBLANK(Overview!B352),"",Overview!B352)</f>
        <v>145</v>
      </c>
      <c r="C352" s="2" t="str">
        <f aca="false">IF(ISBLANK(Overview!D352),"",Overview!D352)</f>
        <v/>
      </c>
      <c r="D352" s="2" t="str">
        <f aca="false">IF(ISBLANK(Overview!E352),"",Overview!E352)</f>
        <v/>
      </c>
      <c r="E352" s="2" t="str">
        <f aca="false">IF(ISBLANK(Overview!G352),"",Overview!G352)</f>
        <v/>
      </c>
      <c r="F352" s="2" t="str">
        <f aca="false">IF(ISBLANK(Overview!H352),"",Overview!H352)</f>
        <v/>
      </c>
      <c r="G352" s="2" t="str">
        <f aca="false">IF(ISBLANK(Overview!Q352),"",Overview!Q352)</f>
        <v/>
      </c>
      <c r="H352" s="2" t="str">
        <f aca="false">IF(ISBLANK(Overview!R352),"",Overview!R352)</f>
        <v/>
      </c>
      <c r="I352" s="2" t="str">
        <f aca="false">IF(ISBLANK(Overview!S352),"",Overview!S352)</f>
        <v/>
      </c>
      <c r="J352" s="2" t="str">
        <f aca="false">IF(ISBLANK(Overview!T352),"",Overview!T352)</f>
        <v/>
      </c>
      <c r="K352" s="2" t="str">
        <f aca="false">IF(ISBLANK(Overview!U352),"",Overview!U352)</f>
        <v/>
      </c>
      <c r="L352" s="2" t="str">
        <f aca="false">IF(ISBLANK(Overview!V352),"",Overview!V352)</f>
        <v/>
      </c>
    </row>
    <row r="353" customFormat="false" ht="12.75" hidden="false" customHeight="false" outlineLevel="0" collapsed="false">
      <c r="A353" s="2" t="n">
        <f aca="false">IF(ISBLANK(Overview!A353),"",Overview!A353)</f>
        <v>4</v>
      </c>
      <c r="B353" s="2" t="n">
        <f aca="false">IF(ISBLANK(Overview!B353),"",Overview!B353)</f>
        <v>146</v>
      </c>
      <c r="C353" s="2" t="str">
        <f aca="false">IF(ISBLANK(Overview!D353),"",Overview!D353)</f>
        <v/>
      </c>
      <c r="D353" s="2" t="str">
        <f aca="false">IF(ISBLANK(Overview!E353),"",Overview!E353)</f>
        <v/>
      </c>
      <c r="E353" s="2" t="str">
        <f aca="false">IF(ISBLANK(Overview!G353),"",Overview!G353)</f>
        <v/>
      </c>
      <c r="F353" s="2" t="str">
        <f aca="false">IF(ISBLANK(Overview!H353),"",Overview!H353)</f>
        <v/>
      </c>
      <c r="G353" s="2" t="str">
        <f aca="false">IF(ISBLANK(Overview!Q353),"",Overview!Q353)</f>
        <v/>
      </c>
      <c r="H353" s="2" t="str">
        <f aca="false">IF(ISBLANK(Overview!R353),"",Overview!R353)</f>
        <v/>
      </c>
      <c r="I353" s="2" t="str">
        <f aca="false">IF(ISBLANK(Overview!S353),"",Overview!S353)</f>
        <v/>
      </c>
      <c r="J353" s="2" t="str">
        <f aca="false">IF(ISBLANK(Overview!T353),"",Overview!T353)</f>
        <v/>
      </c>
      <c r="K353" s="2" t="str">
        <f aca="false">IF(ISBLANK(Overview!U353),"",Overview!U353)</f>
        <v/>
      </c>
      <c r="L353" s="2" t="str">
        <f aca="false">IF(ISBLANK(Overview!V353),"",Overview!V353)</f>
        <v/>
      </c>
    </row>
    <row r="354" customFormat="false" ht="12.75" hidden="false" customHeight="false" outlineLevel="0" collapsed="false">
      <c r="A354" s="2" t="n">
        <f aca="false">IF(ISBLANK(Overview!A354),"",Overview!A354)</f>
        <v>4</v>
      </c>
      <c r="B354" s="2" t="n">
        <f aca="false">IF(ISBLANK(Overview!B354),"",Overview!B354)</f>
        <v>147</v>
      </c>
      <c r="C354" s="2" t="str">
        <f aca="false">IF(ISBLANK(Overview!D354),"",Overview!D354)</f>
        <v/>
      </c>
      <c r="D354" s="2" t="str">
        <f aca="false">IF(ISBLANK(Overview!E354),"",Overview!E354)</f>
        <v/>
      </c>
      <c r="E354" s="2" t="str">
        <f aca="false">IF(ISBLANK(Overview!G354),"",Overview!G354)</f>
        <v/>
      </c>
      <c r="F354" s="2" t="str">
        <f aca="false">IF(ISBLANK(Overview!H354),"",Overview!H354)</f>
        <v/>
      </c>
      <c r="G354" s="2" t="str">
        <f aca="false">IF(ISBLANK(Overview!Q354),"",Overview!Q354)</f>
        <v/>
      </c>
      <c r="H354" s="2" t="str">
        <f aca="false">IF(ISBLANK(Overview!R354),"",Overview!R354)</f>
        <v/>
      </c>
      <c r="I354" s="2" t="str">
        <f aca="false">IF(ISBLANK(Overview!S354),"",Overview!S354)</f>
        <v/>
      </c>
      <c r="J354" s="2" t="str">
        <f aca="false">IF(ISBLANK(Overview!T354),"",Overview!T354)</f>
        <v/>
      </c>
      <c r="K354" s="2" t="str">
        <f aca="false">IF(ISBLANK(Overview!U354),"",Overview!U354)</f>
        <v/>
      </c>
      <c r="L354" s="2" t="str">
        <f aca="false">IF(ISBLANK(Overview!V354),"",Overview!V354)</f>
        <v/>
      </c>
    </row>
    <row r="355" customFormat="false" ht="12.75" hidden="false" customHeight="false" outlineLevel="0" collapsed="false">
      <c r="A355" s="2" t="n">
        <f aca="false">IF(ISBLANK(Overview!A355),"",Overview!A355)</f>
        <v>4</v>
      </c>
      <c r="B355" s="2" t="n">
        <f aca="false">IF(ISBLANK(Overview!B355),"",Overview!B355)</f>
        <v>148</v>
      </c>
      <c r="C355" s="2" t="str">
        <f aca="false">IF(ISBLANK(Overview!D355),"",Overview!D355)</f>
        <v/>
      </c>
      <c r="D355" s="2" t="str">
        <f aca="false">IF(ISBLANK(Overview!E355),"",Overview!E355)</f>
        <v/>
      </c>
      <c r="E355" s="2" t="str">
        <f aca="false">IF(ISBLANK(Overview!G355),"",Overview!G355)</f>
        <v/>
      </c>
      <c r="F355" s="2" t="str">
        <f aca="false">IF(ISBLANK(Overview!H355),"",Overview!H355)</f>
        <v/>
      </c>
      <c r="G355" s="2" t="str">
        <f aca="false">IF(ISBLANK(Overview!Q355),"",Overview!Q355)</f>
        <v/>
      </c>
      <c r="H355" s="2" t="str">
        <f aca="false">IF(ISBLANK(Overview!R355),"",Overview!R355)</f>
        <v/>
      </c>
      <c r="I355" s="2" t="str">
        <f aca="false">IF(ISBLANK(Overview!S355),"",Overview!S355)</f>
        <v/>
      </c>
      <c r="J355" s="2" t="str">
        <f aca="false">IF(ISBLANK(Overview!T355),"",Overview!T355)</f>
        <v/>
      </c>
      <c r="K355" s="2" t="str">
        <f aca="false">IF(ISBLANK(Overview!U355),"",Overview!U355)</f>
        <v/>
      </c>
      <c r="L355" s="2" t="str">
        <f aca="false">IF(ISBLANK(Overview!V355),"",Overview!V355)</f>
        <v/>
      </c>
    </row>
    <row r="356" customFormat="false" ht="12.75" hidden="false" customHeight="false" outlineLevel="0" collapsed="false">
      <c r="A356" s="2" t="n">
        <f aca="false">IF(ISBLANK(Overview!A356),"",Overview!A356)</f>
        <v>3</v>
      </c>
      <c r="B356" s="2" t="n">
        <f aca="false">IF(ISBLANK(Overview!B356),"",Overview!B356)</f>
        <v>149</v>
      </c>
      <c r="C356" s="2" t="str">
        <f aca="false">IF(ISBLANK(Overview!D356),"",Overview!D356)</f>
        <v/>
      </c>
      <c r="D356" s="2" t="str">
        <f aca="false">IF(ISBLANK(Overview!E356),"",Overview!E356)</f>
        <v/>
      </c>
      <c r="E356" s="2" t="str">
        <f aca="false">IF(ISBLANK(Overview!G356),"",Overview!G356)</f>
        <v/>
      </c>
      <c r="F356" s="2" t="str">
        <f aca="false">IF(ISBLANK(Overview!H356),"",Overview!H356)</f>
        <v/>
      </c>
      <c r="G356" s="2" t="str">
        <f aca="false">IF(ISBLANK(Overview!Q356),"",Overview!Q356)</f>
        <v/>
      </c>
      <c r="H356" s="2" t="str">
        <f aca="false">IF(ISBLANK(Overview!R356),"",Overview!R356)</f>
        <v/>
      </c>
      <c r="I356" s="2" t="str">
        <f aca="false">IF(ISBLANK(Overview!S356),"",Overview!S356)</f>
        <v/>
      </c>
      <c r="J356" s="2" t="str">
        <f aca="false">IF(ISBLANK(Overview!T356),"",Overview!T356)</f>
        <v/>
      </c>
      <c r="K356" s="2" t="str">
        <f aca="false">IF(ISBLANK(Overview!U356),"",Overview!U356)</f>
        <v/>
      </c>
      <c r="L356" s="2" t="str">
        <f aca="false">IF(ISBLANK(Overview!V356),"",Overview!V356)</f>
        <v/>
      </c>
    </row>
    <row r="357" customFormat="false" ht="12.75" hidden="false" customHeight="false" outlineLevel="0" collapsed="false">
      <c r="A357" s="2" t="n">
        <f aca="false">IF(ISBLANK(Overview!A357),"",Overview!A357)</f>
        <v>3</v>
      </c>
      <c r="B357" s="2" t="n">
        <f aca="false">IF(ISBLANK(Overview!B357),"",Overview!B357)</f>
        <v>150</v>
      </c>
      <c r="C357" s="2" t="str">
        <f aca="false">IF(ISBLANK(Overview!D357),"",Overview!D357)</f>
        <v/>
      </c>
      <c r="D357" s="2" t="str">
        <f aca="false">IF(ISBLANK(Overview!E357),"",Overview!E357)</f>
        <v/>
      </c>
      <c r="E357" s="2" t="str">
        <f aca="false">IF(ISBLANK(Overview!G357),"",Overview!G357)</f>
        <v/>
      </c>
      <c r="F357" s="2" t="str">
        <f aca="false">IF(ISBLANK(Overview!H357),"",Overview!H357)</f>
        <v/>
      </c>
      <c r="G357" s="2" t="str">
        <f aca="false">IF(ISBLANK(Overview!Q357),"",Overview!Q357)</f>
        <v/>
      </c>
      <c r="H357" s="2" t="str">
        <f aca="false">IF(ISBLANK(Overview!R357),"",Overview!R357)</f>
        <v/>
      </c>
      <c r="I357" s="2" t="str">
        <f aca="false">IF(ISBLANK(Overview!S357),"",Overview!S357)</f>
        <v/>
      </c>
      <c r="J357" s="2" t="str">
        <f aca="false">IF(ISBLANK(Overview!T357),"",Overview!T357)</f>
        <v/>
      </c>
      <c r="K357" s="2" t="str">
        <f aca="false">IF(ISBLANK(Overview!U357),"",Overview!U357)</f>
        <v/>
      </c>
      <c r="L357" s="2" t="str">
        <f aca="false">IF(ISBLANK(Overview!V357),"",Overview!V357)</f>
        <v/>
      </c>
    </row>
    <row r="358" customFormat="false" ht="12.75" hidden="false" customHeight="false" outlineLevel="0" collapsed="false">
      <c r="A358" s="2" t="n">
        <f aca="false">IF(ISBLANK(Overview!A358),"",Overview!A358)</f>
        <v>3</v>
      </c>
      <c r="B358" s="2" t="n">
        <f aca="false">IF(ISBLANK(Overview!B358),"",Overview!B358)</f>
        <v>151</v>
      </c>
      <c r="C358" s="2" t="str">
        <f aca="false">IF(ISBLANK(Overview!D358),"",Overview!D358)</f>
        <v/>
      </c>
      <c r="D358" s="2" t="str">
        <f aca="false">IF(ISBLANK(Overview!E358),"",Overview!E358)</f>
        <v/>
      </c>
      <c r="E358" s="2" t="str">
        <f aca="false">IF(ISBLANK(Overview!G358),"",Overview!G358)</f>
        <v/>
      </c>
      <c r="F358" s="2" t="str">
        <f aca="false">IF(ISBLANK(Overview!H358),"",Overview!H358)</f>
        <v/>
      </c>
      <c r="G358" s="2" t="str">
        <f aca="false">IF(ISBLANK(Overview!Q358),"",Overview!Q358)</f>
        <v/>
      </c>
      <c r="H358" s="2" t="str">
        <f aca="false">IF(ISBLANK(Overview!R358),"",Overview!R358)</f>
        <v/>
      </c>
      <c r="I358" s="2" t="str">
        <f aca="false">IF(ISBLANK(Overview!S358),"",Overview!S358)</f>
        <v/>
      </c>
      <c r="J358" s="2" t="str">
        <f aca="false">IF(ISBLANK(Overview!T358),"",Overview!T358)</f>
        <v/>
      </c>
      <c r="K358" s="2" t="str">
        <f aca="false">IF(ISBLANK(Overview!U358),"",Overview!U358)</f>
        <v/>
      </c>
      <c r="L358" s="2" t="str">
        <f aca="false">IF(ISBLANK(Overview!V358),"",Overview!V358)</f>
        <v/>
      </c>
    </row>
    <row r="359" customFormat="false" ht="12.75" hidden="false" customHeight="false" outlineLevel="0" collapsed="false">
      <c r="A359" s="2" t="n">
        <f aca="false">IF(ISBLANK(Overview!A359),"",Overview!A359)</f>
        <v>1</v>
      </c>
      <c r="B359" s="2" t="n">
        <f aca="false">IF(ISBLANK(Overview!B359),"",Overview!B359)</f>
        <v>152</v>
      </c>
      <c r="C359" s="2" t="str">
        <f aca="false">IF(ISBLANK(Overview!D359),"",Overview!D359)</f>
        <v/>
      </c>
      <c r="D359" s="2" t="str">
        <f aca="false">IF(ISBLANK(Overview!E359),"",Overview!E359)</f>
        <v/>
      </c>
      <c r="E359" s="2" t="str">
        <f aca="false">IF(ISBLANK(Overview!G359),"",Overview!G359)</f>
        <v/>
      </c>
      <c r="F359" s="2" t="str">
        <f aca="false">IF(ISBLANK(Overview!H359),"",Overview!H359)</f>
        <v/>
      </c>
      <c r="G359" s="2" t="str">
        <f aca="false">IF(ISBLANK(Overview!Q359),"",Overview!Q359)</f>
        <v/>
      </c>
      <c r="H359" s="2" t="str">
        <f aca="false">IF(ISBLANK(Overview!R359),"",Overview!R359)</f>
        <v/>
      </c>
      <c r="I359" s="2" t="str">
        <f aca="false">IF(ISBLANK(Overview!S359),"",Overview!S359)</f>
        <v/>
      </c>
      <c r="J359" s="2" t="str">
        <f aca="false">IF(ISBLANK(Overview!T359),"",Overview!T359)</f>
        <v/>
      </c>
      <c r="K359" s="2" t="str">
        <f aca="false">IF(ISBLANK(Overview!U359),"",Overview!U359)</f>
        <v/>
      </c>
      <c r="L359" s="2" t="str">
        <f aca="false">IF(ISBLANK(Overview!V359),"",Overview!V359)</f>
        <v/>
      </c>
    </row>
    <row r="360" customFormat="false" ht="12.75" hidden="false" customHeight="false" outlineLevel="0" collapsed="false">
      <c r="A360" s="2" t="n">
        <f aca="false">IF(ISBLANK(Overview!A360),"",Overview!A360)</f>
        <v>1</v>
      </c>
      <c r="B360" s="2" t="n">
        <f aca="false">IF(ISBLANK(Overview!B360),"",Overview!B360)</f>
        <v>153</v>
      </c>
      <c r="C360" s="2" t="str">
        <f aca="false">IF(ISBLANK(Overview!D360),"",Overview!D360)</f>
        <v/>
      </c>
      <c r="D360" s="2" t="str">
        <f aca="false">IF(ISBLANK(Overview!E360),"",Overview!E360)</f>
        <v/>
      </c>
      <c r="E360" s="2" t="str">
        <f aca="false">IF(ISBLANK(Overview!G360),"",Overview!G360)</f>
        <v/>
      </c>
      <c r="F360" s="2" t="str">
        <f aca="false">IF(ISBLANK(Overview!H360),"",Overview!H360)</f>
        <v/>
      </c>
      <c r="G360" s="2" t="str">
        <f aca="false">IF(ISBLANK(Overview!Q360),"",Overview!Q360)</f>
        <v/>
      </c>
      <c r="H360" s="2" t="str">
        <f aca="false">IF(ISBLANK(Overview!R360),"",Overview!R360)</f>
        <v>signal strength icon</v>
      </c>
      <c r="I360" s="2" t="str">
        <f aca="false">IF(ISBLANK(Overview!S360),"",Overview!S360)</f>
        <v>Icona potenza segnale</v>
      </c>
      <c r="J360" s="2" t="str">
        <f aca="false">IF(ISBLANK(Overview!T360),"",Overview!T360)</f>
        <v>иконка интенсивности сигнала</v>
      </c>
      <c r="K360" s="2" t="str">
        <f aca="false">IF(ISBLANK(Overview!U360),"",Overview!U360)</f>
        <v/>
      </c>
      <c r="L360" s="2" t="str">
        <f aca="false">IF(ISBLANK(Overview!V360),"",Overview!V360)</f>
        <v/>
      </c>
    </row>
    <row r="361" customFormat="false" ht="12.75" hidden="false" customHeight="false" outlineLevel="0" collapsed="false">
      <c r="A361" s="2" t="n">
        <f aca="false">IF(ISBLANK(Overview!A361),"",Overview!A361)</f>
        <v>1</v>
      </c>
      <c r="B361" s="2" t="n">
        <f aca="false">IF(ISBLANK(Overview!B361),"",Overview!B361)</f>
        <v>154</v>
      </c>
      <c r="C361" s="2" t="str">
        <f aca="false">IF(ISBLANK(Overview!D361),"",Overview!D361)</f>
        <v/>
      </c>
      <c r="D361" s="2" t="str">
        <f aca="false">IF(ISBLANK(Overview!E361),"",Overview!E361)</f>
        <v/>
      </c>
      <c r="E361" s="2" t="str">
        <f aca="false">IF(ISBLANK(Overview!G361),"",Overview!G361)</f>
        <v/>
      </c>
      <c r="F361" s="2" t="str">
        <f aca="false">IF(ISBLANK(Overview!H361),"",Overview!H361)</f>
        <v/>
      </c>
      <c r="G361" s="2" t="str">
        <f aca="false">IF(ISBLANK(Overview!Q361),"",Overview!Q361)</f>
        <v/>
      </c>
      <c r="H361" s="2" t="str">
        <f aca="false">IF(ISBLANK(Overview!R361),"",Overview!R361)</f>
        <v>ring style icon</v>
      </c>
      <c r="I361" s="2" t="str">
        <f aca="false">IF(ISBLANK(Overview!S361),"",Overview!S361)</f>
        <v>Icona modi d'uso</v>
      </c>
      <c r="J361" s="2" t="str">
        <f aca="false">IF(ISBLANK(Overview!T361),"",Overview!T361)</f>
        <v>иконка стиля звона</v>
      </c>
      <c r="K361" s="2" t="str">
        <f aca="false">IF(ISBLANK(Overview!U361),"",Overview!U361)</f>
        <v/>
      </c>
      <c r="L361" s="2" t="str">
        <f aca="false">IF(ISBLANK(Overview!V361),"",Overview!V361)</f>
        <v/>
      </c>
    </row>
    <row r="362" customFormat="false" ht="12.75" hidden="false" customHeight="false" outlineLevel="0" collapsed="false">
      <c r="A362" s="2" t="n">
        <f aca="false">IF(ISBLANK(Overview!A362),"",Overview!A362)</f>
        <v>1</v>
      </c>
      <c r="B362" s="2" t="n">
        <f aca="false">IF(ISBLANK(Overview!B362),"",Overview!B362)</f>
        <v>157</v>
      </c>
      <c r="C362" s="2" t="str">
        <f aca="false">IF(ISBLANK(Overview!D362),"",Overview!D362)</f>
        <v/>
      </c>
      <c r="D362" s="2" t="str">
        <f aca="false">IF(ISBLANK(Overview!E362),"",Overview!E362)</f>
        <v/>
      </c>
      <c r="E362" s="2" t="str">
        <f aca="false">IF(ISBLANK(Overview!G362),"",Overview!G362)</f>
        <v/>
      </c>
      <c r="F362" s="2" t="str">
        <f aca="false">IF(ISBLANK(Overview!H362),"",Overview!H362)</f>
        <v/>
      </c>
      <c r="G362" s="2" t="str">
        <f aca="false">IF(ISBLANK(Overview!Q362),"",Overview!Q362)</f>
        <v/>
      </c>
      <c r="H362" s="2" t="str">
        <f aca="false">IF(ISBLANK(Overview!R362),"",Overview!R362)</f>
        <v/>
      </c>
      <c r="I362" s="2" t="str">
        <f aca="false">IF(ISBLANK(Overview!S362),"",Overview!S362)</f>
        <v/>
      </c>
      <c r="J362" s="2" t="str">
        <f aca="false">IF(ISBLANK(Overview!T362),"",Overview!T362)</f>
        <v/>
      </c>
      <c r="K362" s="2" t="str">
        <f aca="false">IF(ISBLANK(Overview!U362),"",Overview!U362)</f>
        <v/>
      </c>
      <c r="L362" s="2" t="str">
        <f aca="false">IF(ISBLANK(Overview!V362),"",Overview!V362)</f>
        <v/>
      </c>
    </row>
    <row r="363" customFormat="false" ht="12.75" hidden="false" customHeight="false" outlineLevel="0" collapsed="false">
      <c r="A363" s="2" t="n">
        <f aca="false">IF(ISBLANK(Overview!A363),"",Overview!A363)</f>
        <v>1</v>
      </c>
      <c r="B363" s="2" t="n">
        <f aca="false">IF(ISBLANK(Overview!B363),"",Overview!B363)</f>
        <v>158</v>
      </c>
      <c r="C363" s="2" t="str">
        <f aca="false">IF(ISBLANK(Overview!D363),"",Overview!D363)</f>
        <v/>
      </c>
      <c r="D363" s="2" t="str">
        <f aca="false">IF(ISBLANK(Overview!E363),"",Overview!E363)</f>
        <v/>
      </c>
      <c r="E363" s="2" t="str">
        <f aca="false">IF(ISBLANK(Overview!G363),"",Overview!G363)</f>
        <v/>
      </c>
      <c r="F363" s="2" t="str">
        <f aca="false">IF(ISBLANK(Overview!H363),"",Overview!H363)</f>
        <v/>
      </c>
      <c r="G363" s="2" t="str">
        <f aca="false">IF(ISBLANK(Overview!Q363),"",Overview!Q363)</f>
        <v/>
      </c>
      <c r="H363" s="2" t="str">
        <f aca="false">IF(ISBLANK(Overview!R363),"",Overview!R363)</f>
        <v/>
      </c>
      <c r="I363" s="2" t="str">
        <f aca="false">IF(ISBLANK(Overview!S363),"",Overview!S363)</f>
        <v/>
      </c>
      <c r="J363" s="2" t="str">
        <f aca="false">IF(ISBLANK(Overview!T363),"",Overview!T363)</f>
        <v/>
      </c>
      <c r="K363" s="2" t="str">
        <f aca="false">IF(ISBLANK(Overview!U363),"",Overview!U363)</f>
        <v/>
      </c>
      <c r="L363" s="2" t="str">
        <f aca="false">IF(ISBLANK(Overview!V363),"",Overview!V363)</f>
        <v/>
      </c>
    </row>
    <row r="364" customFormat="false" ht="12.75" hidden="false" customHeight="false" outlineLevel="0" collapsed="false">
      <c r="A364" s="2" t="n">
        <f aca="false">IF(ISBLANK(Overview!A364),"",Overview!A364)</f>
        <v>1</v>
      </c>
      <c r="B364" s="2" t="n">
        <f aca="false">IF(ISBLANK(Overview!B364),"",Overview!B364)</f>
        <v>159</v>
      </c>
      <c r="C364" s="2" t="str">
        <f aca="false">IF(ISBLANK(Overview!D364),"",Overview!D364)</f>
        <v/>
      </c>
      <c r="D364" s="2" t="str">
        <f aca="false">IF(ISBLANK(Overview!E364),"",Overview!E364)</f>
        <v/>
      </c>
      <c r="E364" s="2" t="str">
        <f aca="false">IF(ISBLANK(Overview!G364),"",Overview!G364)</f>
        <v/>
      </c>
      <c r="F364" s="2" t="str">
        <f aca="false">IF(ISBLANK(Overview!H364),"",Overview!H364)</f>
        <v/>
      </c>
      <c r="G364" s="2" t="str">
        <f aca="false">IF(ISBLANK(Overview!Q364),"",Overview!Q364)</f>
        <v/>
      </c>
      <c r="H364" s="2" t="str">
        <f aca="false">IF(ISBLANK(Overview!R364),"",Overview!R364)</f>
        <v>gprs icon</v>
      </c>
      <c r="I364" s="2" t="str">
        <f aca="false">IF(ISBLANK(Overview!S364),"",Overview!S364)</f>
        <v>Icona GPRS</v>
      </c>
      <c r="J364" s="2" t="str">
        <f aca="false">IF(ISBLANK(Overview!T364),"",Overview!T364)</f>
        <v>иконка gprs</v>
      </c>
      <c r="K364" s="2" t="str">
        <f aca="false">IF(ISBLANK(Overview!U364),"",Overview!U364)</f>
        <v/>
      </c>
      <c r="L364" s="2" t="str">
        <f aca="false">IF(ISBLANK(Overview!V364),"",Overview!V364)</f>
        <v/>
      </c>
    </row>
    <row r="365" customFormat="false" ht="12.75" hidden="false" customHeight="false" outlineLevel="0" collapsed="false">
      <c r="A365" s="2" t="n">
        <f aca="false">IF(ISBLANK(Overview!A365),"",Overview!A365)</f>
        <v>1</v>
      </c>
      <c r="B365" s="2" t="n">
        <f aca="false">IF(ISBLANK(Overview!B365),"",Overview!B365)</f>
        <v>160</v>
      </c>
      <c r="C365" s="2" t="str">
        <f aca="false">IF(ISBLANK(Overview!D365),"",Overview!D365)</f>
        <v/>
      </c>
      <c r="D365" s="2" t="str">
        <f aca="false">IF(ISBLANK(Overview!E365),"",Overview!E365)</f>
        <v/>
      </c>
      <c r="E365" s="2" t="str">
        <f aca="false">IF(ISBLANK(Overview!G365),"",Overview!G365)</f>
        <v/>
      </c>
      <c r="F365" s="2" t="str">
        <f aca="false">IF(ISBLANK(Overview!H365),"",Overview!H365)</f>
        <v/>
      </c>
      <c r="G365" s="2" t="str">
        <f aca="false">IF(ISBLANK(Overview!Q365),"",Overview!Q365)</f>
        <v/>
      </c>
      <c r="H365" s="2" t="str">
        <f aca="false">IF(ISBLANK(Overview!R365),"",Overview!R365)</f>
        <v>data transmission icon</v>
      </c>
      <c r="I365" s="2" t="str">
        <f aca="false">IF(ISBLANK(Overview!S365),"",Overview!S365)</f>
        <v>Icona trasmissione dati</v>
      </c>
      <c r="J365" s="2" t="str">
        <f aca="false">IF(ISBLANK(Overview!T365),"",Overview!T365)</f>
        <v>иконка передачи данных</v>
      </c>
      <c r="K365" s="2" t="str">
        <f aca="false">IF(ISBLANK(Overview!U365),"",Overview!U365)</f>
        <v/>
      </c>
      <c r="L365" s="2" t="str">
        <f aca="false">IF(ISBLANK(Overview!V365),"",Overview!V365)</f>
        <v/>
      </c>
    </row>
    <row r="366" customFormat="false" ht="12.75" hidden="false" customHeight="false" outlineLevel="0" collapsed="false">
      <c r="A366" s="2" t="n">
        <f aca="false">IF(ISBLANK(Overview!A366),"",Overview!A366)</f>
        <v>1</v>
      </c>
      <c r="B366" s="2" t="n">
        <f aca="false">IF(ISBLANK(Overview!B366),"",Overview!B366)</f>
        <v>161</v>
      </c>
      <c r="C366" s="2" t="str">
        <f aca="false">IF(ISBLANK(Overview!D366),"",Overview!D366)</f>
        <v/>
      </c>
      <c r="D366" s="2" t="str">
        <f aca="false">IF(ISBLANK(Overview!E366),"",Overview!E366)</f>
        <v/>
      </c>
      <c r="E366" s="2" t="str">
        <f aca="false">IF(ISBLANK(Overview!G366),"",Overview!G366)</f>
        <v/>
      </c>
      <c r="F366" s="2" t="str">
        <f aca="false">IF(ISBLANK(Overview!H366),"",Overview!H366)</f>
        <v/>
      </c>
      <c r="G366" s="2" t="str">
        <f aca="false">IF(ISBLANK(Overview!Q366),"",Overview!Q366)</f>
        <v/>
      </c>
      <c r="H366" s="2" t="str">
        <f aca="false">IF(ISBLANK(Overview!R366),"",Overview!R366)</f>
        <v>roam icon</v>
      </c>
      <c r="I366" s="2" t="str">
        <f aca="false">IF(ISBLANK(Overview!S366),"",Overview!S366)</f>
        <v>Icona roaming</v>
      </c>
      <c r="J366" s="2" t="str">
        <f aca="false">IF(ISBLANK(Overview!T366),"",Overview!T366)</f>
        <v>иконка роуминга</v>
      </c>
      <c r="K366" s="2" t="str">
        <f aca="false">IF(ISBLANK(Overview!U366),"",Overview!U366)</f>
        <v/>
      </c>
      <c r="L366" s="2" t="str">
        <f aca="false">IF(ISBLANK(Overview!V366),"",Overview!V366)</f>
        <v/>
      </c>
    </row>
    <row r="367" customFormat="false" ht="12.75" hidden="false" customHeight="false" outlineLevel="0" collapsed="false">
      <c r="A367" s="2" t="n">
        <f aca="false">IF(ISBLANK(Overview!A367),"",Overview!A367)</f>
        <v>1</v>
      </c>
      <c r="B367" s="2" t="n">
        <f aca="false">IF(ISBLANK(Overview!B367),"",Overview!B367)</f>
        <v>162</v>
      </c>
      <c r="C367" s="2" t="str">
        <f aca="false">IF(ISBLANK(Overview!D367),"",Overview!D367)</f>
        <v/>
      </c>
      <c r="D367" s="2" t="str">
        <f aca="false">IF(ISBLANK(Overview!E367),"",Overview!E367)</f>
        <v/>
      </c>
      <c r="E367" s="2" t="str">
        <f aca="false">IF(ISBLANK(Overview!G367),"",Overview!G367)</f>
        <v/>
      </c>
      <c r="F367" s="2" t="str">
        <f aca="false">IF(ISBLANK(Overview!H367),"",Overview!H367)</f>
        <v/>
      </c>
      <c r="G367" s="2" t="str">
        <f aca="false">IF(ISBLANK(Overview!Q367),"",Overview!Q367)</f>
        <v/>
      </c>
      <c r="H367" s="2" t="str">
        <f aca="false">IF(ISBLANK(Overview!R367),"",Overview!R367)</f>
        <v>active line icon</v>
      </c>
      <c r="I367" s="2" t="str">
        <f aca="false">IF(ISBLANK(Overview!S367),"",Overview!S367)</f>
        <v>Icona linea attiva</v>
      </c>
      <c r="J367" s="2" t="str">
        <f aca="false">IF(ISBLANK(Overview!T367),"",Overview!T367)</f>
        <v>иконка активной линии</v>
      </c>
      <c r="K367" s="2" t="str">
        <f aca="false">IF(ISBLANK(Overview!U367),"",Overview!U367)</f>
        <v/>
      </c>
      <c r="L367" s="2" t="str">
        <f aca="false">IF(ISBLANK(Overview!V367),"",Overview!V367)</f>
        <v/>
      </c>
    </row>
    <row r="368" customFormat="false" ht="12.75" hidden="false" customHeight="false" outlineLevel="0" collapsed="false">
      <c r="A368" s="2" t="n">
        <f aca="false">IF(ISBLANK(Overview!A368),"",Overview!A368)</f>
        <v>1</v>
      </c>
      <c r="B368" s="2" t="n">
        <f aca="false">IF(ISBLANK(Overview!B368),"",Overview!B368)</f>
        <v>163</v>
      </c>
      <c r="C368" s="2" t="str">
        <f aca="false">IF(ISBLANK(Overview!D368),"",Overview!D368)</f>
        <v/>
      </c>
      <c r="D368" s="2" t="str">
        <f aca="false">IF(ISBLANK(Overview!E368),"",Overview!E368)</f>
        <v/>
      </c>
      <c r="E368" s="2" t="str">
        <f aca="false">IF(ISBLANK(Overview!G368),"",Overview!G368)</f>
        <v/>
      </c>
      <c r="F368" s="2" t="str">
        <f aca="false">IF(ISBLANK(Overview!H368),"",Overview!H368)</f>
        <v/>
      </c>
      <c r="G368" s="2" t="str">
        <f aca="false">IF(ISBLANK(Overview!Q368),"",Overview!Q368)</f>
        <v/>
      </c>
      <c r="H368" s="2" t="str">
        <f aca="false">IF(ISBLANK(Overview!R368),"",Overview!R368)</f>
        <v>messaging presence icon</v>
      </c>
      <c r="I368" s="2" t="str">
        <f aca="false">IF(ISBLANK(Overview!S368),"",Overview!S368)</f>
        <v>Icona nuovo messaggio</v>
      </c>
      <c r="J368" s="2" t="str">
        <f aca="false">IF(ISBLANK(Overview!T368),"",Overview!T368)</f>
        <v>иконка наличия сообщения</v>
      </c>
      <c r="K368" s="2" t="str">
        <f aca="false">IF(ISBLANK(Overview!U368),"",Overview!U368)</f>
        <v/>
      </c>
      <c r="L368" s="2" t="str">
        <f aca="false">IF(ISBLANK(Overview!V368),"",Overview!V368)</f>
        <v/>
      </c>
    </row>
    <row r="369" customFormat="false" ht="12.75" hidden="false" customHeight="false" outlineLevel="0" collapsed="false">
      <c r="A369" s="2" t="n">
        <f aca="false">IF(ISBLANK(Overview!A369),"",Overview!A369)</f>
        <v>1</v>
      </c>
      <c r="B369" s="2" t="n">
        <f aca="false">IF(ISBLANK(Overview!B369),"",Overview!B369)</f>
        <v>164</v>
      </c>
      <c r="C369" s="2" t="str">
        <f aca="false">IF(ISBLANK(Overview!D369),"",Overview!D369)</f>
        <v/>
      </c>
      <c r="D369" s="2" t="str">
        <f aca="false">IF(ISBLANK(Overview!E369),"",Overview!E369)</f>
        <v/>
      </c>
      <c r="E369" s="2" t="str">
        <f aca="false">IF(ISBLANK(Overview!G369),"",Overview!G369)</f>
        <v/>
      </c>
      <c r="F369" s="2" t="str">
        <f aca="false">IF(ISBLANK(Overview!H369),"",Overview!H369)</f>
        <v/>
      </c>
      <c r="G369" s="2" t="str">
        <f aca="false">IF(ISBLANK(Overview!Q369),"",Overview!Q369)</f>
        <v/>
      </c>
      <c r="H369" s="2" t="str">
        <f aca="false">IF(ISBLANK(Overview!R369),"",Overview!R369)</f>
        <v>message icon</v>
      </c>
      <c r="I369" s="2" t="str">
        <f aca="false">IF(ISBLANK(Overview!S369),"",Overview!S369)</f>
        <v>Icona messaggi</v>
      </c>
      <c r="J369" s="2" t="str">
        <f aca="false">IF(ISBLANK(Overview!T369),"",Overview!T369)</f>
        <v>иконка сообщения</v>
      </c>
      <c r="K369" s="2" t="str">
        <f aca="false">IF(ISBLANK(Overview!U369),"",Overview!U369)</f>
        <v/>
      </c>
      <c r="L369" s="2" t="str">
        <f aca="false">IF(ISBLANK(Overview!V369),"",Overview!V369)</f>
        <v/>
      </c>
    </row>
    <row r="370" customFormat="false" ht="12.75" hidden="false" customHeight="false" outlineLevel="0" collapsed="false">
      <c r="A370" s="2" t="n">
        <f aca="false">IF(ISBLANK(Overview!A370),"",Overview!A370)</f>
        <v>1</v>
      </c>
      <c r="B370" s="2" t="n">
        <f aca="false">IF(ISBLANK(Overview!B370),"",Overview!B370)</f>
        <v>165</v>
      </c>
      <c r="C370" s="2" t="str">
        <f aca="false">IF(ISBLANK(Overview!D370),"",Overview!D370)</f>
        <v/>
      </c>
      <c r="D370" s="2" t="str">
        <f aca="false">IF(ISBLANK(Overview!E370),"",Overview!E370)</f>
        <v/>
      </c>
      <c r="E370" s="2" t="str">
        <f aca="false">IF(ISBLANK(Overview!G370),"",Overview!G370)</f>
        <v/>
      </c>
      <c r="F370" s="2" t="str">
        <f aca="false">IF(ISBLANK(Overview!H370),"",Overview!H370)</f>
        <v/>
      </c>
      <c r="G370" s="2" t="str">
        <f aca="false">IF(ISBLANK(Overview!Q370),"",Overview!Q370)</f>
        <v/>
      </c>
      <c r="H370" s="2" t="str">
        <f aca="false">IF(ISBLANK(Overview!R370),"",Overview!R370)</f>
        <v>location icon</v>
      </c>
      <c r="I370" s="2" t="str">
        <f aca="false">IF(ISBLANK(Overview!S370),"",Overview!S370)</f>
        <v>Icona di posizione</v>
      </c>
      <c r="J370" s="2" t="str">
        <f aca="false">IF(ISBLANK(Overview!T370),"",Overview!T370)</f>
        <v>иконка местоположения</v>
      </c>
      <c r="K370" s="2" t="str">
        <f aca="false">IF(ISBLANK(Overview!U370),"",Overview!U370)</f>
        <v/>
      </c>
      <c r="L370" s="2" t="str">
        <f aca="false">IF(ISBLANK(Overview!V370),"",Overview!V370)</f>
        <v/>
      </c>
    </row>
    <row r="371" customFormat="false" ht="12.75" hidden="false" customHeight="false" outlineLevel="0" collapsed="false">
      <c r="A371" s="2" t="n">
        <f aca="false">IF(ISBLANK(Overview!A371),"",Overview!A371)</f>
        <v>2</v>
      </c>
      <c r="B371" s="2" t="n">
        <f aca="false">IF(ISBLANK(Overview!B371),"",Overview!B371)</f>
        <v>166</v>
      </c>
      <c r="C371" s="2" t="str">
        <f aca="false">IF(ISBLANK(Overview!D371),"",Overview!D371)</f>
        <v/>
      </c>
      <c r="D371" s="2" t="str">
        <f aca="false">IF(ISBLANK(Overview!E371),"",Overview!E371)</f>
        <v/>
      </c>
      <c r="E371" s="2" t="str">
        <f aca="false">IF(ISBLANK(Overview!G371),"",Overview!G371)</f>
        <v/>
      </c>
      <c r="F371" s="2" t="str">
        <f aca="false">IF(ISBLANK(Overview!H371),"",Overview!H371)</f>
        <v/>
      </c>
      <c r="G371" s="2" t="str">
        <f aca="false">IF(ISBLANK(Overview!Q371),"",Overview!Q371)</f>
        <v/>
      </c>
      <c r="H371" s="2" t="str">
        <f aca="false">IF(ISBLANK(Overview!R371),"",Overview!R371)</f>
        <v/>
      </c>
      <c r="I371" s="2" t="str">
        <f aca="false">IF(ISBLANK(Overview!S371),"",Overview!S371)</f>
        <v/>
      </c>
      <c r="J371" s="2" t="str">
        <f aca="false">IF(ISBLANK(Overview!T371),"",Overview!T371)</f>
        <v/>
      </c>
      <c r="K371" s="2" t="str">
        <f aca="false">IF(ISBLANK(Overview!U371),"",Overview!U371)</f>
        <v/>
      </c>
      <c r="L371" s="2" t="str">
        <f aca="false">IF(ISBLANK(Overview!V371),"",Overview!V371)</f>
        <v/>
      </c>
    </row>
    <row r="372" customFormat="false" ht="12.75" hidden="false" customHeight="false" outlineLevel="0" collapsed="false">
      <c r="A372" s="2" t="n">
        <f aca="false">IF(ISBLANK(Overview!A372),"",Overview!A372)</f>
        <v>2</v>
      </c>
      <c r="B372" s="2" t="n">
        <f aca="false">IF(ISBLANK(Overview!B372),"",Overview!B372)</f>
        <v>167</v>
      </c>
      <c r="C372" s="2" t="str">
        <f aca="false">IF(ISBLANK(Overview!D372),"",Overview!D372)</f>
        <v/>
      </c>
      <c r="D372" s="2" t="str">
        <f aca="false">IF(ISBLANK(Overview!E372),"",Overview!E372)</f>
        <v/>
      </c>
      <c r="E372" s="2" t="str">
        <f aca="false">IF(ISBLANK(Overview!G372),"",Overview!G372)</f>
        <v/>
      </c>
      <c r="F372" s="2" t="str">
        <f aca="false">IF(ISBLANK(Overview!H372),"",Overview!H372)</f>
        <v/>
      </c>
      <c r="G372" s="2" t="str">
        <f aca="false">IF(ISBLANK(Overview!Q372),"",Overview!Q372)</f>
        <v/>
      </c>
      <c r="H372" s="2" t="str">
        <f aca="false">IF(ISBLANK(Overview!R372),"",Overview!R372)</f>
        <v/>
      </c>
      <c r="I372" s="2" t="str">
        <f aca="false">IF(ISBLANK(Overview!S372),"",Overview!S372)</f>
        <v/>
      </c>
      <c r="J372" s="2" t="str">
        <f aca="false">IF(ISBLANK(Overview!T372),"",Overview!T372)</f>
        <v/>
      </c>
      <c r="K372" s="2" t="str">
        <f aca="false">IF(ISBLANK(Overview!U372),"",Overview!U372)</f>
        <v/>
      </c>
      <c r="L372" s="2" t="str">
        <f aca="false">IF(ISBLANK(Overview!V372),"",Overview!V372)</f>
        <v/>
      </c>
    </row>
    <row r="373" customFormat="false" ht="12.75" hidden="false" customHeight="false" outlineLevel="0" collapsed="false">
      <c r="A373" s="2" t="n">
        <f aca="false">IF(ISBLANK(Overview!A373),"",Overview!A373)</f>
        <v>4</v>
      </c>
      <c r="B373" s="2" t="n">
        <f aca="false">IF(ISBLANK(Overview!B373),"",Overview!B373)</f>
        <v>168</v>
      </c>
      <c r="C373" s="2" t="str">
        <f aca="false">IF(ISBLANK(Overview!D373),"",Overview!D373)</f>
        <v/>
      </c>
      <c r="D373" s="2" t="str">
        <f aca="false">IF(ISBLANK(Overview!E373),"",Overview!E373)</f>
        <v/>
      </c>
      <c r="E373" s="2" t="str">
        <f aca="false">IF(ISBLANK(Overview!G373),"",Overview!G373)</f>
        <v/>
      </c>
      <c r="F373" s="2" t="str">
        <f aca="false">IF(ISBLANK(Overview!H373),"",Overview!H373)</f>
        <v/>
      </c>
      <c r="G373" s="2" t="str">
        <f aca="false">IF(ISBLANK(Overview!Q373),"",Overview!Q373)</f>
        <v/>
      </c>
      <c r="H373" s="2" t="str">
        <f aca="false">IF(ISBLANK(Overview!R373),"",Overview!R373)</f>
        <v/>
      </c>
      <c r="I373" s="2" t="str">
        <f aca="false">IF(ISBLANK(Overview!S373),"",Overview!S373)</f>
        <v/>
      </c>
      <c r="J373" s="2" t="str">
        <f aca="false">IF(ISBLANK(Overview!T373),"",Overview!T373)</f>
        <v/>
      </c>
      <c r="K373" s="2" t="str">
        <f aca="false">IF(ISBLANK(Overview!U373),"",Overview!U373)</f>
        <v/>
      </c>
      <c r="L373" s="2" t="str">
        <f aca="false">IF(ISBLANK(Overview!V373),"",Overview!V373)</f>
        <v/>
      </c>
    </row>
    <row r="374" customFormat="false" ht="12.75" hidden="false" customHeight="false" outlineLevel="0" collapsed="false">
      <c r="A374" s="2" t="n">
        <f aca="false">IF(ISBLANK(Overview!A374),"",Overview!A374)</f>
        <v>4</v>
      </c>
      <c r="B374" s="2" t="n">
        <f aca="false">IF(ISBLANK(Overview!B374),"",Overview!B374)</f>
        <v>169</v>
      </c>
      <c r="C374" s="2" t="str">
        <f aca="false">IF(ISBLANK(Overview!D374),"",Overview!D374)</f>
        <v/>
      </c>
      <c r="D374" s="2" t="str">
        <f aca="false">IF(ISBLANK(Overview!E374),"",Overview!E374)</f>
        <v/>
      </c>
      <c r="E374" s="2" t="str">
        <f aca="false">IF(ISBLANK(Overview!G374),"",Overview!G374)</f>
        <v/>
      </c>
      <c r="F374" s="2" t="str">
        <f aca="false">IF(ISBLANK(Overview!H374),"",Overview!H374)</f>
        <v/>
      </c>
      <c r="G374" s="2" t="str">
        <f aca="false">IF(ISBLANK(Overview!Q374),"",Overview!Q374)</f>
        <v/>
      </c>
      <c r="H374" s="2" t="str">
        <f aca="false">IF(ISBLANK(Overview!R374),"",Overview!R374)</f>
        <v/>
      </c>
      <c r="I374" s="2" t="str">
        <f aca="false">IF(ISBLANK(Overview!S374),"",Overview!S374)</f>
        <v/>
      </c>
      <c r="J374" s="2" t="str">
        <f aca="false">IF(ISBLANK(Overview!T374),"",Overview!T374)</f>
        <v/>
      </c>
      <c r="K374" s="2" t="str">
        <f aca="false">IF(ISBLANK(Overview!U374),"",Overview!U374)</f>
        <v/>
      </c>
      <c r="L374" s="2" t="str">
        <f aca="false">IF(ISBLANK(Overview!V374),"",Overview!V374)</f>
        <v/>
      </c>
    </row>
    <row r="375" customFormat="false" ht="12.75" hidden="false" customHeight="false" outlineLevel="0" collapsed="false">
      <c r="A375" s="2" t="n">
        <f aca="false">IF(ISBLANK(Overview!A375),"",Overview!A375)</f>
        <v>4</v>
      </c>
      <c r="B375" s="2" t="n">
        <f aca="false">IF(ISBLANK(Overview!B375),"",Overview!B375)</f>
        <v>170</v>
      </c>
      <c r="C375" s="2" t="str">
        <f aca="false">IF(ISBLANK(Overview!D375),"",Overview!D375)</f>
        <v/>
      </c>
      <c r="D375" s="2" t="str">
        <f aca="false">IF(ISBLANK(Overview!E375),"",Overview!E375)</f>
        <v/>
      </c>
      <c r="E375" s="2" t="str">
        <f aca="false">IF(ISBLANK(Overview!G375),"",Overview!G375)</f>
        <v/>
      </c>
      <c r="F375" s="2" t="str">
        <f aca="false">IF(ISBLANK(Overview!H375),"",Overview!H375)</f>
        <v/>
      </c>
      <c r="G375" s="2" t="str">
        <f aca="false">IF(ISBLANK(Overview!Q375),"",Overview!Q375)</f>
        <v/>
      </c>
      <c r="H375" s="2" t="str">
        <f aca="false">IF(ISBLANK(Overview!R375),"",Overview!R375)</f>
        <v/>
      </c>
      <c r="I375" s="2" t="str">
        <f aca="false">IF(ISBLANK(Overview!S375),"",Overview!S375)</f>
        <v/>
      </c>
      <c r="J375" s="2" t="str">
        <f aca="false">IF(ISBLANK(Overview!T375),"",Overview!T375)</f>
        <v/>
      </c>
      <c r="K375" s="2" t="str">
        <f aca="false">IF(ISBLANK(Overview!U375),"",Overview!U375)</f>
        <v/>
      </c>
      <c r="L375" s="2" t="str">
        <f aca="false">IF(ISBLANK(Overview!V375),"",Overview!V375)</f>
        <v/>
      </c>
    </row>
    <row r="376" customFormat="false" ht="12.75" hidden="false" customHeight="false" outlineLevel="0" collapsed="false">
      <c r="A376" s="2" t="n">
        <f aca="false">IF(ISBLANK(Overview!A376),"",Overview!A376)</f>
        <v>3</v>
      </c>
      <c r="B376" s="2" t="n">
        <f aca="false">IF(ISBLANK(Overview!B376),"",Overview!B376)</f>
        <v>171</v>
      </c>
      <c r="C376" s="2" t="str">
        <f aca="false">IF(ISBLANK(Overview!D376),"",Overview!D376)</f>
        <v/>
      </c>
      <c r="D376" s="2" t="str">
        <f aca="false">IF(ISBLANK(Overview!E376),"",Overview!E376)</f>
        <v/>
      </c>
      <c r="E376" s="2" t="str">
        <f aca="false">IF(ISBLANK(Overview!G376),"",Overview!G376)</f>
        <v/>
      </c>
      <c r="F376" s="2" t="str">
        <f aca="false">IF(ISBLANK(Overview!H376),"",Overview!H376)</f>
        <v/>
      </c>
      <c r="G376" s="2" t="str">
        <f aca="false">IF(ISBLANK(Overview!Q376),"",Overview!Q376)</f>
        <v/>
      </c>
      <c r="H376" s="2" t="str">
        <f aca="false">IF(ISBLANK(Overview!R376),"",Overview!R376)</f>
        <v/>
      </c>
      <c r="I376" s="2" t="str">
        <f aca="false">IF(ISBLANK(Overview!S376),"",Overview!S376)</f>
        <v/>
      </c>
      <c r="J376" s="2" t="str">
        <f aca="false">IF(ISBLANK(Overview!T376),"",Overview!T376)</f>
        <v/>
      </c>
      <c r="K376" s="2" t="str">
        <f aca="false">IF(ISBLANK(Overview!U376),"",Overview!U376)</f>
        <v/>
      </c>
      <c r="L376" s="2" t="str">
        <f aca="false">IF(ISBLANK(Overview!V376),"",Overview!V376)</f>
        <v/>
      </c>
    </row>
    <row r="377" customFormat="false" ht="12.75" hidden="false" customHeight="false" outlineLevel="0" collapsed="false">
      <c r="A377" s="2" t="n">
        <f aca="false">IF(ISBLANK(Overview!A377),"",Overview!A377)</f>
        <v>3</v>
      </c>
      <c r="B377" s="2" t="n">
        <f aca="false">IF(ISBLANK(Overview!B377),"",Overview!B377)</f>
        <v>172</v>
      </c>
      <c r="C377" s="2" t="str">
        <f aca="false">IF(ISBLANK(Overview!D377),"",Overview!D377)</f>
        <v/>
      </c>
      <c r="D377" s="2" t="str">
        <f aca="false">IF(ISBLANK(Overview!E377),"",Overview!E377)</f>
        <v/>
      </c>
      <c r="E377" s="2" t="str">
        <f aca="false">IF(ISBLANK(Overview!G377),"",Overview!G377)</f>
        <v/>
      </c>
      <c r="F377" s="2" t="str">
        <f aca="false">IF(ISBLANK(Overview!H377),"",Overview!H377)</f>
        <v/>
      </c>
      <c r="G377" s="2" t="str">
        <f aca="false">IF(ISBLANK(Overview!Q377),"",Overview!Q377)</f>
        <v/>
      </c>
      <c r="H377" s="2" t="str">
        <f aca="false">IF(ISBLANK(Overview!R377),"",Overview!R377)</f>
        <v/>
      </c>
      <c r="I377" s="2" t="str">
        <f aca="false">IF(ISBLANK(Overview!S377),"",Overview!S377)</f>
        <v/>
      </c>
      <c r="J377" s="2" t="str">
        <f aca="false">IF(ISBLANK(Overview!T377),"",Overview!T377)</f>
        <v/>
      </c>
      <c r="K377" s="2" t="str">
        <f aca="false">IF(ISBLANK(Overview!U377),"",Overview!U377)</f>
        <v/>
      </c>
      <c r="L377" s="2" t="str">
        <f aca="false">IF(ISBLANK(Overview!V377),"",Overview!V377)</f>
        <v/>
      </c>
    </row>
    <row r="378" customFormat="false" ht="12.75" hidden="false" customHeight="false" outlineLevel="0" collapsed="false">
      <c r="A378" s="2" t="n">
        <f aca="false">IF(ISBLANK(Overview!A378),"",Overview!A378)</f>
        <v>3</v>
      </c>
      <c r="B378" s="2" t="n">
        <f aca="false">IF(ISBLANK(Overview!B378),"",Overview!B378)</f>
        <v>173</v>
      </c>
      <c r="C378" s="2" t="str">
        <f aca="false">IF(ISBLANK(Overview!D378),"",Overview!D378)</f>
        <v/>
      </c>
      <c r="D378" s="2" t="str">
        <f aca="false">IF(ISBLANK(Overview!E378),"",Overview!E378)</f>
        <v/>
      </c>
      <c r="E378" s="2" t="str">
        <f aca="false">IF(ISBLANK(Overview!G378),"",Overview!G378)</f>
        <v/>
      </c>
      <c r="F378" s="2" t="str">
        <f aca="false">IF(ISBLANK(Overview!H378),"",Overview!H378)</f>
        <v/>
      </c>
      <c r="G378" s="2" t="str">
        <f aca="false">IF(ISBLANK(Overview!Q378),"",Overview!Q378)</f>
        <v/>
      </c>
      <c r="H378" s="2" t="str">
        <f aca="false">IF(ISBLANK(Overview!R378),"",Overview!R378)</f>
        <v/>
      </c>
      <c r="I378" s="2" t="str">
        <f aca="false">IF(ISBLANK(Overview!S378),"",Overview!S378)</f>
        <v/>
      </c>
      <c r="J378" s="2" t="str">
        <f aca="false">IF(ISBLANK(Overview!T378),"",Overview!T378)</f>
        <v/>
      </c>
      <c r="K378" s="2" t="str">
        <f aca="false">IF(ISBLANK(Overview!U378),"",Overview!U378)</f>
        <v/>
      </c>
      <c r="L378" s="2" t="str">
        <f aca="false">IF(ISBLANK(Overview!V378),"",Overview!V378)</f>
        <v/>
      </c>
    </row>
    <row r="379" customFormat="false" ht="12.75" hidden="false" customHeight="false" outlineLevel="0" collapsed="false">
      <c r="A379" s="2" t="n">
        <f aca="false">IF(ISBLANK(Overview!A379),"",Overview!A379)</f>
        <v>2</v>
      </c>
      <c r="B379" s="2" t="n">
        <f aca="false">IF(ISBLANK(Overview!B379),"",Overview!B379)</f>
        <v>174</v>
      </c>
      <c r="C379" s="2" t="str">
        <f aca="false">IF(ISBLANK(Overview!D379),"",Overview!D379)</f>
        <v/>
      </c>
      <c r="D379" s="2" t="str">
        <f aca="false">IF(ISBLANK(Overview!E379),"",Overview!E379)</f>
        <v/>
      </c>
      <c r="E379" s="2" t="str">
        <f aca="false">IF(ISBLANK(Overview!G379),"",Overview!G379)</f>
        <v/>
      </c>
      <c r="F379" s="2" t="str">
        <f aca="false">IF(ISBLANK(Overview!H379),"",Overview!H379)</f>
        <v/>
      </c>
      <c r="G379" s="2" t="str">
        <f aca="false">IF(ISBLANK(Overview!Q379),"",Overview!Q379)</f>
        <v/>
      </c>
      <c r="H379" s="2" t="str">
        <f aca="false">IF(ISBLANK(Overview!R379),"",Overview!R379)</f>
        <v/>
      </c>
      <c r="I379" s="2" t="str">
        <f aca="false">IF(ISBLANK(Overview!S379),"",Overview!S379)</f>
        <v/>
      </c>
      <c r="J379" s="2" t="str">
        <f aca="false">IF(ISBLANK(Overview!T379),"",Overview!T379)</f>
        <v/>
      </c>
      <c r="K379" s="2" t="str">
        <f aca="false">IF(ISBLANK(Overview!U379),"",Overview!U379)</f>
        <v/>
      </c>
      <c r="L379" s="2" t="str">
        <f aca="false">IF(ISBLANK(Overview!V379),"",Overview!V379)</f>
        <v/>
      </c>
    </row>
    <row r="380" customFormat="false" ht="12.75" hidden="false" customHeight="false" outlineLevel="0" collapsed="false">
      <c r="A380" s="2" t="n">
        <f aca="false">IF(ISBLANK(Overview!A380),"",Overview!A380)</f>
        <v>2</v>
      </c>
      <c r="B380" s="2" t="n">
        <f aca="false">IF(ISBLANK(Overview!B380),"",Overview!B380)</f>
        <v>175</v>
      </c>
      <c r="C380" s="2" t="str">
        <f aca="false">IF(ISBLANK(Overview!D380),"",Overview!D380)</f>
        <v/>
      </c>
      <c r="D380" s="2" t="str">
        <f aca="false">IF(ISBLANK(Overview!E380),"",Overview!E380)</f>
        <v/>
      </c>
      <c r="E380" s="2" t="str">
        <f aca="false">IF(ISBLANK(Overview!G380),"",Overview!G380)</f>
        <v/>
      </c>
      <c r="F380" s="2" t="str">
        <f aca="false">IF(ISBLANK(Overview!H380),"",Overview!H380)</f>
        <v/>
      </c>
      <c r="G380" s="2" t="str">
        <f aca="false">IF(ISBLANK(Overview!Q380),"",Overview!Q380)</f>
        <v/>
      </c>
      <c r="H380" s="2" t="str">
        <f aca="false">IF(ISBLANK(Overview!R380),"",Overview!R380)</f>
        <v/>
      </c>
      <c r="I380" s="2" t="str">
        <f aca="false">IF(ISBLANK(Overview!S380),"",Overview!S380)</f>
        <v/>
      </c>
      <c r="J380" s="2" t="str">
        <f aca="false">IF(ISBLANK(Overview!T380),"",Overview!T380)</f>
        <v/>
      </c>
      <c r="K380" s="2" t="str">
        <f aca="false">IF(ISBLANK(Overview!U380),"",Overview!U380)</f>
        <v/>
      </c>
      <c r="L380" s="2" t="str">
        <f aca="false">IF(ISBLANK(Overview!V380),"",Overview!V380)</f>
        <v/>
      </c>
    </row>
    <row r="381" customFormat="false" ht="12.75" hidden="false" customHeight="false" outlineLevel="0" collapsed="false">
      <c r="A381" s="2" t="n">
        <f aca="false">IF(ISBLANK(Overview!A381),"",Overview!A381)</f>
        <v>4</v>
      </c>
      <c r="B381" s="2" t="n">
        <f aca="false">IF(ISBLANK(Overview!B381),"",Overview!B381)</f>
        <v>176</v>
      </c>
      <c r="C381" s="2" t="str">
        <f aca="false">IF(ISBLANK(Overview!D381),"",Overview!D381)</f>
        <v/>
      </c>
      <c r="D381" s="2" t="str">
        <f aca="false">IF(ISBLANK(Overview!E381),"",Overview!E381)</f>
        <v/>
      </c>
      <c r="E381" s="2" t="str">
        <f aca="false">IF(ISBLANK(Overview!G381),"",Overview!G381)</f>
        <v/>
      </c>
      <c r="F381" s="2" t="str">
        <f aca="false">IF(ISBLANK(Overview!H381),"",Overview!H381)</f>
        <v/>
      </c>
      <c r="G381" s="2" t="str">
        <f aca="false">IF(ISBLANK(Overview!Q381),"",Overview!Q381)</f>
        <v/>
      </c>
      <c r="H381" s="2" t="str">
        <f aca="false">IF(ISBLANK(Overview!R381),"",Overview!R381)</f>
        <v/>
      </c>
      <c r="I381" s="2" t="str">
        <f aca="false">IF(ISBLANK(Overview!S381),"",Overview!S381)</f>
        <v/>
      </c>
      <c r="J381" s="2" t="str">
        <f aca="false">IF(ISBLANK(Overview!T381),"",Overview!T381)</f>
        <v/>
      </c>
      <c r="K381" s="2" t="str">
        <f aca="false">IF(ISBLANK(Overview!U381),"",Overview!U381)</f>
        <v/>
      </c>
      <c r="L381" s="2" t="str">
        <f aca="false">IF(ISBLANK(Overview!V381),"",Overview!V381)</f>
        <v/>
      </c>
    </row>
    <row r="382" customFormat="false" ht="12.75" hidden="false" customHeight="false" outlineLevel="0" collapsed="false">
      <c r="A382" s="2" t="n">
        <f aca="false">IF(ISBLANK(Overview!A382),"",Overview!A382)</f>
        <v>4</v>
      </c>
      <c r="B382" s="2" t="n">
        <f aca="false">IF(ISBLANK(Overview!B382),"",Overview!B382)</f>
        <v>177</v>
      </c>
      <c r="C382" s="2" t="str">
        <f aca="false">IF(ISBLANK(Overview!D382),"",Overview!D382)</f>
        <v/>
      </c>
      <c r="D382" s="2" t="str">
        <f aca="false">IF(ISBLANK(Overview!E382),"",Overview!E382)</f>
        <v/>
      </c>
      <c r="E382" s="2" t="str">
        <f aca="false">IF(ISBLANK(Overview!G382),"",Overview!G382)</f>
        <v/>
      </c>
      <c r="F382" s="2" t="str">
        <f aca="false">IF(ISBLANK(Overview!H382),"",Overview!H382)</f>
        <v/>
      </c>
      <c r="G382" s="2" t="str">
        <f aca="false">IF(ISBLANK(Overview!Q382),"",Overview!Q382)</f>
        <v/>
      </c>
      <c r="H382" s="2" t="str">
        <f aca="false">IF(ISBLANK(Overview!R382),"",Overview!R382)</f>
        <v/>
      </c>
      <c r="I382" s="2" t="str">
        <f aca="false">IF(ISBLANK(Overview!S382),"",Overview!S382)</f>
        <v/>
      </c>
      <c r="J382" s="2" t="str">
        <f aca="false">IF(ISBLANK(Overview!T382),"",Overview!T382)</f>
        <v/>
      </c>
      <c r="K382" s="2" t="str">
        <f aca="false">IF(ISBLANK(Overview!U382),"",Overview!U382)</f>
        <v/>
      </c>
      <c r="L382" s="2" t="str">
        <f aca="false">IF(ISBLANK(Overview!V382),"",Overview!V382)</f>
        <v/>
      </c>
    </row>
    <row r="383" customFormat="false" ht="12.75" hidden="false" customHeight="false" outlineLevel="0" collapsed="false">
      <c r="A383" s="2" t="n">
        <f aca="false">IF(ISBLANK(Overview!A383),"",Overview!A383)</f>
        <v>4</v>
      </c>
      <c r="B383" s="2" t="n">
        <f aca="false">IF(ISBLANK(Overview!B383),"",Overview!B383)</f>
        <v>178</v>
      </c>
      <c r="C383" s="2" t="str">
        <f aca="false">IF(ISBLANK(Overview!D383),"",Overview!D383)</f>
        <v/>
      </c>
      <c r="D383" s="2" t="str">
        <f aca="false">IF(ISBLANK(Overview!E383),"",Overview!E383)</f>
        <v/>
      </c>
      <c r="E383" s="2" t="str">
        <f aca="false">IF(ISBLANK(Overview!G383),"",Overview!G383)</f>
        <v/>
      </c>
      <c r="F383" s="2" t="str">
        <f aca="false">IF(ISBLANK(Overview!H383),"",Overview!H383)</f>
        <v/>
      </c>
      <c r="G383" s="2" t="str">
        <f aca="false">IF(ISBLANK(Overview!Q383),"",Overview!Q383)</f>
        <v/>
      </c>
      <c r="H383" s="2" t="str">
        <f aca="false">IF(ISBLANK(Overview!R383),"",Overview!R383)</f>
        <v/>
      </c>
      <c r="I383" s="2" t="str">
        <f aca="false">IF(ISBLANK(Overview!S383),"",Overview!S383)</f>
        <v/>
      </c>
      <c r="J383" s="2" t="str">
        <f aca="false">IF(ISBLANK(Overview!T383),"",Overview!T383)</f>
        <v/>
      </c>
      <c r="K383" s="2" t="str">
        <f aca="false">IF(ISBLANK(Overview!U383),"",Overview!U383)</f>
        <v/>
      </c>
      <c r="L383" s="2" t="str">
        <f aca="false">IF(ISBLANK(Overview!V383),"",Overview!V383)</f>
        <v/>
      </c>
    </row>
    <row r="384" customFormat="false" ht="12.75" hidden="false" customHeight="false" outlineLevel="0" collapsed="false">
      <c r="A384" s="2" t="n">
        <f aca="false">IF(ISBLANK(Overview!A384),"",Overview!A384)</f>
        <v>3</v>
      </c>
      <c r="B384" s="2" t="n">
        <f aca="false">IF(ISBLANK(Overview!B384),"",Overview!B384)</f>
        <v>179</v>
      </c>
      <c r="C384" s="2" t="str">
        <f aca="false">IF(ISBLANK(Overview!D384),"",Overview!D384)</f>
        <v/>
      </c>
      <c r="D384" s="2" t="str">
        <f aca="false">IF(ISBLANK(Overview!E384),"",Overview!E384)</f>
        <v/>
      </c>
      <c r="E384" s="2" t="str">
        <f aca="false">IF(ISBLANK(Overview!G384),"",Overview!G384)</f>
        <v/>
      </c>
      <c r="F384" s="2" t="str">
        <f aca="false">IF(ISBLANK(Overview!H384),"",Overview!H384)</f>
        <v/>
      </c>
      <c r="G384" s="2" t="str">
        <f aca="false">IF(ISBLANK(Overview!Q384),"",Overview!Q384)</f>
        <v/>
      </c>
      <c r="H384" s="2" t="str">
        <f aca="false">IF(ISBLANK(Overview!R384),"",Overview!R384)</f>
        <v/>
      </c>
      <c r="I384" s="2" t="str">
        <f aca="false">IF(ISBLANK(Overview!S384),"",Overview!S384)</f>
        <v/>
      </c>
      <c r="J384" s="2" t="str">
        <f aca="false">IF(ISBLANK(Overview!T384),"",Overview!T384)</f>
        <v/>
      </c>
      <c r="K384" s="2" t="str">
        <f aca="false">IF(ISBLANK(Overview!U384),"",Overview!U384)</f>
        <v/>
      </c>
      <c r="L384" s="2" t="str">
        <f aca="false">IF(ISBLANK(Overview!V384),"",Overview!V384)</f>
        <v/>
      </c>
    </row>
    <row r="385" customFormat="false" ht="12.75" hidden="false" customHeight="false" outlineLevel="0" collapsed="false">
      <c r="A385" s="2" t="n">
        <f aca="false">IF(ISBLANK(Overview!A385),"",Overview!A385)</f>
        <v>3</v>
      </c>
      <c r="B385" s="2" t="n">
        <f aca="false">IF(ISBLANK(Overview!B385),"",Overview!B385)</f>
        <v>180</v>
      </c>
      <c r="C385" s="2" t="str">
        <f aca="false">IF(ISBLANK(Overview!D385),"",Overview!D385)</f>
        <v/>
      </c>
      <c r="D385" s="2" t="str">
        <f aca="false">IF(ISBLANK(Overview!E385),"",Overview!E385)</f>
        <v/>
      </c>
      <c r="E385" s="2" t="str">
        <f aca="false">IF(ISBLANK(Overview!G385),"",Overview!G385)</f>
        <v/>
      </c>
      <c r="F385" s="2" t="str">
        <f aca="false">IF(ISBLANK(Overview!H385),"",Overview!H385)</f>
        <v/>
      </c>
      <c r="G385" s="2" t="str">
        <f aca="false">IF(ISBLANK(Overview!Q385),"",Overview!Q385)</f>
        <v/>
      </c>
      <c r="H385" s="2" t="str">
        <f aca="false">IF(ISBLANK(Overview!R385),"",Overview!R385)</f>
        <v>the rhythms of illumination in window</v>
      </c>
      <c r="I385" s="2" t="str">
        <f aca="false">IF(ISBLANK(Overview!S385),"",Overview!S385)</f>
        <v>Illuminazione della finestra</v>
      </c>
      <c r="J385" s="2" t="str">
        <f aca="false">IF(ISBLANK(Overview!T385),"",Overview!T385)</f>
        <v>ритмы иллюминации в окне</v>
      </c>
      <c r="K385" s="2" t="str">
        <f aca="false">IF(ISBLANK(Overview!U385),"",Overview!U385)</f>
        <v/>
      </c>
      <c r="L385" s="2" t="str">
        <f aca="false">IF(ISBLANK(Overview!V385),"",Overview!V385)</f>
        <v/>
      </c>
    </row>
    <row r="386" customFormat="false" ht="12.75" hidden="false" customHeight="false" outlineLevel="0" collapsed="false">
      <c r="A386" s="2" t="n">
        <f aca="false">IF(ISBLANK(Overview!A386),"",Overview!A386)</f>
        <v>3</v>
      </c>
      <c r="B386" s="2" t="n">
        <f aca="false">IF(ISBLANK(Overview!B386),"",Overview!B386)</f>
        <v>181</v>
      </c>
      <c r="C386" s="2" t="str">
        <f aca="false">IF(ISBLANK(Overview!D386),"",Overview!D386)</f>
        <v/>
      </c>
      <c r="D386" s="2" t="str">
        <f aca="false">IF(ISBLANK(Overview!E386),"",Overview!E386)</f>
        <v/>
      </c>
      <c r="E386" s="2" t="str">
        <f aca="false">IF(ISBLANK(Overview!G386),"",Overview!G386)</f>
        <v/>
      </c>
      <c r="F386" s="2" t="str">
        <f aca="false">IF(ISBLANK(Overview!H386),"",Overview!H386)</f>
        <v/>
      </c>
      <c r="G386" s="2" t="str">
        <f aca="false">IF(ISBLANK(Overview!Q386),"",Overview!Q386)</f>
        <v/>
      </c>
      <c r="H386" s="2" t="str">
        <f aca="false">IF(ISBLANK(Overview!R386),"",Overview!R386)</f>
        <v/>
      </c>
      <c r="I386" s="2" t="str">
        <f aca="false">IF(ISBLANK(Overview!S386),"",Overview!S386)</f>
        <v/>
      </c>
      <c r="J386" s="2" t="str">
        <f aca="false">IF(ISBLANK(Overview!T386),"",Overview!T386)</f>
        <v/>
      </c>
      <c r="K386" s="2" t="str">
        <f aca="false">IF(ISBLANK(Overview!U386),"",Overview!U386)</f>
        <v/>
      </c>
      <c r="L386" s="2" t="str">
        <f aca="false">IF(ISBLANK(Overview!V386),"",Overview!V386)</f>
        <v/>
      </c>
    </row>
    <row r="387" customFormat="false" ht="12.75" hidden="false" customHeight="false" outlineLevel="0" collapsed="false">
      <c r="A387" s="2" t="n">
        <f aca="false">IF(ISBLANK(Overview!A387),"",Overview!A387)</f>
        <v>1</v>
      </c>
      <c r="B387" s="2" t="n">
        <f aca="false">IF(ISBLANK(Overview!B387),"",Overview!B387)</f>
        <v>182</v>
      </c>
      <c r="C387" s="2" t="str">
        <f aca="false">IF(ISBLANK(Overview!D387),"",Overview!D387)</f>
        <v/>
      </c>
      <c r="D387" s="2" t="str">
        <f aca="false">IF(ISBLANK(Overview!E387),"",Overview!E387)</f>
        <v/>
      </c>
      <c r="E387" s="2" t="str">
        <f aca="false">IF(ISBLANK(Overview!G387),"",Overview!G387)</f>
        <v/>
      </c>
      <c r="F387" s="2" t="str">
        <f aca="false">IF(ISBLANK(Overview!H387),"",Overview!H387)</f>
        <v/>
      </c>
      <c r="G387" s="2" t="str">
        <f aca="false">IF(ISBLANK(Overview!Q387),"",Overview!Q387)</f>
        <v/>
      </c>
      <c r="H387" s="2" t="str">
        <f aca="false">IF(ISBLANK(Overview!R387),"",Overview!R387)</f>
        <v>elements container of volume window (style menu)</v>
      </c>
      <c r="I387" s="2" t="str">
        <f aca="false">IF(ISBLANK(Overview!S387),"",Overview!S387)</f>
        <v/>
      </c>
      <c r="J387" s="2" t="str">
        <f aca="false">IF(ISBLANK(Overview!T387),"",Overview!T387)</f>
        <v>громкость: контейнер элементов (меню стиля)</v>
      </c>
      <c r="K387" s="2" t="str">
        <f aca="false">IF(ISBLANK(Overview!U387),"",Overview!U387)</f>
        <v/>
      </c>
      <c r="L387" s="2" t="str">
        <f aca="false">IF(ISBLANK(Overview!V387),"",Overview!V387)</f>
        <v/>
      </c>
    </row>
    <row r="388" customFormat="false" ht="12.75" hidden="false" customHeight="false" outlineLevel="0" collapsed="false">
      <c r="A388" s="2" t="n">
        <f aca="false">IF(ISBLANK(Overview!A388),"",Overview!A388)</f>
        <v>1</v>
      </c>
      <c r="B388" s="2" t="n">
        <f aca="false">IF(ISBLANK(Overview!B388),"",Overview!B388)</f>
        <v>183</v>
      </c>
      <c r="C388" s="2" t="str">
        <f aca="false">IF(ISBLANK(Overview!D388),"",Overview!D388)</f>
        <v/>
      </c>
      <c r="D388" s="2" t="str">
        <f aca="false">IF(ISBLANK(Overview!E388),"",Overview!E388)</f>
        <v/>
      </c>
      <c r="E388" s="2" t="str">
        <f aca="false">IF(ISBLANK(Overview!G388),"",Overview!G388)</f>
        <v/>
      </c>
      <c r="F388" s="2" t="str">
        <f aca="false">IF(ISBLANK(Overview!H388),"",Overview!H388)</f>
        <v/>
      </c>
      <c r="G388" s="2" t="str">
        <f aca="false">IF(ISBLANK(Overview!Q388),"",Overview!Q388)</f>
        <v/>
      </c>
      <c r="H388" s="2" t="str">
        <f aca="false">IF(ISBLANK(Overview!R388),"",Overview!R388)</f>
        <v>decrease volume pointer (style menu)</v>
      </c>
      <c r="I388" s="2" t="str">
        <f aca="false">IF(ISBLANK(Overview!S388),"",Overview!S388)</f>
        <v/>
      </c>
      <c r="J388" s="2" t="str">
        <f aca="false">IF(ISBLANK(Overview!T388),"",Overview!T388)</f>
        <v>громкость: убавить (меню стиля)</v>
      </c>
      <c r="K388" s="2" t="str">
        <f aca="false">IF(ISBLANK(Overview!U388),"",Overview!U388)</f>
        <v/>
      </c>
      <c r="L388" s="2" t="str">
        <f aca="false">IF(ISBLANK(Overview!V388),"",Overview!V388)</f>
        <v/>
      </c>
    </row>
    <row r="389" customFormat="false" ht="12.75" hidden="false" customHeight="false" outlineLevel="0" collapsed="false">
      <c r="A389" s="2" t="n">
        <f aca="false">IF(ISBLANK(Overview!A389),"",Overview!A389)</f>
        <v>1</v>
      </c>
      <c r="B389" s="2" t="n">
        <f aca="false">IF(ISBLANK(Overview!B389),"",Overview!B389)</f>
        <v>184</v>
      </c>
      <c r="C389" s="2" t="str">
        <f aca="false">IF(ISBLANK(Overview!D389),"",Overview!D389)</f>
        <v/>
      </c>
      <c r="D389" s="2" t="str">
        <f aca="false">IF(ISBLANK(Overview!E389),"",Overview!E389)</f>
        <v/>
      </c>
      <c r="E389" s="2" t="str">
        <f aca="false">IF(ISBLANK(Overview!G389),"",Overview!G389)</f>
        <v/>
      </c>
      <c r="F389" s="2" t="str">
        <f aca="false">IF(ISBLANK(Overview!H389),"",Overview!H389)</f>
        <v/>
      </c>
      <c r="G389" s="2" t="str">
        <f aca="false">IF(ISBLANK(Overview!Q389),"",Overview!Q389)</f>
        <v/>
      </c>
      <c r="H389" s="2" t="str">
        <f aca="false">IF(ISBLANK(Overview!R389),"",Overview!R389)</f>
        <v>increase volume pointer (style menu)</v>
      </c>
      <c r="I389" s="2" t="str">
        <f aca="false">IF(ISBLANK(Overview!S389),"",Overview!S389)</f>
        <v/>
      </c>
      <c r="J389" s="2" t="str">
        <f aca="false">IF(ISBLANK(Overview!T389),"",Overview!T389)</f>
        <v>громкость: прибавить (меню стиля)</v>
      </c>
      <c r="K389" s="2" t="str">
        <f aca="false">IF(ISBLANK(Overview!U389),"",Overview!U389)</f>
        <v/>
      </c>
      <c r="L389" s="2" t="str">
        <f aca="false">IF(ISBLANK(Overview!V389),"",Overview!V389)</f>
        <v/>
      </c>
    </row>
    <row r="390" customFormat="false" ht="12.75" hidden="false" customHeight="false" outlineLevel="0" collapsed="false">
      <c r="A390" s="2" t="n">
        <f aca="false">IF(ISBLANK(Overview!A390),"",Overview!A390)</f>
        <v>1</v>
      </c>
      <c r="B390" s="2" t="n">
        <f aca="false">IF(ISBLANK(Overview!B390),"",Overview!B390)</f>
        <v>187</v>
      </c>
      <c r="C390" s="2" t="str">
        <f aca="false">IF(ISBLANK(Overview!D390),"",Overview!D390)</f>
        <v/>
      </c>
      <c r="D390" s="2" t="str">
        <f aca="false">IF(ISBLANK(Overview!E390),"",Overview!E390)</f>
        <v/>
      </c>
      <c r="E390" s="2" t="str">
        <f aca="false">IF(ISBLANK(Overview!G390),"",Overview!G390)</f>
        <v/>
      </c>
      <c r="F390" s="2" t="str">
        <f aca="false">IF(ISBLANK(Overview!H390),"",Overview!H390)</f>
        <v/>
      </c>
      <c r="G390" s="2" t="str">
        <f aca="false">IF(ISBLANK(Overview!Q390),"",Overview!Q390)</f>
        <v/>
      </c>
      <c r="H390" s="2" t="str">
        <f aca="false">IF(ISBLANK(Overview!R390),"",Overview!R390)</f>
        <v>numerical indicator of volume (style menu)</v>
      </c>
      <c r="I390" s="2" t="str">
        <f aca="false">IF(ISBLANK(Overview!S390),"",Overview!S390)</f>
        <v/>
      </c>
      <c r="J390" s="2" t="str">
        <f aca="false">IF(ISBLANK(Overview!T390),"",Overview!T390)</f>
        <v>громкость: цифровой индикатор (меню стиля)</v>
      </c>
      <c r="K390" s="2" t="str">
        <f aca="false">IF(ISBLANK(Overview!U390),"",Overview!U390)</f>
        <v/>
      </c>
      <c r="L390" s="2" t="str">
        <f aca="false">IF(ISBLANK(Overview!V390),"",Overview!V390)</f>
        <v/>
      </c>
    </row>
    <row r="391" customFormat="false" ht="12.75" hidden="false" customHeight="false" outlineLevel="0" collapsed="false">
      <c r="A391" s="2" t="n">
        <f aca="false">IF(ISBLANK(Overview!A391),"",Overview!A391)</f>
        <v>1</v>
      </c>
      <c r="B391" s="2" t="n">
        <f aca="false">IF(ISBLANK(Overview!B391),"",Overview!B391)</f>
        <v>188</v>
      </c>
      <c r="C391" s="2" t="str">
        <f aca="false">IF(ISBLANK(Overview!D391),"",Overview!D391)</f>
        <v/>
      </c>
      <c r="D391" s="2" t="str">
        <f aca="false">IF(ISBLANK(Overview!E391),"",Overview!E391)</f>
        <v/>
      </c>
      <c r="E391" s="2" t="str">
        <f aca="false">IF(ISBLANK(Overview!G391),"",Overview!G391)</f>
        <v/>
      </c>
      <c r="F391" s="2" t="str">
        <f aca="false">IF(ISBLANK(Overview!H391),"",Overview!H391)</f>
        <v/>
      </c>
      <c r="G391" s="2" t="str">
        <f aca="false">IF(ISBLANK(Overview!Q391),"",Overview!Q391)</f>
        <v/>
      </c>
      <c r="H391" s="2" t="str">
        <f aca="false">IF(ISBLANK(Overview!R391),"",Overview!R391)</f>
        <v/>
      </c>
      <c r="I391" s="2" t="str">
        <f aca="false">IF(ISBLANK(Overview!S391),"",Overview!S391)</f>
        <v/>
      </c>
      <c r="J391" s="2" t="str">
        <f aca="false">IF(ISBLANK(Overview!T391),"",Overview!T391)</f>
        <v/>
      </c>
      <c r="K391" s="2" t="str">
        <f aca="false">IF(ISBLANK(Overview!U391),"",Overview!U391)</f>
        <v/>
      </c>
      <c r="L391" s="2" t="str">
        <f aca="false">IF(ISBLANK(Overview!V391),"",Overview!V391)</f>
        <v/>
      </c>
    </row>
    <row r="392" customFormat="false" ht="12.75" hidden="false" customHeight="false" outlineLevel="0" collapsed="false">
      <c r="A392" s="2" t="n">
        <f aca="false">IF(ISBLANK(Overview!A392),"",Overview!A392)</f>
        <v>1</v>
      </c>
      <c r="B392" s="2" t="n">
        <f aca="false">IF(ISBLANK(Overview!B392),"",Overview!B392)</f>
        <v>189</v>
      </c>
      <c r="C392" s="2" t="str">
        <f aca="false">IF(ISBLANK(Overview!D392),"",Overview!D392)</f>
        <v/>
      </c>
      <c r="D392" s="2" t="str">
        <f aca="false">IF(ISBLANK(Overview!E392),"",Overview!E392)</f>
        <v/>
      </c>
      <c r="E392" s="2" t="str">
        <f aca="false">IF(ISBLANK(Overview!G392),"",Overview!G392)</f>
        <v/>
      </c>
      <c r="F392" s="2" t="str">
        <f aca="false">IF(ISBLANK(Overview!H392),"",Overview!H392)</f>
        <v/>
      </c>
      <c r="G392" s="2" t="str">
        <f aca="false">IF(ISBLANK(Overview!Q392),"",Overview!Q392)</f>
        <v/>
      </c>
      <c r="H392" s="2" t="str">
        <f aca="false">IF(ISBLANK(Overview!R392),"",Overview!R392)</f>
        <v>1-st indicator of volume (style menu)</v>
      </c>
      <c r="I392" s="2" t="str">
        <f aca="false">IF(ISBLANK(Overview!S392),"",Overview!S392)</f>
        <v/>
      </c>
      <c r="J392" s="2" t="str">
        <f aca="false">IF(ISBLANK(Overview!T392),"",Overview!T392)</f>
        <v>громкость: 1-ый индикатор (меню стиля)</v>
      </c>
      <c r="K392" s="2" t="str">
        <f aca="false">IF(ISBLANK(Overview!U392),"",Overview!U392)</f>
        <v/>
      </c>
      <c r="L392" s="2" t="str">
        <f aca="false">IF(ISBLANK(Overview!V392),"",Overview!V392)</f>
        <v/>
      </c>
    </row>
    <row r="393" customFormat="false" ht="12.75" hidden="false" customHeight="false" outlineLevel="0" collapsed="false">
      <c r="A393" s="2" t="n">
        <f aca="false">IF(ISBLANK(Overview!A393),"",Overview!A393)</f>
        <v>1</v>
      </c>
      <c r="B393" s="2" t="n">
        <f aca="false">IF(ISBLANK(Overview!B393),"",Overview!B393)</f>
        <v>190</v>
      </c>
      <c r="C393" s="2" t="str">
        <f aca="false">IF(ISBLANK(Overview!D393),"",Overview!D393)</f>
        <v/>
      </c>
      <c r="D393" s="2" t="str">
        <f aca="false">IF(ISBLANK(Overview!E393),"",Overview!E393)</f>
        <v/>
      </c>
      <c r="E393" s="2" t="str">
        <f aca="false">IF(ISBLANK(Overview!G393),"",Overview!G393)</f>
        <v/>
      </c>
      <c r="F393" s="2" t="str">
        <f aca="false">IF(ISBLANK(Overview!H393),"",Overview!H393)</f>
        <v/>
      </c>
      <c r="G393" s="2" t="str">
        <f aca="false">IF(ISBLANK(Overview!Q393),"",Overview!Q393)</f>
        <v/>
      </c>
      <c r="H393" s="2" t="str">
        <f aca="false">IF(ISBLANK(Overview!R393),"",Overview!R393)</f>
        <v>2-nd indicator of volume (style menu)</v>
      </c>
      <c r="I393" s="2" t="str">
        <f aca="false">IF(ISBLANK(Overview!S393),"",Overview!S393)</f>
        <v/>
      </c>
      <c r="J393" s="2" t="str">
        <f aca="false">IF(ISBLANK(Overview!T393),"",Overview!T393)</f>
        <v>громкость: 2-ой индикатор (меню стиля)</v>
      </c>
      <c r="K393" s="2" t="str">
        <f aca="false">IF(ISBLANK(Overview!U393),"",Overview!U393)</f>
        <v/>
      </c>
      <c r="L393" s="2" t="str">
        <f aca="false">IF(ISBLANK(Overview!V393),"",Overview!V393)</f>
        <v/>
      </c>
    </row>
    <row r="394" customFormat="false" ht="12.75" hidden="false" customHeight="false" outlineLevel="0" collapsed="false">
      <c r="A394" s="2" t="n">
        <f aca="false">IF(ISBLANK(Overview!A394),"",Overview!A394)</f>
        <v>1</v>
      </c>
      <c r="B394" s="2" t="n">
        <f aca="false">IF(ISBLANK(Overview!B394),"",Overview!B394)</f>
        <v>191</v>
      </c>
      <c r="C394" s="2" t="str">
        <f aca="false">IF(ISBLANK(Overview!D394),"",Overview!D394)</f>
        <v/>
      </c>
      <c r="D394" s="2" t="str">
        <f aca="false">IF(ISBLANK(Overview!E394),"",Overview!E394)</f>
        <v/>
      </c>
      <c r="E394" s="2" t="str">
        <f aca="false">IF(ISBLANK(Overview!G394),"",Overview!G394)</f>
        <v/>
      </c>
      <c r="F394" s="2" t="str">
        <f aca="false">IF(ISBLANK(Overview!H394),"",Overview!H394)</f>
        <v/>
      </c>
      <c r="G394" s="2" t="str">
        <f aca="false">IF(ISBLANK(Overview!Q394),"",Overview!Q394)</f>
        <v/>
      </c>
      <c r="H394" s="2" t="str">
        <f aca="false">IF(ISBLANK(Overview!R394),"",Overview!R394)</f>
        <v>3-rd indicator of volume (style menu)</v>
      </c>
      <c r="I394" s="2" t="str">
        <f aca="false">IF(ISBLANK(Overview!S394),"",Overview!S394)</f>
        <v/>
      </c>
      <c r="J394" s="2" t="str">
        <f aca="false">IF(ISBLANK(Overview!T394),"",Overview!T394)</f>
        <v>громкость: 3-ий индикатор (меню стиля)</v>
      </c>
      <c r="K394" s="2" t="str">
        <f aca="false">IF(ISBLANK(Overview!U394),"",Overview!U394)</f>
        <v/>
      </c>
      <c r="L394" s="2" t="str">
        <f aca="false">IF(ISBLANK(Overview!V394),"",Overview!V394)</f>
        <v/>
      </c>
    </row>
    <row r="395" customFormat="false" ht="12.75" hidden="false" customHeight="false" outlineLevel="0" collapsed="false">
      <c r="A395" s="2" t="n">
        <f aca="false">IF(ISBLANK(Overview!A395),"",Overview!A395)</f>
        <v>1</v>
      </c>
      <c r="B395" s="2" t="n">
        <f aca="false">IF(ISBLANK(Overview!B395),"",Overview!B395)</f>
        <v>192</v>
      </c>
      <c r="C395" s="2" t="str">
        <f aca="false">IF(ISBLANK(Overview!D395),"",Overview!D395)</f>
        <v/>
      </c>
      <c r="D395" s="2" t="str">
        <f aca="false">IF(ISBLANK(Overview!E395),"",Overview!E395)</f>
        <v/>
      </c>
      <c r="E395" s="2" t="str">
        <f aca="false">IF(ISBLANK(Overview!G395),"",Overview!G395)</f>
        <v/>
      </c>
      <c r="F395" s="2" t="str">
        <f aca="false">IF(ISBLANK(Overview!H395),"",Overview!H395)</f>
        <v/>
      </c>
      <c r="G395" s="2" t="str">
        <f aca="false">IF(ISBLANK(Overview!Q395),"",Overview!Q395)</f>
        <v/>
      </c>
      <c r="H395" s="2" t="str">
        <f aca="false">IF(ISBLANK(Overview!R395),"",Overview!R395)</f>
        <v>4-th indicator of volume (style menu)</v>
      </c>
      <c r="I395" s="2" t="str">
        <f aca="false">IF(ISBLANK(Overview!S395),"",Overview!S395)</f>
        <v/>
      </c>
      <c r="J395" s="2" t="str">
        <f aca="false">IF(ISBLANK(Overview!T395),"",Overview!T395)</f>
        <v>громкость: 4-ый индикатор (меню стиля)</v>
      </c>
      <c r="K395" s="2" t="str">
        <f aca="false">IF(ISBLANK(Overview!U395),"",Overview!U395)</f>
        <v/>
      </c>
      <c r="L395" s="2" t="str">
        <f aca="false">IF(ISBLANK(Overview!V395),"",Overview!V395)</f>
        <v/>
      </c>
    </row>
    <row r="396" customFormat="false" ht="12.75" hidden="false" customHeight="false" outlineLevel="0" collapsed="false">
      <c r="A396" s="2" t="n">
        <f aca="false">IF(ISBLANK(Overview!A396),"",Overview!A396)</f>
        <v>1</v>
      </c>
      <c r="B396" s="2" t="n">
        <f aca="false">IF(ISBLANK(Overview!B396),"",Overview!B396)</f>
        <v>193</v>
      </c>
      <c r="C396" s="2" t="str">
        <f aca="false">IF(ISBLANK(Overview!D396),"",Overview!D396)</f>
        <v/>
      </c>
      <c r="D396" s="2" t="str">
        <f aca="false">IF(ISBLANK(Overview!E396),"",Overview!E396)</f>
        <v/>
      </c>
      <c r="E396" s="2" t="str">
        <f aca="false">IF(ISBLANK(Overview!G396),"",Overview!G396)</f>
        <v/>
      </c>
      <c r="F396" s="2" t="str">
        <f aca="false">IF(ISBLANK(Overview!H396),"",Overview!H396)</f>
        <v/>
      </c>
      <c r="G396" s="2" t="str">
        <f aca="false">IF(ISBLANK(Overview!Q396),"",Overview!Q396)</f>
        <v/>
      </c>
      <c r="H396" s="2" t="str">
        <f aca="false">IF(ISBLANK(Overview!R396),"",Overview!R396)</f>
        <v>5-th indicator of volume (style menu)</v>
      </c>
      <c r="I396" s="2" t="str">
        <f aca="false">IF(ISBLANK(Overview!S396),"",Overview!S396)</f>
        <v/>
      </c>
      <c r="J396" s="2" t="str">
        <f aca="false">IF(ISBLANK(Overview!T396),"",Overview!T396)</f>
        <v>громкость: 5-ый индикатор (меню стиля)</v>
      </c>
      <c r="K396" s="2" t="str">
        <f aca="false">IF(ISBLANK(Overview!U396),"",Overview!U396)</f>
        <v/>
      </c>
      <c r="L396" s="2" t="str">
        <f aca="false">IF(ISBLANK(Overview!V396),"",Overview!V396)</f>
        <v/>
      </c>
    </row>
    <row r="397" customFormat="false" ht="12.75" hidden="false" customHeight="false" outlineLevel="0" collapsed="false">
      <c r="A397" s="2" t="n">
        <f aca="false">IF(ISBLANK(Overview!A397),"",Overview!A397)</f>
        <v>1</v>
      </c>
      <c r="B397" s="2" t="n">
        <f aca="false">IF(ISBLANK(Overview!B397),"",Overview!B397)</f>
        <v>194</v>
      </c>
      <c r="C397" s="2" t="str">
        <f aca="false">IF(ISBLANK(Overview!D397),"",Overview!D397)</f>
        <v/>
      </c>
      <c r="D397" s="2" t="str">
        <f aca="false">IF(ISBLANK(Overview!E397),"",Overview!E397)</f>
        <v/>
      </c>
      <c r="E397" s="2" t="str">
        <f aca="false">IF(ISBLANK(Overview!G397),"",Overview!G397)</f>
        <v/>
      </c>
      <c r="F397" s="2" t="str">
        <f aca="false">IF(ISBLANK(Overview!H397),"",Overview!H397)</f>
        <v/>
      </c>
      <c r="G397" s="2" t="str">
        <f aca="false">IF(ISBLANK(Overview!Q397),"",Overview!Q397)</f>
        <v/>
      </c>
      <c r="H397" s="2" t="str">
        <f aca="false">IF(ISBLANK(Overview!R397),"",Overview!R397)</f>
        <v>6-th indicator of volume (style menu)</v>
      </c>
      <c r="I397" s="2" t="str">
        <f aca="false">IF(ISBLANK(Overview!S397),"",Overview!S397)</f>
        <v/>
      </c>
      <c r="J397" s="2" t="str">
        <f aca="false">IF(ISBLANK(Overview!T397),"",Overview!T397)</f>
        <v>громкость: 6-ой индикатор (меню стиля)</v>
      </c>
      <c r="K397" s="2" t="str">
        <f aca="false">IF(ISBLANK(Overview!U397),"",Overview!U397)</f>
        <v/>
      </c>
      <c r="L397" s="2" t="str">
        <f aca="false">IF(ISBLANK(Overview!V397),"",Overview!V397)</f>
        <v/>
      </c>
    </row>
    <row r="398" customFormat="false" ht="12.75" hidden="false" customHeight="false" outlineLevel="0" collapsed="false">
      <c r="A398" s="2" t="n">
        <f aca="false">IF(ISBLANK(Overview!A398),"",Overview!A398)</f>
        <v>1</v>
      </c>
      <c r="B398" s="2" t="n">
        <f aca="false">IF(ISBLANK(Overview!B398),"",Overview!B398)</f>
        <v>195</v>
      </c>
      <c r="C398" s="2" t="str">
        <f aca="false">IF(ISBLANK(Overview!D398),"",Overview!D398)</f>
        <v/>
      </c>
      <c r="D398" s="2" t="str">
        <f aca="false">IF(ISBLANK(Overview!E398),"",Overview!E398)</f>
        <v/>
      </c>
      <c r="E398" s="2" t="str">
        <f aca="false">IF(ISBLANK(Overview!G398),"",Overview!G398)</f>
        <v/>
      </c>
      <c r="F398" s="2" t="str">
        <f aca="false">IF(ISBLANK(Overview!H398),"",Overview!H398)</f>
        <v/>
      </c>
      <c r="G398" s="2" t="str">
        <f aca="false">IF(ISBLANK(Overview!Q398),"",Overview!Q398)</f>
        <v/>
      </c>
      <c r="H398" s="2" t="str">
        <f aca="false">IF(ISBLANK(Overview!R398),"",Overview!R398)</f>
        <v>7-th indicator of volume (style menu)</v>
      </c>
      <c r="I398" s="2" t="str">
        <f aca="false">IF(ISBLANK(Overview!S398),"",Overview!S398)</f>
        <v/>
      </c>
      <c r="J398" s="2" t="str">
        <f aca="false">IF(ISBLANK(Overview!T398),"",Overview!T398)</f>
        <v>громкость: 7-ой индикатор (меню стиля)</v>
      </c>
      <c r="K398" s="2" t="str">
        <f aca="false">IF(ISBLANK(Overview!U398),"",Overview!U398)</f>
        <v/>
      </c>
      <c r="L398" s="2" t="str">
        <f aca="false">IF(ISBLANK(Overview!V398),"",Overview!V398)</f>
        <v/>
      </c>
    </row>
    <row r="399" customFormat="false" ht="12.75" hidden="false" customHeight="false" outlineLevel="0" collapsed="false">
      <c r="A399" s="2" t="n">
        <f aca="false">IF(ISBLANK(Overview!A399),"",Overview!A399)</f>
        <v>2</v>
      </c>
      <c r="B399" s="2" t="n">
        <f aca="false">IF(ISBLANK(Overview!B399),"",Overview!B399)</f>
        <v>196</v>
      </c>
      <c r="C399" s="2" t="str">
        <f aca="false">IF(ISBLANK(Overview!D399),"",Overview!D399)</f>
        <v/>
      </c>
      <c r="D399" s="2" t="str">
        <f aca="false">IF(ISBLANK(Overview!E399),"",Overview!E399)</f>
        <v/>
      </c>
      <c r="E399" s="2" t="str">
        <f aca="false">IF(ISBLANK(Overview!G399),"",Overview!G399)</f>
        <v/>
      </c>
      <c r="F399" s="2" t="str">
        <f aca="false">IF(ISBLANK(Overview!H399),"",Overview!H399)</f>
        <v/>
      </c>
      <c r="G399" s="2" t="str">
        <f aca="false">IF(ISBLANK(Overview!Q399),"",Overview!Q399)</f>
        <v/>
      </c>
      <c r="H399" s="2" t="str">
        <f aca="false">IF(ISBLANK(Overview!R399),"",Overview!R399)</f>
        <v/>
      </c>
      <c r="I399" s="2" t="str">
        <f aca="false">IF(ISBLANK(Overview!S399),"",Overview!S399)</f>
        <v/>
      </c>
      <c r="J399" s="2" t="str">
        <f aca="false">IF(ISBLANK(Overview!T399),"",Overview!T399)</f>
        <v/>
      </c>
      <c r="K399" s="2" t="str">
        <f aca="false">IF(ISBLANK(Overview!U399),"",Overview!U399)</f>
        <v/>
      </c>
      <c r="L399" s="2" t="str">
        <f aca="false">IF(ISBLANK(Overview!V399),"",Overview!V399)</f>
        <v/>
      </c>
    </row>
    <row r="400" customFormat="false" ht="12.75" hidden="false" customHeight="false" outlineLevel="0" collapsed="false">
      <c r="A400" s="2" t="n">
        <f aca="false">IF(ISBLANK(Overview!A400),"",Overview!A400)</f>
        <v>2</v>
      </c>
      <c r="B400" s="2" t="n">
        <f aca="false">IF(ISBLANK(Overview!B400),"",Overview!B400)</f>
        <v>197</v>
      </c>
      <c r="C400" s="2" t="str">
        <f aca="false">IF(ISBLANK(Overview!D400),"",Overview!D400)</f>
        <v/>
      </c>
      <c r="D400" s="2" t="str">
        <f aca="false">IF(ISBLANK(Overview!E400),"",Overview!E400)</f>
        <v/>
      </c>
      <c r="E400" s="2" t="str">
        <f aca="false">IF(ISBLANK(Overview!G400),"",Overview!G400)</f>
        <v/>
      </c>
      <c r="F400" s="2" t="str">
        <f aca="false">IF(ISBLANK(Overview!H400),"",Overview!H400)</f>
        <v/>
      </c>
      <c r="G400" s="2" t="str">
        <f aca="false">IF(ISBLANK(Overview!Q400),"",Overview!Q400)</f>
        <v/>
      </c>
      <c r="H400" s="2" t="str">
        <f aca="false">IF(ISBLANK(Overview!R400),"",Overview!R400)</f>
        <v/>
      </c>
      <c r="I400" s="2" t="str">
        <f aca="false">IF(ISBLANK(Overview!S400),"",Overview!S400)</f>
        <v/>
      </c>
      <c r="J400" s="2" t="str">
        <f aca="false">IF(ISBLANK(Overview!T400),"",Overview!T400)</f>
        <v/>
      </c>
      <c r="K400" s="2" t="str">
        <f aca="false">IF(ISBLANK(Overview!U400),"",Overview!U400)</f>
        <v/>
      </c>
      <c r="L400" s="2" t="str">
        <f aca="false">IF(ISBLANK(Overview!V400),"",Overview!V400)</f>
        <v/>
      </c>
    </row>
    <row r="401" customFormat="false" ht="12.75" hidden="false" customHeight="false" outlineLevel="0" collapsed="false">
      <c r="A401" s="2" t="n">
        <f aca="false">IF(ISBLANK(Overview!A401),"",Overview!A401)</f>
        <v>4</v>
      </c>
      <c r="B401" s="2" t="n">
        <f aca="false">IF(ISBLANK(Overview!B401),"",Overview!B401)</f>
        <v>198</v>
      </c>
      <c r="C401" s="2" t="str">
        <f aca="false">IF(ISBLANK(Overview!D401),"",Overview!D401)</f>
        <v/>
      </c>
      <c r="D401" s="2" t="str">
        <f aca="false">IF(ISBLANK(Overview!E401),"",Overview!E401)</f>
        <v/>
      </c>
      <c r="E401" s="2" t="str">
        <f aca="false">IF(ISBLANK(Overview!G401),"",Overview!G401)</f>
        <v/>
      </c>
      <c r="F401" s="2" t="str">
        <f aca="false">IF(ISBLANK(Overview!H401),"",Overview!H401)</f>
        <v/>
      </c>
      <c r="G401" s="2" t="str">
        <f aca="false">IF(ISBLANK(Overview!Q401),"",Overview!Q401)</f>
        <v/>
      </c>
      <c r="H401" s="2" t="str">
        <f aca="false">IF(ISBLANK(Overview!R401),"",Overview!R401)</f>
        <v/>
      </c>
      <c r="I401" s="2" t="str">
        <f aca="false">IF(ISBLANK(Overview!S401),"",Overview!S401)</f>
        <v/>
      </c>
      <c r="J401" s="2" t="str">
        <f aca="false">IF(ISBLANK(Overview!T401),"",Overview!T401)</f>
        <v/>
      </c>
      <c r="K401" s="2" t="str">
        <f aca="false">IF(ISBLANK(Overview!U401),"",Overview!U401)</f>
        <v/>
      </c>
      <c r="L401" s="2" t="str">
        <f aca="false">IF(ISBLANK(Overview!V401),"",Overview!V401)</f>
        <v/>
      </c>
    </row>
    <row r="402" customFormat="false" ht="12.75" hidden="false" customHeight="false" outlineLevel="0" collapsed="false">
      <c r="A402" s="2" t="n">
        <f aca="false">IF(ISBLANK(Overview!A402),"",Overview!A402)</f>
        <v>4</v>
      </c>
      <c r="B402" s="2" t="n">
        <f aca="false">IF(ISBLANK(Overview!B402),"",Overview!B402)</f>
        <v>199</v>
      </c>
      <c r="C402" s="2" t="str">
        <f aca="false">IF(ISBLANK(Overview!D402),"",Overview!D402)</f>
        <v/>
      </c>
      <c r="D402" s="2" t="str">
        <f aca="false">IF(ISBLANK(Overview!E402),"",Overview!E402)</f>
        <v/>
      </c>
      <c r="E402" s="2" t="str">
        <f aca="false">IF(ISBLANK(Overview!G402),"",Overview!G402)</f>
        <v/>
      </c>
      <c r="F402" s="2" t="str">
        <f aca="false">IF(ISBLANK(Overview!H402),"",Overview!H402)</f>
        <v/>
      </c>
      <c r="G402" s="2" t="str">
        <f aca="false">IF(ISBLANK(Overview!Q402),"",Overview!Q402)</f>
        <v/>
      </c>
      <c r="H402" s="2" t="str">
        <f aca="false">IF(ISBLANK(Overview!R402),"",Overview!R402)</f>
        <v/>
      </c>
      <c r="I402" s="2" t="str">
        <f aca="false">IF(ISBLANK(Overview!S402),"",Overview!S402)</f>
        <v/>
      </c>
      <c r="J402" s="2" t="str">
        <f aca="false">IF(ISBLANK(Overview!T402),"",Overview!T402)</f>
        <v/>
      </c>
      <c r="K402" s="2" t="str">
        <f aca="false">IF(ISBLANK(Overview!U402),"",Overview!U402)</f>
        <v/>
      </c>
      <c r="L402" s="2" t="str">
        <f aca="false">IF(ISBLANK(Overview!V402),"",Overview!V402)</f>
        <v/>
      </c>
    </row>
    <row r="403" customFormat="false" ht="12.75" hidden="false" customHeight="false" outlineLevel="0" collapsed="false">
      <c r="A403" s="2" t="n">
        <f aca="false">IF(ISBLANK(Overview!A403),"",Overview!A403)</f>
        <v>4</v>
      </c>
      <c r="B403" s="2" t="n">
        <f aca="false">IF(ISBLANK(Overview!B403),"",Overview!B403)</f>
        <v>200</v>
      </c>
      <c r="C403" s="2" t="str">
        <f aca="false">IF(ISBLANK(Overview!D403),"",Overview!D403)</f>
        <v/>
      </c>
      <c r="D403" s="2" t="str">
        <f aca="false">IF(ISBLANK(Overview!E403),"",Overview!E403)</f>
        <v/>
      </c>
      <c r="E403" s="2" t="str">
        <f aca="false">IF(ISBLANK(Overview!G403),"",Overview!G403)</f>
        <v/>
      </c>
      <c r="F403" s="2" t="str">
        <f aca="false">IF(ISBLANK(Overview!H403),"",Overview!H403)</f>
        <v/>
      </c>
      <c r="G403" s="2" t="str">
        <f aca="false">IF(ISBLANK(Overview!Q403),"",Overview!Q403)</f>
        <v/>
      </c>
      <c r="H403" s="2" t="str">
        <f aca="false">IF(ISBLANK(Overview!R403),"",Overview!R403)</f>
        <v>the rhythms of illumination in window</v>
      </c>
      <c r="I403" s="2" t="str">
        <f aca="false">IF(ISBLANK(Overview!S403),"",Overview!S403)</f>
        <v>Illuminazione della finestra</v>
      </c>
      <c r="J403" s="2" t="str">
        <f aca="false">IF(ISBLANK(Overview!T403),"",Overview!T403)</f>
        <v>ритмы иллюминации в окне</v>
      </c>
      <c r="K403" s="2" t="str">
        <f aca="false">IF(ISBLANK(Overview!U403),"",Overview!U403)</f>
        <v/>
      </c>
      <c r="L403" s="2" t="str">
        <f aca="false">IF(ISBLANK(Overview!V403),"",Overview!V403)</f>
        <v/>
      </c>
    </row>
    <row r="404" customFormat="false" ht="12.75" hidden="false" customHeight="false" outlineLevel="0" collapsed="false">
      <c r="A404" s="2" t="n">
        <f aca="false">IF(ISBLANK(Overview!A404),"",Overview!A404)</f>
        <v>3</v>
      </c>
      <c r="B404" s="2" t="n">
        <f aca="false">IF(ISBLANK(Overview!B404),"",Overview!B404)</f>
        <v>201</v>
      </c>
      <c r="C404" s="2" t="str">
        <f aca="false">IF(ISBLANK(Overview!D404),"",Overview!D404)</f>
        <v/>
      </c>
      <c r="D404" s="2" t="str">
        <f aca="false">IF(ISBLANK(Overview!E404),"",Overview!E404)</f>
        <v/>
      </c>
      <c r="E404" s="2" t="str">
        <f aca="false">IF(ISBLANK(Overview!G404),"",Overview!G404)</f>
        <v/>
      </c>
      <c r="F404" s="2" t="str">
        <f aca="false">IF(ISBLANK(Overview!H404),"",Overview!H404)</f>
        <v/>
      </c>
      <c r="G404" s="2" t="str">
        <f aca="false">IF(ISBLANK(Overview!Q404),"",Overview!Q404)</f>
        <v/>
      </c>
      <c r="H404" s="2" t="str">
        <f aca="false">IF(ISBLANK(Overview!R404),"",Overview!R404)</f>
        <v/>
      </c>
      <c r="I404" s="2" t="str">
        <f aca="false">IF(ISBLANK(Overview!S404),"",Overview!S404)</f>
        <v/>
      </c>
      <c r="J404" s="2" t="str">
        <f aca="false">IF(ISBLANK(Overview!T404),"",Overview!T404)</f>
        <v/>
      </c>
      <c r="K404" s="2" t="str">
        <f aca="false">IF(ISBLANK(Overview!U404),"",Overview!U404)</f>
        <v/>
      </c>
      <c r="L404" s="2" t="str">
        <f aca="false">IF(ISBLANK(Overview!V404),"",Overview!V404)</f>
        <v/>
      </c>
    </row>
    <row r="405" customFormat="false" ht="12.75" hidden="false" customHeight="false" outlineLevel="0" collapsed="false">
      <c r="A405" s="2" t="n">
        <f aca="false">IF(ISBLANK(Overview!A405),"",Overview!A405)</f>
        <v>3</v>
      </c>
      <c r="B405" s="2" t="n">
        <f aca="false">IF(ISBLANK(Overview!B405),"",Overview!B405)</f>
        <v>202</v>
      </c>
      <c r="C405" s="2" t="str">
        <f aca="false">IF(ISBLANK(Overview!D405),"",Overview!D405)</f>
        <v/>
      </c>
      <c r="D405" s="2" t="str">
        <f aca="false">IF(ISBLANK(Overview!E405),"",Overview!E405)</f>
        <v/>
      </c>
      <c r="E405" s="2" t="str">
        <f aca="false">IF(ISBLANK(Overview!G405),"",Overview!G405)</f>
        <v/>
      </c>
      <c r="F405" s="2" t="str">
        <f aca="false">IF(ISBLANK(Overview!H405),"",Overview!H405)</f>
        <v/>
      </c>
      <c r="G405" s="2" t="str">
        <f aca="false">IF(ISBLANK(Overview!Q405),"",Overview!Q405)</f>
        <v/>
      </c>
      <c r="H405" s="2" t="str">
        <f aca="false">IF(ISBLANK(Overview!R405),"",Overview!R405)</f>
        <v/>
      </c>
      <c r="I405" s="2" t="str">
        <f aca="false">IF(ISBLANK(Overview!S405),"",Overview!S405)</f>
        <v/>
      </c>
      <c r="J405" s="2" t="str">
        <f aca="false">IF(ISBLANK(Overview!T405),"",Overview!T405)</f>
        <v/>
      </c>
      <c r="K405" s="2" t="str">
        <f aca="false">IF(ISBLANK(Overview!U405),"",Overview!U405)</f>
        <v/>
      </c>
      <c r="L405" s="2" t="str">
        <f aca="false">IF(ISBLANK(Overview!V405),"",Overview!V405)</f>
        <v/>
      </c>
    </row>
    <row r="406" customFormat="false" ht="12.75" hidden="false" customHeight="false" outlineLevel="0" collapsed="false">
      <c r="A406" s="2" t="n">
        <f aca="false">IF(ISBLANK(Overview!A406),"",Overview!A406)</f>
        <v>3</v>
      </c>
      <c r="B406" s="2" t="n">
        <f aca="false">IF(ISBLANK(Overview!B406),"",Overview!B406)</f>
        <v>203</v>
      </c>
      <c r="C406" s="2" t="str">
        <f aca="false">IF(ISBLANK(Overview!D406),"",Overview!D406)</f>
        <v/>
      </c>
      <c r="D406" s="2" t="str">
        <f aca="false">IF(ISBLANK(Overview!E406),"",Overview!E406)</f>
        <v/>
      </c>
      <c r="E406" s="2" t="str">
        <f aca="false">IF(ISBLANK(Overview!G406),"",Overview!G406)</f>
        <v/>
      </c>
      <c r="F406" s="2" t="str">
        <f aca="false">IF(ISBLANK(Overview!H406),"",Overview!H406)</f>
        <v/>
      </c>
      <c r="G406" s="2" t="str">
        <f aca="false">IF(ISBLANK(Overview!Q406),"",Overview!Q406)</f>
        <v/>
      </c>
      <c r="H406" s="2" t="str">
        <f aca="false">IF(ISBLANK(Overview!R406),"",Overview!R406)</f>
        <v/>
      </c>
      <c r="I406" s="2" t="str">
        <f aca="false">IF(ISBLANK(Overview!S406),"",Overview!S406)</f>
        <v/>
      </c>
      <c r="J406" s="2" t="str">
        <f aca="false">IF(ISBLANK(Overview!T406),"",Overview!T406)</f>
        <v/>
      </c>
      <c r="K406" s="2" t="str">
        <f aca="false">IF(ISBLANK(Overview!U406),"",Overview!U406)</f>
        <v/>
      </c>
      <c r="L406" s="2" t="str">
        <f aca="false">IF(ISBLANK(Overview!V406),"",Overview!V406)</f>
        <v/>
      </c>
    </row>
    <row r="407" customFormat="false" ht="12.75" hidden="false" customHeight="false" outlineLevel="0" collapsed="false">
      <c r="A407" s="2" t="n">
        <f aca="false">IF(ISBLANK(Overview!A407),"",Overview!A407)</f>
        <v>2</v>
      </c>
      <c r="B407" s="2" t="n">
        <f aca="false">IF(ISBLANK(Overview!B407),"",Overview!B407)</f>
        <v>204</v>
      </c>
      <c r="C407" s="2" t="str">
        <f aca="false">IF(ISBLANK(Overview!D407),"",Overview!D407)</f>
        <v/>
      </c>
      <c r="D407" s="2" t="str">
        <f aca="false">IF(ISBLANK(Overview!E407),"",Overview!E407)</f>
        <v/>
      </c>
      <c r="E407" s="2" t="str">
        <f aca="false">IF(ISBLANK(Overview!G407),"",Overview!G407)</f>
        <v/>
      </c>
      <c r="F407" s="2" t="str">
        <f aca="false">IF(ISBLANK(Overview!H407),"",Overview!H407)</f>
        <v/>
      </c>
      <c r="G407" s="2" t="str">
        <f aca="false">IF(ISBLANK(Overview!Q407),"",Overview!Q407)</f>
        <v/>
      </c>
      <c r="H407" s="2" t="str">
        <f aca="false">IF(ISBLANK(Overview!R407),"",Overview!R407)</f>
        <v/>
      </c>
      <c r="I407" s="2" t="str">
        <f aca="false">IF(ISBLANK(Overview!S407),"",Overview!S407)</f>
        <v/>
      </c>
      <c r="J407" s="2" t="str">
        <f aca="false">IF(ISBLANK(Overview!T407),"",Overview!T407)</f>
        <v/>
      </c>
      <c r="K407" s="2" t="str">
        <f aca="false">IF(ISBLANK(Overview!U407),"",Overview!U407)</f>
        <v/>
      </c>
      <c r="L407" s="2" t="str">
        <f aca="false">IF(ISBLANK(Overview!V407),"",Overview!V407)</f>
        <v/>
      </c>
    </row>
    <row r="408" customFormat="false" ht="12.75" hidden="false" customHeight="false" outlineLevel="0" collapsed="false">
      <c r="A408" s="2" t="n">
        <f aca="false">IF(ISBLANK(Overview!A408),"",Overview!A408)</f>
        <v>2</v>
      </c>
      <c r="B408" s="2" t="n">
        <f aca="false">IF(ISBLANK(Overview!B408),"",Overview!B408)</f>
        <v>205</v>
      </c>
      <c r="C408" s="2" t="str">
        <f aca="false">IF(ISBLANK(Overview!D408),"",Overview!D408)</f>
        <v/>
      </c>
      <c r="D408" s="2" t="str">
        <f aca="false">IF(ISBLANK(Overview!E408),"",Overview!E408)</f>
        <v/>
      </c>
      <c r="E408" s="2" t="str">
        <f aca="false">IF(ISBLANK(Overview!G408),"",Overview!G408)</f>
        <v/>
      </c>
      <c r="F408" s="2" t="str">
        <f aca="false">IF(ISBLANK(Overview!H408),"",Overview!H408)</f>
        <v/>
      </c>
      <c r="G408" s="2" t="str">
        <f aca="false">IF(ISBLANK(Overview!Q408),"",Overview!Q408)</f>
        <v/>
      </c>
      <c r="H408" s="2" t="str">
        <f aca="false">IF(ISBLANK(Overview!R408),"",Overview!R408)</f>
        <v/>
      </c>
      <c r="I408" s="2" t="str">
        <f aca="false">IF(ISBLANK(Overview!S408),"",Overview!S408)</f>
        <v/>
      </c>
      <c r="J408" s="2" t="str">
        <f aca="false">IF(ISBLANK(Overview!T408),"",Overview!T408)</f>
        <v/>
      </c>
      <c r="K408" s="2" t="str">
        <f aca="false">IF(ISBLANK(Overview!U408),"",Overview!U408)</f>
        <v/>
      </c>
      <c r="L408" s="2" t="str">
        <f aca="false">IF(ISBLANK(Overview!V408),"",Overview!V408)</f>
        <v/>
      </c>
    </row>
    <row r="409" customFormat="false" ht="12.75" hidden="false" customHeight="false" outlineLevel="0" collapsed="false">
      <c r="A409" s="2" t="n">
        <f aca="false">IF(ISBLANK(Overview!A409),"",Overview!A409)</f>
        <v>4</v>
      </c>
      <c r="B409" s="2" t="n">
        <f aca="false">IF(ISBLANK(Overview!B409),"",Overview!B409)</f>
        <v>206</v>
      </c>
      <c r="C409" s="2" t="str">
        <f aca="false">IF(ISBLANK(Overview!D409),"",Overview!D409)</f>
        <v/>
      </c>
      <c r="D409" s="2" t="str">
        <f aca="false">IF(ISBLANK(Overview!E409),"",Overview!E409)</f>
        <v/>
      </c>
      <c r="E409" s="2" t="str">
        <f aca="false">IF(ISBLANK(Overview!G409),"",Overview!G409)</f>
        <v/>
      </c>
      <c r="F409" s="2" t="str">
        <f aca="false">IF(ISBLANK(Overview!H409),"",Overview!H409)</f>
        <v/>
      </c>
      <c r="G409" s="2" t="str">
        <f aca="false">IF(ISBLANK(Overview!Q409),"",Overview!Q409)</f>
        <v/>
      </c>
      <c r="H409" s="2" t="str">
        <f aca="false">IF(ISBLANK(Overview!R409),"",Overview!R409)</f>
        <v/>
      </c>
      <c r="I409" s="2" t="str">
        <f aca="false">IF(ISBLANK(Overview!S409),"",Overview!S409)</f>
        <v/>
      </c>
      <c r="J409" s="2" t="str">
        <f aca="false">IF(ISBLANK(Overview!T409),"",Overview!T409)</f>
        <v/>
      </c>
      <c r="K409" s="2" t="str">
        <f aca="false">IF(ISBLANK(Overview!U409),"",Overview!U409)</f>
        <v/>
      </c>
      <c r="L409" s="2" t="str">
        <f aca="false">IF(ISBLANK(Overview!V409),"",Overview!V409)</f>
        <v/>
      </c>
    </row>
    <row r="410" customFormat="false" ht="12.75" hidden="false" customHeight="false" outlineLevel="0" collapsed="false">
      <c r="A410" s="2" t="n">
        <f aca="false">IF(ISBLANK(Overview!A410),"",Overview!A410)</f>
        <v>4</v>
      </c>
      <c r="B410" s="2" t="n">
        <f aca="false">IF(ISBLANK(Overview!B410),"",Overview!B410)</f>
        <v>207</v>
      </c>
      <c r="C410" s="2" t="str">
        <f aca="false">IF(ISBLANK(Overview!D410),"",Overview!D410)</f>
        <v/>
      </c>
      <c r="D410" s="2" t="str">
        <f aca="false">IF(ISBLANK(Overview!E410),"",Overview!E410)</f>
        <v/>
      </c>
      <c r="E410" s="2" t="str">
        <f aca="false">IF(ISBLANK(Overview!G410),"",Overview!G410)</f>
        <v/>
      </c>
      <c r="F410" s="2" t="str">
        <f aca="false">IF(ISBLANK(Overview!H410),"",Overview!H410)</f>
        <v/>
      </c>
      <c r="G410" s="2" t="str">
        <f aca="false">IF(ISBLANK(Overview!Q410),"",Overview!Q410)</f>
        <v/>
      </c>
      <c r="H410" s="2" t="str">
        <f aca="false">IF(ISBLANK(Overview!R410),"",Overview!R410)</f>
        <v/>
      </c>
      <c r="I410" s="2" t="str">
        <f aca="false">IF(ISBLANK(Overview!S410),"",Overview!S410)</f>
        <v/>
      </c>
      <c r="J410" s="2" t="str">
        <f aca="false">IF(ISBLANK(Overview!T410),"",Overview!T410)</f>
        <v/>
      </c>
      <c r="K410" s="2" t="str">
        <f aca="false">IF(ISBLANK(Overview!U410),"",Overview!U410)</f>
        <v/>
      </c>
      <c r="L410" s="2" t="str">
        <f aca="false">IF(ISBLANK(Overview!V410),"",Overview!V410)</f>
        <v/>
      </c>
    </row>
    <row r="411" customFormat="false" ht="12.75" hidden="false" customHeight="false" outlineLevel="0" collapsed="false">
      <c r="A411" s="2" t="n">
        <f aca="false">IF(ISBLANK(Overview!A411),"",Overview!A411)</f>
        <v>4</v>
      </c>
      <c r="B411" s="2" t="n">
        <f aca="false">IF(ISBLANK(Overview!B411),"",Overview!B411)</f>
        <v>208</v>
      </c>
      <c r="C411" s="2" t="str">
        <f aca="false">IF(ISBLANK(Overview!D411),"",Overview!D411)</f>
        <v/>
      </c>
      <c r="D411" s="2" t="str">
        <f aca="false">IF(ISBLANK(Overview!E411),"",Overview!E411)</f>
        <v/>
      </c>
      <c r="E411" s="2" t="str">
        <f aca="false">IF(ISBLANK(Overview!G411),"",Overview!G411)</f>
        <v/>
      </c>
      <c r="F411" s="2" t="str">
        <f aca="false">IF(ISBLANK(Overview!H411),"",Overview!H411)</f>
        <v/>
      </c>
      <c r="G411" s="2" t="str">
        <f aca="false">IF(ISBLANK(Overview!Q411),"",Overview!Q411)</f>
        <v/>
      </c>
      <c r="H411" s="2" t="str">
        <f aca="false">IF(ISBLANK(Overview!R411),"",Overview!R411)</f>
        <v/>
      </c>
      <c r="I411" s="2" t="str">
        <f aca="false">IF(ISBLANK(Overview!S411),"",Overview!S411)</f>
        <v/>
      </c>
      <c r="J411" s="2" t="str">
        <f aca="false">IF(ISBLANK(Overview!T411),"",Overview!T411)</f>
        <v/>
      </c>
      <c r="K411" s="2" t="str">
        <f aca="false">IF(ISBLANK(Overview!U411),"",Overview!U411)</f>
        <v/>
      </c>
      <c r="L411" s="2" t="str">
        <f aca="false">IF(ISBLANK(Overview!V411),"",Overview!V411)</f>
        <v/>
      </c>
    </row>
    <row r="412" customFormat="false" ht="12.75" hidden="false" customHeight="false" outlineLevel="0" collapsed="false">
      <c r="A412" s="2" t="n">
        <f aca="false">IF(ISBLANK(Overview!A412),"",Overview!A412)</f>
        <v>3</v>
      </c>
      <c r="B412" s="2" t="n">
        <f aca="false">IF(ISBLANK(Overview!B412),"",Overview!B412)</f>
        <v>209</v>
      </c>
      <c r="C412" s="2" t="str">
        <f aca="false">IF(ISBLANK(Overview!D412),"",Overview!D412)</f>
        <v/>
      </c>
      <c r="D412" s="2" t="str">
        <f aca="false">IF(ISBLANK(Overview!E412),"",Overview!E412)</f>
        <v/>
      </c>
      <c r="E412" s="2" t="str">
        <f aca="false">IF(ISBLANK(Overview!G412),"",Overview!G412)</f>
        <v/>
      </c>
      <c r="F412" s="2" t="str">
        <f aca="false">IF(ISBLANK(Overview!H412),"",Overview!H412)</f>
        <v/>
      </c>
      <c r="G412" s="2" t="str">
        <f aca="false">IF(ISBLANK(Overview!Q412),"",Overview!Q412)</f>
        <v/>
      </c>
      <c r="H412" s="2" t="str">
        <f aca="false">IF(ISBLANK(Overview!R412),"",Overview!R412)</f>
        <v/>
      </c>
      <c r="I412" s="2" t="str">
        <f aca="false">IF(ISBLANK(Overview!S412),"",Overview!S412)</f>
        <v/>
      </c>
      <c r="J412" s="2" t="str">
        <f aca="false">IF(ISBLANK(Overview!T412),"",Overview!T412)</f>
        <v/>
      </c>
      <c r="K412" s="2" t="str">
        <f aca="false">IF(ISBLANK(Overview!U412),"",Overview!U412)</f>
        <v/>
      </c>
      <c r="L412" s="2" t="str">
        <f aca="false">IF(ISBLANK(Overview!V412),"",Overview!V412)</f>
        <v/>
      </c>
    </row>
    <row r="413" customFormat="false" ht="12.75" hidden="false" customHeight="false" outlineLevel="0" collapsed="false">
      <c r="A413" s="2" t="n">
        <f aca="false">IF(ISBLANK(Overview!A413),"",Overview!A413)</f>
        <v>3</v>
      </c>
      <c r="B413" s="2" t="n">
        <f aca="false">IF(ISBLANK(Overview!B413),"",Overview!B413)</f>
        <v>210</v>
      </c>
      <c r="C413" s="2" t="str">
        <f aca="false">IF(ISBLANK(Overview!D413),"",Overview!D413)</f>
        <v/>
      </c>
      <c r="D413" s="2" t="str">
        <f aca="false">IF(ISBLANK(Overview!E413),"",Overview!E413)</f>
        <v/>
      </c>
      <c r="E413" s="2" t="str">
        <f aca="false">IF(ISBLANK(Overview!G413),"",Overview!G413)</f>
        <v/>
      </c>
      <c r="F413" s="2" t="str">
        <f aca="false">IF(ISBLANK(Overview!H413),"",Overview!H413)</f>
        <v/>
      </c>
      <c r="G413" s="2" t="str">
        <f aca="false">IF(ISBLANK(Overview!Q413),"",Overview!Q413)</f>
        <v/>
      </c>
      <c r="H413" s="2" t="str">
        <f aca="false">IF(ISBLANK(Overview!R413),"",Overview!R413)</f>
        <v/>
      </c>
      <c r="I413" s="2" t="str">
        <f aca="false">IF(ISBLANK(Overview!S413),"",Overview!S413)</f>
        <v/>
      </c>
      <c r="J413" s="2" t="str">
        <f aca="false">IF(ISBLANK(Overview!T413),"",Overview!T413)</f>
        <v/>
      </c>
      <c r="K413" s="2" t="str">
        <f aca="false">IF(ISBLANK(Overview!U413),"",Overview!U413)</f>
        <v/>
      </c>
      <c r="L413" s="2" t="str">
        <f aca="false">IF(ISBLANK(Overview!V413),"",Overview!V413)</f>
        <v/>
      </c>
    </row>
    <row r="414" customFormat="false" ht="12.75" hidden="false" customHeight="false" outlineLevel="0" collapsed="false">
      <c r="A414" s="2" t="n">
        <f aca="false">IF(ISBLANK(Overview!A414),"",Overview!A414)</f>
        <v>3</v>
      </c>
      <c r="B414" s="2" t="n">
        <f aca="false">IF(ISBLANK(Overview!B414),"",Overview!B414)</f>
        <v>211</v>
      </c>
      <c r="C414" s="2" t="str">
        <f aca="false">IF(ISBLANK(Overview!D414),"",Overview!D414)</f>
        <v/>
      </c>
      <c r="D414" s="2" t="str">
        <f aca="false">IF(ISBLANK(Overview!E414),"",Overview!E414)</f>
        <v/>
      </c>
      <c r="E414" s="2" t="str">
        <f aca="false">IF(ISBLANK(Overview!G414),"",Overview!G414)</f>
        <v/>
      </c>
      <c r="F414" s="2" t="str">
        <f aca="false">IF(ISBLANK(Overview!H414),"",Overview!H414)</f>
        <v/>
      </c>
      <c r="G414" s="2" t="str">
        <f aca="false">IF(ISBLANK(Overview!Q414),"",Overview!Q414)</f>
        <v/>
      </c>
      <c r="H414" s="2" t="str">
        <f aca="false">IF(ISBLANK(Overview!R414),"",Overview!R414)</f>
        <v/>
      </c>
      <c r="I414" s="2" t="str">
        <f aca="false">IF(ISBLANK(Overview!S414),"",Overview!S414)</f>
        <v/>
      </c>
      <c r="J414" s="2" t="str">
        <f aca="false">IF(ISBLANK(Overview!T414),"",Overview!T414)</f>
        <v/>
      </c>
      <c r="K414" s="2" t="str">
        <f aca="false">IF(ISBLANK(Overview!U414),"",Overview!U414)</f>
        <v/>
      </c>
      <c r="L414" s="2" t="str">
        <f aca="false">IF(ISBLANK(Overview!V414),"",Overview!V414)</f>
        <v/>
      </c>
    </row>
    <row r="415" customFormat="false" ht="12.75" hidden="false" customHeight="false" outlineLevel="0" collapsed="false">
      <c r="A415" s="2" t="n">
        <f aca="false">IF(ISBLANK(Overview!A415),"",Overview!A415)</f>
        <v>1</v>
      </c>
      <c r="B415" s="2" t="n">
        <f aca="false">IF(ISBLANK(Overview!B415),"",Overview!B415)</f>
        <v>212</v>
      </c>
      <c r="C415" s="2" t="str">
        <f aca="false">IF(ISBLANK(Overview!D415),"",Overview!D415)</f>
        <v/>
      </c>
      <c r="D415" s="2" t="str">
        <f aca="false">IF(ISBLANK(Overview!E415),"",Overview!E415)</f>
        <v/>
      </c>
      <c r="E415" s="2" t="str">
        <f aca="false">IF(ISBLANK(Overview!G415),"",Overview!G415)</f>
        <v/>
      </c>
      <c r="F415" s="2" t="str">
        <f aca="false">IF(ISBLANK(Overview!H415),"",Overview!H415)</f>
        <v/>
      </c>
      <c r="G415" s="2" t="str">
        <f aca="false">IF(ISBLANK(Overview!Q415),"",Overview!Q415)</f>
        <v/>
      </c>
      <c r="H415" s="2" t="str">
        <f aca="false">IF(ISBLANK(Overview!R415),"",Overview!R415)</f>
        <v/>
      </c>
      <c r="I415" s="2" t="str">
        <f aca="false">IF(ISBLANK(Overview!S415),"",Overview!S415)</f>
        <v/>
      </c>
      <c r="J415" s="2" t="str">
        <f aca="false">IF(ISBLANK(Overview!T415),"",Overview!T415)</f>
        <v/>
      </c>
      <c r="K415" s="2" t="str">
        <f aca="false">IF(ISBLANK(Overview!U415),"",Overview!U415)</f>
        <v/>
      </c>
      <c r="L415" s="2" t="str">
        <f aca="false">IF(ISBLANK(Overview!V415),"",Overview!V415)</f>
        <v/>
      </c>
    </row>
    <row r="416" customFormat="false" ht="12.75" hidden="false" customHeight="false" outlineLevel="0" collapsed="false">
      <c r="A416" s="2" t="n">
        <f aca="false">IF(ISBLANK(Overview!A416),"",Overview!A416)</f>
        <v>1</v>
      </c>
      <c r="B416" s="2" t="n">
        <f aca="false">IF(ISBLANK(Overview!B416),"",Overview!B416)</f>
        <v>213</v>
      </c>
      <c r="C416" s="2" t="str">
        <f aca="false">IF(ISBLANK(Overview!D416),"",Overview!D416)</f>
        <v/>
      </c>
      <c r="D416" s="2" t="str">
        <f aca="false">IF(ISBLANK(Overview!E416),"",Overview!E416)</f>
        <v/>
      </c>
      <c r="E416" s="2" t="str">
        <f aca="false">IF(ISBLANK(Overview!G416),"",Overview!G416)</f>
        <v/>
      </c>
      <c r="F416" s="2" t="str">
        <f aca="false">IF(ISBLANK(Overview!H416),"",Overview!H416)</f>
        <v/>
      </c>
      <c r="G416" s="2" t="str">
        <f aca="false">IF(ISBLANK(Overview!Q416),"",Overview!Q416)</f>
        <v/>
      </c>
      <c r="H416" s="2" t="str">
        <f aca="false">IF(ISBLANK(Overview!R416),"",Overview!R416)</f>
        <v/>
      </c>
      <c r="I416" s="2" t="str">
        <f aca="false">IF(ISBLANK(Overview!S416),"",Overview!S416)</f>
        <v/>
      </c>
      <c r="J416" s="2" t="str">
        <f aca="false">IF(ISBLANK(Overview!T416),"",Overview!T416)</f>
        <v/>
      </c>
      <c r="K416" s="2" t="str">
        <f aca="false">IF(ISBLANK(Overview!U416),"",Overview!U416)</f>
        <v/>
      </c>
      <c r="L416" s="2" t="str">
        <f aca="false">IF(ISBLANK(Overview!V416),"",Overview!V416)</f>
        <v/>
      </c>
    </row>
    <row r="417" customFormat="false" ht="12.75" hidden="false" customHeight="false" outlineLevel="0" collapsed="false">
      <c r="A417" s="2" t="n">
        <f aca="false">IF(ISBLANK(Overview!A417),"",Overview!A417)</f>
        <v>1</v>
      </c>
      <c r="B417" s="2" t="n">
        <f aca="false">IF(ISBLANK(Overview!B417),"",Overview!B417)</f>
        <v>214</v>
      </c>
      <c r="C417" s="2" t="str">
        <f aca="false">IF(ISBLANK(Overview!D417),"",Overview!D417)</f>
        <v/>
      </c>
      <c r="D417" s="2" t="str">
        <f aca="false">IF(ISBLANK(Overview!E417),"",Overview!E417)</f>
        <v/>
      </c>
      <c r="E417" s="2" t="str">
        <f aca="false">IF(ISBLANK(Overview!G417),"",Overview!G417)</f>
        <v/>
      </c>
      <c r="F417" s="2" t="str">
        <f aca="false">IF(ISBLANK(Overview!H417),"",Overview!H417)</f>
        <v/>
      </c>
      <c r="G417" s="2" t="str">
        <f aca="false">IF(ISBLANK(Overview!Q417),"",Overview!Q417)</f>
        <v/>
      </c>
      <c r="H417" s="2" t="str">
        <f aca="false">IF(ISBLANK(Overview!R417),"",Overview!R417)</f>
        <v/>
      </c>
      <c r="I417" s="2" t="str">
        <f aca="false">IF(ISBLANK(Overview!S417),"",Overview!S417)</f>
        <v/>
      </c>
      <c r="J417" s="2" t="str">
        <f aca="false">IF(ISBLANK(Overview!T417),"",Overview!T417)</f>
        <v/>
      </c>
      <c r="K417" s="2" t="str">
        <f aca="false">IF(ISBLANK(Overview!U417),"",Overview!U417)</f>
        <v/>
      </c>
      <c r="L417" s="2" t="str">
        <f aca="false">IF(ISBLANK(Overview!V417),"",Overview!V417)</f>
        <v/>
      </c>
    </row>
    <row r="418" customFormat="false" ht="12.75" hidden="false" customHeight="false" outlineLevel="0" collapsed="false">
      <c r="A418" s="2" t="n">
        <f aca="false">IF(ISBLANK(Overview!A418),"",Overview!A418)</f>
        <v>1</v>
      </c>
      <c r="B418" s="2" t="n">
        <f aca="false">IF(ISBLANK(Overview!B418),"",Overview!B418)</f>
        <v>217</v>
      </c>
      <c r="C418" s="2" t="str">
        <f aca="false">IF(ISBLANK(Overview!D418),"",Overview!D418)</f>
        <v/>
      </c>
      <c r="D418" s="2" t="str">
        <f aca="false">IF(ISBLANK(Overview!E418),"",Overview!E418)</f>
        <v/>
      </c>
      <c r="E418" s="2" t="str">
        <f aca="false">IF(ISBLANK(Overview!G418),"",Overview!G418)</f>
        <v/>
      </c>
      <c r="F418" s="2" t="str">
        <f aca="false">IF(ISBLANK(Overview!H418),"",Overview!H418)</f>
        <v/>
      </c>
      <c r="G418" s="2" t="str">
        <f aca="false">IF(ISBLANK(Overview!Q418),"",Overview!Q418)</f>
        <v/>
      </c>
      <c r="H418" s="2" t="str">
        <f aca="false">IF(ISBLANK(Overview!R418),"",Overview!R418)</f>
        <v/>
      </c>
      <c r="I418" s="2" t="str">
        <f aca="false">IF(ISBLANK(Overview!S418),"",Overview!S418)</f>
        <v/>
      </c>
      <c r="J418" s="2" t="str">
        <f aca="false">IF(ISBLANK(Overview!T418),"",Overview!T418)</f>
        <v/>
      </c>
      <c r="K418" s="2" t="str">
        <f aca="false">IF(ISBLANK(Overview!U418),"",Overview!U418)</f>
        <v/>
      </c>
      <c r="L418" s="2" t="str">
        <f aca="false">IF(ISBLANK(Overview!V418),"",Overview!V418)</f>
        <v/>
      </c>
    </row>
    <row r="419" customFormat="false" ht="12.75" hidden="false" customHeight="false" outlineLevel="0" collapsed="false">
      <c r="A419" s="2" t="n">
        <f aca="false">IF(ISBLANK(Overview!A419),"",Overview!A419)</f>
        <v>1</v>
      </c>
      <c r="B419" s="2" t="n">
        <f aca="false">IF(ISBLANK(Overview!B419),"",Overview!B419)</f>
        <v>218</v>
      </c>
      <c r="C419" s="2" t="str">
        <f aca="false">IF(ISBLANK(Overview!D419),"",Overview!D419)</f>
        <v/>
      </c>
      <c r="D419" s="2" t="str">
        <f aca="false">IF(ISBLANK(Overview!E419),"",Overview!E419)</f>
        <v/>
      </c>
      <c r="E419" s="2" t="str">
        <f aca="false">IF(ISBLANK(Overview!G419),"",Overview!G419)</f>
        <v/>
      </c>
      <c r="F419" s="2" t="str">
        <f aca="false">IF(ISBLANK(Overview!H419),"",Overview!H419)</f>
        <v/>
      </c>
      <c r="G419" s="2" t="str">
        <f aca="false">IF(ISBLANK(Overview!Q419),"",Overview!Q419)</f>
        <v/>
      </c>
      <c r="H419" s="2" t="str">
        <f aca="false">IF(ISBLANK(Overview!R419),"",Overview!R419)</f>
        <v/>
      </c>
      <c r="I419" s="2" t="str">
        <f aca="false">IF(ISBLANK(Overview!S419),"",Overview!S419)</f>
        <v/>
      </c>
      <c r="J419" s="2" t="str">
        <f aca="false">IF(ISBLANK(Overview!T419),"",Overview!T419)</f>
        <v/>
      </c>
      <c r="K419" s="2" t="str">
        <f aca="false">IF(ISBLANK(Overview!U419),"",Overview!U419)</f>
        <v/>
      </c>
      <c r="L419" s="2" t="str">
        <f aca="false">IF(ISBLANK(Overview!V419),"",Overview!V419)</f>
        <v/>
      </c>
    </row>
    <row r="420" customFormat="false" ht="12.75" hidden="false" customHeight="false" outlineLevel="0" collapsed="false">
      <c r="A420" s="2" t="n">
        <f aca="false">IF(ISBLANK(Overview!A420),"",Overview!A420)</f>
        <v>1</v>
      </c>
      <c r="B420" s="2" t="n">
        <f aca="false">IF(ISBLANK(Overview!B420),"",Overview!B420)</f>
        <v>219</v>
      </c>
      <c r="C420" s="2" t="str">
        <f aca="false">IF(ISBLANK(Overview!D420),"",Overview!D420)</f>
        <v/>
      </c>
      <c r="D420" s="2" t="str">
        <f aca="false">IF(ISBLANK(Overview!E420),"",Overview!E420)</f>
        <v/>
      </c>
      <c r="E420" s="2" t="str">
        <f aca="false">IF(ISBLANK(Overview!G420),"",Overview!G420)</f>
        <v/>
      </c>
      <c r="F420" s="2" t="str">
        <f aca="false">IF(ISBLANK(Overview!H420),"",Overview!H420)</f>
        <v/>
      </c>
      <c r="G420" s="2" t="str">
        <f aca="false">IF(ISBLANK(Overview!Q420),"",Overview!Q420)</f>
        <v/>
      </c>
      <c r="H420" s="2" t="str">
        <f aca="false">IF(ISBLANK(Overview!R420),"",Overview!R420)</f>
        <v/>
      </c>
      <c r="I420" s="2" t="str">
        <f aca="false">IF(ISBLANK(Overview!S420),"",Overview!S420)</f>
        <v/>
      </c>
      <c r="J420" s="2" t="str">
        <f aca="false">IF(ISBLANK(Overview!T420),"",Overview!T420)</f>
        <v/>
      </c>
      <c r="K420" s="2" t="str">
        <f aca="false">IF(ISBLANK(Overview!U420),"",Overview!U420)</f>
        <v/>
      </c>
      <c r="L420" s="2" t="str">
        <f aca="false">IF(ISBLANK(Overview!V420),"",Overview!V420)</f>
        <v/>
      </c>
    </row>
    <row r="421" customFormat="false" ht="12.75" hidden="false" customHeight="false" outlineLevel="0" collapsed="false">
      <c r="A421" s="2" t="n">
        <f aca="false">IF(ISBLANK(Overview!A421),"",Overview!A421)</f>
        <v>1</v>
      </c>
      <c r="B421" s="2" t="n">
        <f aca="false">IF(ISBLANK(Overview!B421),"",Overview!B421)</f>
        <v>220</v>
      </c>
      <c r="C421" s="2" t="str">
        <f aca="false">IF(ISBLANK(Overview!D421),"",Overview!D421)</f>
        <v/>
      </c>
      <c r="D421" s="2" t="str">
        <f aca="false">IF(ISBLANK(Overview!E421),"",Overview!E421)</f>
        <v/>
      </c>
      <c r="E421" s="2" t="str">
        <f aca="false">IF(ISBLANK(Overview!G421),"",Overview!G421)</f>
        <v/>
      </c>
      <c r="F421" s="2" t="str">
        <f aca="false">IF(ISBLANK(Overview!H421),"",Overview!H421)</f>
        <v/>
      </c>
      <c r="G421" s="2" t="str">
        <f aca="false">IF(ISBLANK(Overview!Q421),"",Overview!Q421)</f>
        <v/>
      </c>
      <c r="H421" s="2" t="str">
        <f aca="false">IF(ISBLANK(Overview!R421),"",Overview!R421)</f>
        <v/>
      </c>
      <c r="I421" s="2" t="str">
        <f aca="false">IF(ISBLANK(Overview!S421),"",Overview!S421)</f>
        <v/>
      </c>
      <c r="J421" s="2" t="str">
        <f aca="false">IF(ISBLANK(Overview!T421),"",Overview!T421)</f>
        <v/>
      </c>
      <c r="K421" s="2" t="str">
        <f aca="false">IF(ISBLANK(Overview!U421),"",Overview!U421)</f>
        <v/>
      </c>
      <c r="L421" s="2" t="str">
        <f aca="false">IF(ISBLANK(Overview!V421),"",Overview!V421)</f>
        <v/>
      </c>
    </row>
    <row r="422" customFormat="false" ht="12.75" hidden="false" customHeight="false" outlineLevel="0" collapsed="false">
      <c r="A422" s="2" t="n">
        <f aca="false">IF(ISBLANK(Overview!A422),"",Overview!A422)</f>
        <v>1</v>
      </c>
      <c r="B422" s="2" t="n">
        <f aca="false">IF(ISBLANK(Overview!B422),"",Overview!B422)</f>
        <v>221</v>
      </c>
      <c r="C422" s="2" t="str">
        <f aca="false">IF(ISBLANK(Overview!D422),"",Overview!D422)</f>
        <v/>
      </c>
      <c r="D422" s="2" t="str">
        <f aca="false">IF(ISBLANK(Overview!E422),"",Overview!E422)</f>
        <v/>
      </c>
      <c r="E422" s="2" t="str">
        <f aca="false">IF(ISBLANK(Overview!G422),"",Overview!G422)</f>
        <v/>
      </c>
      <c r="F422" s="2" t="str">
        <f aca="false">IF(ISBLANK(Overview!H422),"",Overview!H422)</f>
        <v/>
      </c>
      <c r="G422" s="2" t="str">
        <f aca="false">IF(ISBLANK(Overview!Q422),"",Overview!Q422)</f>
        <v/>
      </c>
      <c r="H422" s="2" t="str">
        <f aca="false">IF(ISBLANK(Overview!R422),"",Overview!R422)</f>
        <v/>
      </c>
      <c r="I422" s="2" t="str">
        <f aca="false">IF(ISBLANK(Overview!S422),"",Overview!S422)</f>
        <v/>
      </c>
      <c r="J422" s="2" t="str">
        <f aca="false">IF(ISBLANK(Overview!T422),"",Overview!T422)</f>
        <v/>
      </c>
      <c r="K422" s="2" t="str">
        <f aca="false">IF(ISBLANK(Overview!U422),"",Overview!U422)</f>
        <v/>
      </c>
      <c r="L422" s="2" t="str">
        <f aca="false">IF(ISBLANK(Overview!V422),"",Overview!V422)</f>
        <v/>
      </c>
    </row>
    <row r="423" customFormat="false" ht="12.75" hidden="false" customHeight="false" outlineLevel="0" collapsed="false">
      <c r="A423" s="2" t="n">
        <f aca="false">IF(ISBLANK(Overview!A423),"",Overview!A423)</f>
        <v>1</v>
      </c>
      <c r="B423" s="2" t="n">
        <f aca="false">IF(ISBLANK(Overview!B423),"",Overview!B423)</f>
        <v>222</v>
      </c>
      <c r="C423" s="2" t="str">
        <f aca="false">IF(ISBLANK(Overview!D423),"",Overview!D423)</f>
        <v/>
      </c>
      <c r="D423" s="2" t="str">
        <f aca="false">IF(ISBLANK(Overview!E423),"",Overview!E423)</f>
        <v/>
      </c>
      <c r="E423" s="2" t="str">
        <f aca="false">IF(ISBLANK(Overview!G423),"",Overview!G423)</f>
        <v/>
      </c>
      <c r="F423" s="2" t="str">
        <f aca="false">IF(ISBLANK(Overview!H423),"",Overview!H423)</f>
        <v/>
      </c>
      <c r="G423" s="2" t="str">
        <f aca="false">IF(ISBLANK(Overview!Q423),"",Overview!Q423)</f>
        <v/>
      </c>
      <c r="H423" s="2" t="str">
        <f aca="false">IF(ISBLANK(Overview!R423),"",Overview!R423)</f>
        <v/>
      </c>
      <c r="I423" s="2" t="str">
        <f aca="false">IF(ISBLANK(Overview!S423),"",Overview!S423)</f>
        <v/>
      </c>
      <c r="J423" s="2" t="str">
        <f aca="false">IF(ISBLANK(Overview!T423),"",Overview!T423)</f>
        <v/>
      </c>
      <c r="K423" s="2" t="str">
        <f aca="false">IF(ISBLANK(Overview!U423),"",Overview!U423)</f>
        <v/>
      </c>
      <c r="L423" s="2" t="str">
        <f aca="false">IF(ISBLANK(Overview!V423),"",Overview!V423)</f>
        <v/>
      </c>
    </row>
    <row r="424" customFormat="false" ht="12.75" hidden="false" customHeight="false" outlineLevel="0" collapsed="false">
      <c r="A424" s="2" t="n">
        <f aca="false">IF(ISBLANK(Overview!A424),"",Overview!A424)</f>
        <v>1</v>
      </c>
      <c r="B424" s="2" t="n">
        <f aca="false">IF(ISBLANK(Overview!B424),"",Overview!B424)</f>
        <v>223</v>
      </c>
      <c r="C424" s="2" t="str">
        <f aca="false">IF(ISBLANK(Overview!D424),"",Overview!D424)</f>
        <v/>
      </c>
      <c r="D424" s="2" t="str">
        <f aca="false">IF(ISBLANK(Overview!E424),"",Overview!E424)</f>
        <v/>
      </c>
      <c r="E424" s="2" t="str">
        <f aca="false">IF(ISBLANK(Overview!G424),"",Overview!G424)</f>
        <v/>
      </c>
      <c r="F424" s="2" t="str">
        <f aca="false">IF(ISBLANK(Overview!H424),"",Overview!H424)</f>
        <v/>
      </c>
      <c r="G424" s="2" t="str">
        <f aca="false">IF(ISBLANK(Overview!Q424),"",Overview!Q424)</f>
        <v/>
      </c>
      <c r="H424" s="2" t="str">
        <f aca="false">IF(ISBLANK(Overview!R424),"",Overview!R424)</f>
        <v/>
      </c>
      <c r="I424" s="2" t="str">
        <f aca="false">IF(ISBLANK(Overview!S424),"",Overview!S424)</f>
        <v/>
      </c>
      <c r="J424" s="2" t="str">
        <f aca="false">IF(ISBLANK(Overview!T424),"",Overview!T424)</f>
        <v/>
      </c>
      <c r="K424" s="2" t="str">
        <f aca="false">IF(ISBLANK(Overview!U424),"",Overview!U424)</f>
        <v/>
      </c>
      <c r="L424" s="2" t="str">
        <f aca="false">IF(ISBLANK(Overview!V424),"",Overview!V424)</f>
        <v/>
      </c>
    </row>
    <row r="425" customFormat="false" ht="12.75" hidden="false" customHeight="false" outlineLevel="0" collapsed="false">
      <c r="A425" s="2" t="n">
        <f aca="false">IF(ISBLANK(Overview!A425),"",Overview!A425)</f>
        <v>1</v>
      </c>
      <c r="B425" s="2" t="n">
        <f aca="false">IF(ISBLANK(Overview!B425),"",Overview!B425)</f>
        <v>224</v>
      </c>
      <c r="C425" s="2" t="str">
        <f aca="false">IF(ISBLANK(Overview!D425),"",Overview!D425)</f>
        <v/>
      </c>
      <c r="D425" s="2" t="str">
        <f aca="false">IF(ISBLANK(Overview!E425),"",Overview!E425)</f>
        <v/>
      </c>
      <c r="E425" s="2" t="str">
        <f aca="false">IF(ISBLANK(Overview!G425),"",Overview!G425)</f>
        <v/>
      </c>
      <c r="F425" s="2" t="str">
        <f aca="false">IF(ISBLANK(Overview!H425),"",Overview!H425)</f>
        <v/>
      </c>
      <c r="G425" s="2" t="str">
        <f aca="false">IF(ISBLANK(Overview!Q425),"",Overview!Q425)</f>
        <v/>
      </c>
      <c r="H425" s="2" t="str">
        <f aca="false">IF(ISBLANK(Overview!R425),"",Overview!R425)</f>
        <v/>
      </c>
      <c r="I425" s="2" t="str">
        <f aca="false">IF(ISBLANK(Overview!S425),"",Overview!S425)</f>
        <v/>
      </c>
      <c r="J425" s="2" t="str">
        <f aca="false">IF(ISBLANK(Overview!T425),"",Overview!T425)</f>
        <v/>
      </c>
      <c r="K425" s="2" t="str">
        <f aca="false">IF(ISBLANK(Overview!U425),"",Overview!U425)</f>
        <v/>
      </c>
      <c r="L425" s="2" t="str">
        <f aca="false">IF(ISBLANK(Overview!V425),"",Overview!V425)</f>
        <v/>
      </c>
    </row>
    <row r="426" customFormat="false" ht="12.75" hidden="false" customHeight="false" outlineLevel="0" collapsed="false">
      <c r="A426" s="2" t="n">
        <f aca="false">IF(ISBLANK(Overview!A426),"",Overview!A426)</f>
        <v>2</v>
      </c>
      <c r="B426" s="2" t="n">
        <f aca="false">IF(ISBLANK(Overview!B426),"",Overview!B426)</f>
        <v>225</v>
      </c>
      <c r="C426" s="2" t="str">
        <f aca="false">IF(ISBLANK(Overview!D426),"",Overview!D426)</f>
        <v/>
      </c>
      <c r="D426" s="2" t="str">
        <f aca="false">IF(ISBLANK(Overview!E426),"",Overview!E426)</f>
        <v/>
      </c>
      <c r="E426" s="2" t="str">
        <f aca="false">IF(ISBLANK(Overview!G426),"",Overview!G426)</f>
        <v/>
      </c>
      <c r="F426" s="2" t="str">
        <f aca="false">IF(ISBLANK(Overview!H426),"",Overview!H426)</f>
        <v/>
      </c>
      <c r="G426" s="2" t="str">
        <f aca="false">IF(ISBLANK(Overview!Q426),"",Overview!Q426)</f>
        <v/>
      </c>
      <c r="H426" s="2" t="str">
        <f aca="false">IF(ISBLANK(Overview!R426),"",Overview!R426)</f>
        <v/>
      </c>
      <c r="I426" s="2" t="str">
        <f aca="false">IF(ISBLANK(Overview!S426),"",Overview!S426)</f>
        <v/>
      </c>
      <c r="J426" s="2" t="str">
        <f aca="false">IF(ISBLANK(Overview!T426),"",Overview!T426)</f>
        <v/>
      </c>
      <c r="K426" s="2" t="str">
        <f aca="false">IF(ISBLANK(Overview!U426),"",Overview!U426)</f>
        <v/>
      </c>
      <c r="L426" s="2" t="str">
        <f aca="false">IF(ISBLANK(Overview!V426),"",Overview!V426)</f>
        <v/>
      </c>
    </row>
    <row r="427" customFormat="false" ht="12.75" hidden="false" customHeight="false" outlineLevel="0" collapsed="false">
      <c r="A427" s="2" t="n">
        <f aca="false">IF(ISBLANK(Overview!A427),"",Overview!A427)</f>
        <v>2</v>
      </c>
      <c r="B427" s="2" t="n">
        <f aca="false">IF(ISBLANK(Overview!B427),"",Overview!B427)</f>
        <v>226</v>
      </c>
      <c r="C427" s="2" t="str">
        <f aca="false">IF(ISBLANK(Overview!D427),"",Overview!D427)</f>
        <v/>
      </c>
      <c r="D427" s="2" t="str">
        <f aca="false">IF(ISBLANK(Overview!E427),"",Overview!E427)</f>
        <v/>
      </c>
      <c r="E427" s="2" t="str">
        <f aca="false">IF(ISBLANK(Overview!G427),"",Overview!G427)</f>
        <v/>
      </c>
      <c r="F427" s="2" t="str">
        <f aca="false">IF(ISBLANK(Overview!H427),"",Overview!H427)</f>
        <v/>
      </c>
      <c r="G427" s="2" t="str">
        <f aca="false">IF(ISBLANK(Overview!Q427),"",Overview!Q427)</f>
        <v/>
      </c>
      <c r="H427" s="2" t="str">
        <f aca="false">IF(ISBLANK(Overview!R427),"",Overview!R427)</f>
        <v/>
      </c>
      <c r="I427" s="2" t="str">
        <f aca="false">IF(ISBLANK(Overview!S427),"",Overview!S427)</f>
        <v/>
      </c>
      <c r="J427" s="2" t="str">
        <f aca="false">IF(ISBLANK(Overview!T427),"",Overview!T427)</f>
        <v/>
      </c>
      <c r="K427" s="2" t="str">
        <f aca="false">IF(ISBLANK(Overview!U427),"",Overview!U427)</f>
        <v/>
      </c>
      <c r="L427" s="2" t="str">
        <f aca="false">IF(ISBLANK(Overview!V427),"",Overview!V427)</f>
        <v/>
      </c>
    </row>
    <row r="428" customFormat="false" ht="12.75" hidden="false" customHeight="false" outlineLevel="0" collapsed="false">
      <c r="A428" s="2" t="n">
        <f aca="false">IF(ISBLANK(Overview!A428),"",Overview!A428)</f>
        <v>4</v>
      </c>
      <c r="B428" s="2" t="n">
        <f aca="false">IF(ISBLANK(Overview!B428),"",Overview!B428)</f>
        <v>227</v>
      </c>
      <c r="C428" s="2" t="str">
        <f aca="false">IF(ISBLANK(Overview!D428),"",Overview!D428)</f>
        <v/>
      </c>
      <c r="D428" s="2" t="str">
        <f aca="false">IF(ISBLANK(Overview!E428),"",Overview!E428)</f>
        <v/>
      </c>
      <c r="E428" s="2" t="str">
        <f aca="false">IF(ISBLANK(Overview!G428),"",Overview!G428)</f>
        <v/>
      </c>
      <c r="F428" s="2" t="str">
        <f aca="false">IF(ISBLANK(Overview!H428),"",Overview!H428)</f>
        <v/>
      </c>
      <c r="G428" s="2" t="str">
        <f aca="false">IF(ISBLANK(Overview!Q428),"",Overview!Q428)</f>
        <v/>
      </c>
      <c r="H428" s="2" t="str">
        <f aca="false">IF(ISBLANK(Overview!R428),"",Overview!R428)</f>
        <v/>
      </c>
      <c r="I428" s="2" t="str">
        <f aca="false">IF(ISBLANK(Overview!S428),"",Overview!S428)</f>
        <v/>
      </c>
      <c r="J428" s="2" t="str">
        <f aca="false">IF(ISBLANK(Overview!T428),"",Overview!T428)</f>
        <v/>
      </c>
      <c r="K428" s="2" t="str">
        <f aca="false">IF(ISBLANK(Overview!U428),"",Overview!U428)</f>
        <v/>
      </c>
      <c r="L428" s="2" t="str">
        <f aca="false">IF(ISBLANK(Overview!V428),"",Overview!V428)</f>
        <v/>
      </c>
    </row>
    <row r="429" customFormat="false" ht="12.75" hidden="false" customHeight="false" outlineLevel="0" collapsed="false">
      <c r="A429" s="2" t="n">
        <f aca="false">IF(ISBLANK(Overview!A429),"",Overview!A429)</f>
        <v>4</v>
      </c>
      <c r="B429" s="2" t="n">
        <f aca="false">IF(ISBLANK(Overview!B429),"",Overview!B429)</f>
        <v>228</v>
      </c>
      <c r="C429" s="2" t="str">
        <f aca="false">IF(ISBLANK(Overview!D429),"",Overview!D429)</f>
        <v/>
      </c>
      <c r="D429" s="2" t="str">
        <f aca="false">IF(ISBLANK(Overview!E429),"",Overview!E429)</f>
        <v/>
      </c>
      <c r="E429" s="2" t="str">
        <f aca="false">IF(ISBLANK(Overview!G429),"",Overview!G429)</f>
        <v/>
      </c>
      <c r="F429" s="2" t="str">
        <f aca="false">IF(ISBLANK(Overview!H429),"",Overview!H429)</f>
        <v/>
      </c>
      <c r="G429" s="2" t="str">
        <f aca="false">IF(ISBLANK(Overview!Q429),"",Overview!Q429)</f>
        <v/>
      </c>
      <c r="H429" s="2" t="str">
        <f aca="false">IF(ISBLANK(Overview!R429),"",Overview!R429)</f>
        <v/>
      </c>
      <c r="I429" s="2" t="str">
        <f aca="false">IF(ISBLANK(Overview!S429),"",Overview!S429)</f>
        <v/>
      </c>
      <c r="J429" s="2" t="str">
        <f aca="false">IF(ISBLANK(Overview!T429),"",Overview!T429)</f>
        <v/>
      </c>
      <c r="K429" s="2" t="str">
        <f aca="false">IF(ISBLANK(Overview!U429),"",Overview!U429)</f>
        <v/>
      </c>
      <c r="L429" s="2" t="str">
        <f aca="false">IF(ISBLANK(Overview!V429),"",Overview!V429)</f>
        <v/>
      </c>
    </row>
    <row r="430" customFormat="false" ht="12.75" hidden="false" customHeight="false" outlineLevel="0" collapsed="false">
      <c r="A430" s="2" t="n">
        <f aca="false">IF(ISBLANK(Overview!A430),"",Overview!A430)</f>
        <v>4</v>
      </c>
      <c r="B430" s="2" t="n">
        <f aca="false">IF(ISBLANK(Overview!B430),"",Overview!B430)</f>
        <v>229</v>
      </c>
      <c r="C430" s="2" t="str">
        <f aca="false">IF(ISBLANK(Overview!D430),"",Overview!D430)</f>
        <v/>
      </c>
      <c r="D430" s="2" t="str">
        <f aca="false">IF(ISBLANK(Overview!E430),"",Overview!E430)</f>
        <v/>
      </c>
      <c r="E430" s="2" t="str">
        <f aca="false">IF(ISBLANK(Overview!G430),"",Overview!G430)</f>
        <v/>
      </c>
      <c r="F430" s="2" t="str">
        <f aca="false">IF(ISBLANK(Overview!H430),"",Overview!H430)</f>
        <v/>
      </c>
      <c r="G430" s="2" t="str">
        <f aca="false">IF(ISBLANK(Overview!Q430),"",Overview!Q430)</f>
        <v/>
      </c>
      <c r="H430" s="2" t="str">
        <f aca="false">IF(ISBLANK(Overview!R430),"",Overview!R430)</f>
        <v/>
      </c>
      <c r="I430" s="2" t="str">
        <f aca="false">IF(ISBLANK(Overview!S430),"",Overview!S430)</f>
        <v/>
      </c>
      <c r="J430" s="2" t="str">
        <f aca="false">IF(ISBLANK(Overview!T430),"",Overview!T430)</f>
        <v/>
      </c>
      <c r="K430" s="2" t="str">
        <f aca="false">IF(ISBLANK(Overview!U430),"",Overview!U430)</f>
        <v/>
      </c>
      <c r="L430" s="2" t="str">
        <f aca="false">IF(ISBLANK(Overview!V430),"",Overview!V430)</f>
        <v/>
      </c>
    </row>
    <row r="431" customFormat="false" ht="12.75" hidden="false" customHeight="false" outlineLevel="0" collapsed="false">
      <c r="A431" s="2" t="n">
        <f aca="false">IF(ISBLANK(Overview!A431),"",Overview!A431)</f>
        <v>3</v>
      </c>
      <c r="B431" s="2" t="n">
        <f aca="false">IF(ISBLANK(Overview!B431),"",Overview!B431)</f>
        <v>230</v>
      </c>
      <c r="C431" s="2" t="str">
        <f aca="false">IF(ISBLANK(Overview!D431),"",Overview!D431)</f>
        <v/>
      </c>
      <c r="D431" s="2" t="str">
        <f aca="false">IF(ISBLANK(Overview!E431),"",Overview!E431)</f>
        <v/>
      </c>
      <c r="E431" s="2" t="str">
        <f aca="false">IF(ISBLANK(Overview!G431),"",Overview!G431)</f>
        <v/>
      </c>
      <c r="F431" s="2" t="str">
        <f aca="false">IF(ISBLANK(Overview!H431),"",Overview!H431)</f>
        <v/>
      </c>
      <c r="G431" s="2" t="str">
        <f aca="false">IF(ISBLANK(Overview!Q431),"",Overview!Q431)</f>
        <v/>
      </c>
      <c r="H431" s="2" t="str">
        <f aca="false">IF(ISBLANK(Overview!R431),"",Overview!R431)</f>
        <v/>
      </c>
      <c r="I431" s="2" t="str">
        <f aca="false">IF(ISBLANK(Overview!S431),"",Overview!S431)</f>
        <v/>
      </c>
      <c r="J431" s="2" t="str">
        <f aca="false">IF(ISBLANK(Overview!T431),"",Overview!T431)</f>
        <v/>
      </c>
      <c r="K431" s="2" t="str">
        <f aca="false">IF(ISBLANK(Overview!U431),"",Overview!U431)</f>
        <v/>
      </c>
      <c r="L431" s="2" t="str">
        <f aca="false">IF(ISBLANK(Overview!V431),"",Overview!V431)</f>
        <v/>
      </c>
    </row>
    <row r="432" customFormat="false" ht="12.75" hidden="false" customHeight="false" outlineLevel="0" collapsed="false">
      <c r="A432" s="2" t="n">
        <f aca="false">IF(ISBLANK(Overview!A432),"",Overview!A432)</f>
        <v>3</v>
      </c>
      <c r="B432" s="2" t="n">
        <f aca="false">IF(ISBLANK(Overview!B432),"",Overview!B432)</f>
        <v>231</v>
      </c>
      <c r="C432" s="2" t="str">
        <f aca="false">IF(ISBLANK(Overview!D432),"",Overview!D432)</f>
        <v/>
      </c>
      <c r="D432" s="2" t="str">
        <f aca="false">IF(ISBLANK(Overview!E432),"",Overview!E432)</f>
        <v/>
      </c>
      <c r="E432" s="2" t="str">
        <f aca="false">IF(ISBLANK(Overview!G432),"",Overview!G432)</f>
        <v/>
      </c>
      <c r="F432" s="2" t="str">
        <f aca="false">IF(ISBLANK(Overview!H432),"",Overview!H432)</f>
        <v/>
      </c>
      <c r="G432" s="2" t="str">
        <f aca="false">IF(ISBLANK(Overview!Q432),"",Overview!Q432)</f>
        <v/>
      </c>
      <c r="H432" s="2" t="str">
        <f aca="false">IF(ISBLANK(Overview!R432),"",Overview!R432)</f>
        <v/>
      </c>
      <c r="I432" s="2" t="str">
        <f aca="false">IF(ISBLANK(Overview!S432),"",Overview!S432)</f>
        <v/>
      </c>
      <c r="J432" s="2" t="str">
        <f aca="false">IF(ISBLANK(Overview!T432),"",Overview!T432)</f>
        <v/>
      </c>
      <c r="K432" s="2" t="str">
        <f aca="false">IF(ISBLANK(Overview!U432),"",Overview!U432)</f>
        <v/>
      </c>
      <c r="L432" s="2" t="str">
        <f aca="false">IF(ISBLANK(Overview!V432),"",Overview!V432)</f>
        <v/>
      </c>
    </row>
    <row r="433" customFormat="false" ht="12.75" hidden="false" customHeight="false" outlineLevel="0" collapsed="false">
      <c r="A433" s="2" t="n">
        <f aca="false">IF(ISBLANK(Overview!A433),"",Overview!A433)</f>
        <v>3</v>
      </c>
      <c r="B433" s="2" t="n">
        <f aca="false">IF(ISBLANK(Overview!B433),"",Overview!B433)</f>
        <v>232</v>
      </c>
      <c r="C433" s="2" t="str">
        <f aca="false">IF(ISBLANK(Overview!D433),"",Overview!D433)</f>
        <v/>
      </c>
      <c r="D433" s="2" t="str">
        <f aca="false">IF(ISBLANK(Overview!E433),"",Overview!E433)</f>
        <v/>
      </c>
      <c r="E433" s="2" t="str">
        <f aca="false">IF(ISBLANK(Overview!G433),"",Overview!G433)</f>
        <v/>
      </c>
      <c r="F433" s="2" t="str">
        <f aca="false">IF(ISBLANK(Overview!H433),"",Overview!H433)</f>
        <v/>
      </c>
      <c r="G433" s="2" t="str">
        <f aca="false">IF(ISBLANK(Overview!Q433),"",Overview!Q433)</f>
        <v/>
      </c>
      <c r="H433" s="2" t="str">
        <f aca="false">IF(ISBLANK(Overview!R433),"",Overview!R433)</f>
        <v/>
      </c>
      <c r="I433" s="2" t="str">
        <f aca="false">IF(ISBLANK(Overview!S433),"",Overview!S433)</f>
        <v/>
      </c>
      <c r="J433" s="2" t="str">
        <f aca="false">IF(ISBLANK(Overview!T433),"",Overview!T433)</f>
        <v/>
      </c>
      <c r="K433" s="2" t="str">
        <f aca="false">IF(ISBLANK(Overview!U433),"",Overview!U433)</f>
        <v/>
      </c>
      <c r="L433" s="2" t="str">
        <f aca="false">IF(ISBLANK(Overview!V433),"",Overview!V433)</f>
        <v/>
      </c>
    </row>
    <row r="434" customFormat="false" ht="12.75" hidden="false" customHeight="false" outlineLevel="0" collapsed="false">
      <c r="A434" s="2" t="n">
        <f aca="false">IF(ISBLANK(Overview!A434),"",Overview!A434)</f>
        <v>2</v>
      </c>
      <c r="B434" s="2" t="n">
        <f aca="false">IF(ISBLANK(Overview!B434),"",Overview!B434)</f>
        <v>233</v>
      </c>
      <c r="C434" s="2" t="str">
        <f aca="false">IF(ISBLANK(Overview!D434),"",Overview!D434)</f>
        <v/>
      </c>
      <c r="D434" s="2" t="str">
        <f aca="false">IF(ISBLANK(Overview!E434),"",Overview!E434)</f>
        <v/>
      </c>
      <c r="E434" s="2" t="str">
        <f aca="false">IF(ISBLANK(Overview!G434),"",Overview!G434)</f>
        <v/>
      </c>
      <c r="F434" s="2" t="str">
        <f aca="false">IF(ISBLANK(Overview!H434),"",Overview!H434)</f>
        <v/>
      </c>
      <c r="G434" s="2" t="str">
        <f aca="false">IF(ISBLANK(Overview!Q434),"",Overview!Q434)</f>
        <v/>
      </c>
      <c r="H434" s="2" t="str">
        <f aca="false">IF(ISBLANK(Overview!R434),"",Overview!R434)</f>
        <v/>
      </c>
      <c r="I434" s="2" t="str">
        <f aca="false">IF(ISBLANK(Overview!S434),"",Overview!S434)</f>
        <v/>
      </c>
      <c r="J434" s="2" t="str">
        <f aca="false">IF(ISBLANK(Overview!T434),"",Overview!T434)</f>
        <v/>
      </c>
      <c r="K434" s="2" t="str">
        <f aca="false">IF(ISBLANK(Overview!U434),"",Overview!U434)</f>
        <v/>
      </c>
      <c r="L434" s="2" t="str">
        <f aca="false">IF(ISBLANK(Overview!V434),"",Overview!V434)</f>
        <v/>
      </c>
    </row>
    <row r="435" customFormat="false" ht="12.75" hidden="false" customHeight="false" outlineLevel="0" collapsed="false">
      <c r="A435" s="2" t="n">
        <f aca="false">IF(ISBLANK(Overview!A435),"",Overview!A435)</f>
        <v>2</v>
      </c>
      <c r="B435" s="2" t="n">
        <f aca="false">IF(ISBLANK(Overview!B435),"",Overview!B435)</f>
        <v>234</v>
      </c>
      <c r="C435" s="2" t="str">
        <f aca="false">IF(ISBLANK(Overview!D435),"",Overview!D435)</f>
        <v/>
      </c>
      <c r="D435" s="2" t="str">
        <f aca="false">IF(ISBLANK(Overview!E435),"",Overview!E435)</f>
        <v/>
      </c>
      <c r="E435" s="2" t="str">
        <f aca="false">IF(ISBLANK(Overview!G435),"",Overview!G435)</f>
        <v/>
      </c>
      <c r="F435" s="2" t="str">
        <f aca="false">IF(ISBLANK(Overview!H435),"",Overview!H435)</f>
        <v/>
      </c>
      <c r="G435" s="2" t="str">
        <f aca="false">IF(ISBLANK(Overview!Q435),"",Overview!Q435)</f>
        <v/>
      </c>
      <c r="H435" s="2" t="str">
        <f aca="false">IF(ISBLANK(Overview!R435),"",Overview!R435)</f>
        <v/>
      </c>
      <c r="I435" s="2" t="str">
        <f aca="false">IF(ISBLANK(Overview!S435),"",Overview!S435)</f>
        <v/>
      </c>
      <c r="J435" s="2" t="str">
        <f aca="false">IF(ISBLANK(Overview!T435),"",Overview!T435)</f>
        <v/>
      </c>
      <c r="K435" s="2" t="str">
        <f aca="false">IF(ISBLANK(Overview!U435),"",Overview!U435)</f>
        <v/>
      </c>
      <c r="L435" s="2" t="str">
        <f aca="false">IF(ISBLANK(Overview!V435),"",Overview!V435)</f>
        <v/>
      </c>
    </row>
    <row r="436" customFormat="false" ht="12.75" hidden="false" customHeight="false" outlineLevel="0" collapsed="false">
      <c r="A436" s="2" t="n">
        <f aca="false">IF(ISBLANK(Overview!A436),"",Overview!A436)</f>
        <v>4</v>
      </c>
      <c r="B436" s="2" t="n">
        <f aca="false">IF(ISBLANK(Overview!B436),"",Overview!B436)</f>
        <v>235</v>
      </c>
      <c r="C436" s="2" t="str">
        <f aca="false">IF(ISBLANK(Overview!D436),"",Overview!D436)</f>
        <v/>
      </c>
      <c r="D436" s="2" t="str">
        <f aca="false">IF(ISBLANK(Overview!E436),"",Overview!E436)</f>
        <v/>
      </c>
      <c r="E436" s="2" t="str">
        <f aca="false">IF(ISBLANK(Overview!G436),"",Overview!G436)</f>
        <v/>
      </c>
      <c r="F436" s="2" t="str">
        <f aca="false">IF(ISBLANK(Overview!H436),"",Overview!H436)</f>
        <v/>
      </c>
      <c r="G436" s="2" t="str">
        <f aca="false">IF(ISBLANK(Overview!Q436),"",Overview!Q436)</f>
        <v/>
      </c>
      <c r="H436" s="2" t="str">
        <f aca="false">IF(ISBLANK(Overview!R436),"",Overview!R436)</f>
        <v/>
      </c>
      <c r="I436" s="2" t="str">
        <f aca="false">IF(ISBLANK(Overview!S436),"",Overview!S436)</f>
        <v/>
      </c>
      <c r="J436" s="2" t="str">
        <f aca="false">IF(ISBLANK(Overview!T436),"",Overview!T436)</f>
        <v/>
      </c>
      <c r="K436" s="2" t="str">
        <f aca="false">IF(ISBLANK(Overview!U436),"",Overview!U436)</f>
        <v/>
      </c>
      <c r="L436" s="2" t="str">
        <f aca="false">IF(ISBLANK(Overview!V436),"",Overview!V436)</f>
        <v/>
      </c>
    </row>
    <row r="437" customFormat="false" ht="12.75" hidden="false" customHeight="false" outlineLevel="0" collapsed="false">
      <c r="A437" s="2" t="n">
        <f aca="false">IF(ISBLANK(Overview!A437),"",Overview!A437)</f>
        <v>4</v>
      </c>
      <c r="B437" s="2" t="n">
        <f aca="false">IF(ISBLANK(Overview!B437),"",Overview!B437)</f>
        <v>236</v>
      </c>
      <c r="C437" s="2" t="str">
        <f aca="false">IF(ISBLANK(Overview!D437),"",Overview!D437)</f>
        <v/>
      </c>
      <c r="D437" s="2" t="str">
        <f aca="false">IF(ISBLANK(Overview!E437),"",Overview!E437)</f>
        <v/>
      </c>
      <c r="E437" s="2" t="str">
        <f aca="false">IF(ISBLANK(Overview!G437),"",Overview!G437)</f>
        <v/>
      </c>
      <c r="F437" s="2" t="str">
        <f aca="false">IF(ISBLANK(Overview!H437),"",Overview!H437)</f>
        <v/>
      </c>
      <c r="G437" s="2" t="str">
        <f aca="false">IF(ISBLANK(Overview!Q437),"",Overview!Q437)</f>
        <v/>
      </c>
      <c r="H437" s="2" t="str">
        <f aca="false">IF(ISBLANK(Overview!R437),"",Overview!R437)</f>
        <v/>
      </c>
      <c r="I437" s="2" t="str">
        <f aca="false">IF(ISBLANK(Overview!S437),"",Overview!S437)</f>
        <v/>
      </c>
      <c r="J437" s="2" t="str">
        <f aca="false">IF(ISBLANK(Overview!T437),"",Overview!T437)</f>
        <v/>
      </c>
      <c r="K437" s="2" t="str">
        <f aca="false">IF(ISBLANK(Overview!U437),"",Overview!U437)</f>
        <v/>
      </c>
      <c r="L437" s="2" t="str">
        <f aca="false">IF(ISBLANK(Overview!V437),"",Overview!V437)</f>
        <v/>
      </c>
    </row>
    <row r="438" customFormat="false" ht="12.75" hidden="false" customHeight="false" outlineLevel="0" collapsed="false">
      <c r="A438" s="2" t="n">
        <f aca="false">IF(ISBLANK(Overview!A438),"",Overview!A438)</f>
        <v>4</v>
      </c>
      <c r="B438" s="2" t="n">
        <f aca="false">IF(ISBLANK(Overview!B438),"",Overview!B438)</f>
        <v>237</v>
      </c>
      <c r="C438" s="2" t="str">
        <f aca="false">IF(ISBLANK(Overview!D438),"",Overview!D438)</f>
        <v/>
      </c>
      <c r="D438" s="2" t="str">
        <f aca="false">IF(ISBLANK(Overview!E438),"",Overview!E438)</f>
        <v/>
      </c>
      <c r="E438" s="2" t="str">
        <f aca="false">IF(ISBLANK(Overview!G438),"",Overview!G438)</f>
        <v/>
      </c>
      <c r="F438" s="2" t="str">
        <f aca="false">IF(ISBLANK(Overview!H438),"",Overview!H438)</f>
        <v/>
      </c>
      <c r="G438" s="2" t="str">
        <f aca="false">IF(ISBLANK(Overview!Q438),"",Overview!Q438)</f>
        <v/>
      </c>
      <c r="H438" s="2" t="str">
        <f aca="false">IF(ISBLANK(Overview!R438),"",Overview!R438)</f>
        <v/>
      </c>
      <c r="I438" s="2" t="str">
        <f aca="false">IF(ISBLANK(Overview!S438),"",Overview!S438)</f>
        <v/>
      </c>
      <c r="J438" s="2" t="str">
        <f aca="false">IF(ISBLANK(Overview!T438),"",Overview!T438)</f>
        <v/>
      </c>
      <c r="K438" s="2" t="str">
        <f aca="false">IF(ISBLANK(Overview!U438),"",Overview!U438)</f>
        <v/>
      </c>
      <c r="L438" s="2" t="str">
        <f aca="false">IF(ISBLANK(Overview!V438),"",Overview!V438)</f>
        <v/>
      </c>
    </row>
    <row r="439" customFormat="false" ht="12.75" hidden="false" customHeight="false" outlineLevel="0" collapsed="false">
      <c r="A439" s="2" t="n">
        <f aca="false">IF(ISBLANK(Overview!A439),"",Overview!A439)</f>
        <v>3</v>
      </c>
      <c r="B439" s="2" t="n">
        <f aca="false">IF(ISBLANK(Overview!B439),"",Overview!B439)</f>
        <v>238</v>
      </c>
      <c r="C439" s="2" t="str">
        <f aca="false">IF(ISBLANK(Overview!D439),"",Overview!D439)</f>
        <v/>
      </c>
      <c r="D439" s="2" t="str">
        <f aca="false">IF(ISBLANK(Overview!E439),"",Overview!E439)</f>
        <v/>
      </c>
      <c r="E439" s="2" t="str">
        <f aca="false">IF(ISBLANK(Overview!G439),"",Overview!G439)</f>
        <v/>
      </c>
      <c r="F439" s="2" t="str">
        <f aca="false">IF(ISBLANK(Overview!H439),"",Overview!H439)</f>
        <v/>
      </c>
      <c r="G439" s="2" t="str">
        <f aca="false">IF(ISBLANK(Overview!Q439),"",Overview!Q439)</f>
        <v/>
      </c>
      <c r="H439" s="2" t="str">
        <f aca="false">IF(ISBLANK(Overview!R439),"",Overview!R439)</f>
        <v/>
      </c>
      <c r="I439" s="2" t="str">
        <f aca="false">IF(ISBLANK(Overview!S439),"",Overview!S439)</f>
        <v/>
      </c>
      <c r="J439" s="2" t="str">
        <f aca="false">IF(ISBLANK(Overview!T439),"",Overview!T439)</f>
        <v/>
      </c>
      <c r="K439" s="2" t="str">
        <f aca="false">IF(ISBLANK(Overview!U439),"",Overview!U439)</f>
        <v/>
      </c>
      <c r="L439" s="2" t="str">
        <f aca="false">IF(ISBLANK(Overview!V439),"",Overview!V439)</f>
        <v/>
      </c>
    </row>
    <row r="440" customFormat="false" ht="12.75" hidden="false" customHeight="false" outlineLevel="0" collapsed="false">
      <c r="A440" s="2" t="n">
        <f aca="false">IF(ISBLANK(Overview!A440),"",Overview!A440)</f>
        <v>3</v>
      </c>
      <c r="B440" s="2" t="n">
        <f aca="false">IF(ISBLANK(Overview!B440),"",Overview!B440)</f>
        <v>239</v>
      </c>
      <c r="C440" s="2" t="str">
        <f aca="false">IF(ISBLANK(Overview!D440),"",Overview!D440)</f>
        <v/>
      </c>
      <c r="D440" s="2" t="str">
        <f aca="false">IF(ISBLANK(Overview!E440),"",Overview!E440)</f>
        <v/>
      </c>
      <c r="E440" s="2" t="str">
        <f aca="false">IF(ISBLANK(Overview!G440),"",Overview!G440)</f>
        <v/>
      </c>
      <c r="F440" s="2" t="str">
        <f aca="false">IF(ISBLANK(Overview!H440),"",Overview!H440)</f>
        <v/>
      </c>
      <c r="G440" s="2" t="str">
        <f aca="false">IF(ISBLANK(Overview!Q440),"",Overview!Q440)</f>
        <v/>
      </c>
      <c r="H440" s="2" t="str">
        <f aca="false">IF(ISBLANK(Overview!R440),"",Overview!R440)</f>
        <v/>
      </c>
      <c r="I440" s="2" t="str">
        <f aca="false">IF(ISBLANK(Overview!S440),"",Overview!S440)</f>
        <v/>
      </c>
      <c r="J440" s="2" t="str">
        <f aca="false">IF(ISBLANK(Overview!T440),"",Overview!T440)</f>
        <v/>
      </c>
      <c r="K440" s="2" t="str">
        <f aca="false">IF(ISBLANK(Overview!U440),"",Overview!U440)</f>
        <v/>
      </c>
      <c r="L440" s="2" t="str">
        <f aca="false">IF(ISBLANK(Overview!V440),"",Overview!V440)</f>
        <v/>
      </c>
    </row>
    <row r="441" customFormat="false" ht="12.75" hidden="false" customHeight="false" outlineLevel="0" collapsed="false">
      <c r="A441" s="2" t="n">
        <f aca="false">IF(ISBLANK(Overview!A441),"",Overview!A441)</f>
        <v>3</v>
      </c>
      <c r="B441" s="2" t="n">
        <f aca="false">IF(ISBLANK(Overview!B441),"",Overview!B441)</f>
        <v>240</v>
      </c>
      <c r="C441" s="2" t="str">
        <f aca="false">IF(ISBLANK(Overview!D441),"",Overview!D441)</f>
        <v/>
      </c>
      <c r="D441" s="2" t="str">
        <f aca="false">IF(ISBLANK(Overview!E441),"",Overview!E441)</f>
        <v/>
      </c>
      <c r="E441" s="2" t="str">
        <f aca="false">IF(ISBLANK(Overview!G441),"",Overview!G441)</f>
        <v/>
      </c>
      <c r="F441" s="2" t="str">
        <f aca="false">IF(ISBLANK(Overview!H441),"",Overview!H441)</f>
        <v/>
      </c>
      <c r="G441" s="2" t="str">
        <f aca="false">IF(ISBLANK(Overview!Q441),"",Overview!Q441)</f>
        <v/>
      </c>
      <c r="H441" s="2" t="str">
        <f aca="false">IF(ISBLANK(Overview!R441),"",Overview!R441)</f>
        <v/>
      </c>
      <c r="I441" s="2" t="str">
        <f aca="false">IF(ISBLANK(Overview!S441),"",Overview!S441)</f>
        <v/>
      </c>
      <c r="J441" s="2" t="str">
        <f aca="false">IF(ISBLANK(Overview!T441),"",Overview!T441)</f>
        <v/>
      </c>
      <c r="K441" s="2" t="str">
        <f aca="false">IF(ISBLANK(Overview!U441),"",Overview!U441)</f>
        <v/>
      </c>
      <c r="L441" s="2" t="str">
        <f aca="false">IF(ISBLANK(Overview!V441),"",Overview!V441)</f>
        <v/>
      </c>
    </row>
    <row r="442" customFormat="false" ht="12.75" hidden="false" customHeight="false" outlineLevel="0" collapsed="false">
      <c r="A442" s="2" t="n">
        <f aca="false">IF(ISBLANK(Overview!A442),"",Overview!A442)</f>
        <v>1</v>
      </c>
      <c r="B442" s="2" t="n">
        <f aca="false">IF(ISBLANK(Overview!B442),"",Overview!B442)</f>
        <v>241</v>
      </c>
      <c r="C442" s="2" t="str">
        <f aca="false">IF(ISBLANK(Overview!D442),"",Overview!D442)</f>
        <v/>
      </c>
      <c r="D442" s="2" t="str">
        <f aca="false">IF(ISBLANK(Overview!E442),"",Overview!E442)</f>
        <v/>
      </c>
      <c r="E442" s="2" t="str">
        <f aca="false">IF(ISBLANK(Overview!G442),"",Overview!G442)</f>
        <v/>
      </c>
      <c r="F442" s="2" t="str">
        <f aca="false">IF(ISBLANK(Overview!H442),"",Overview!H442)</f>
        <v/>
      </c>
      <c r="G442" s="2" t="str">
        <f aca="false">IF(ISBLANK(Overview!Q442),"",Overview!Q442)</f>
        <v/>
      </c>
      <c r="H442" s="2" t="str">
        <f aca="false">IF(ISBLANK(Overview!R442),"",Overview!R442)</f>
        <v/>
      </c>
      <c r="I442" s="2" t="str">
        <f aca="false">IF(ISBLANK(Overview!S442),"",Overview!S442)</f>
        <v/>
      </c>
      <c r="J442" s="2" t="str">
        <f aca="false">IF(ISBLANK(Overview!T442),"",Overview!T442)</f>
        <v/>
      </c>
      <c r="K442" s="2" t="str">
        <f aca="false">IF(ISBLANK(Overview!U442),"",Overview!U442)</f>
        <v/>
      </c>
      <c r="L442" s="2" t="str">
        <f aca="false">IF(ISBLANK(Overview!V442),"",Overview!V442)</f>
        <v/>
      </c>
    </row>
    <row r="443" customFormat="false" ht="12.75" hidden="false" customHeight="false" outlineLevel="0" collapsed="false">
      <c r="A443" s="2" t="n">
        <f aca="false">IF(ISBLANK(Overview!A443),"",Overview!A443)</f>
        <v>1</v>
      </c>
      <c r="B443" s="2" t="n">
        <f aca="false">IF(ISBLANK(Overview!B443),"",Overview!B443)</f>
        <v>242</v>
      </c>
      <c r="C443" s="2" t="str">
        <f aca="false">IF(ISBLANK(Overview!D443),"",Overview!D443)</f>
        <v/>
      </c>
      <c r="D443" s="2" t="str">
        <f aca="false">IF(ISBLANK(Overview!E443),"",Overview!E443)</f>
        <v/>
      </c>
      <c r="E443" s="2" t="str">
        <f aca="false">IF(ISBLANK(Overview!G443),"",Overview!G443)</f>
        <v/>
      </c>
      <c r="F443" s="2" t="str">
        <f aca="false">IF(ISBLANK(Overview!H443),"",Overview!H443)</f>
        <v/>
      </c>
      <c r="G443" s="2" t="str">
        <f aca="false">IF(ISBLANK(Overview!Q443),"",Overview!Q443)</f>
        <v/>
      </c>
      <c r="H443" s="2" t="str">
        <f aca="false">IF(ISBLANK(Overview!R443),"",Overview!R443)</f>
        <v/>
      </c>
      <c r="I443" s="2" t="str">
        <f aca="false">IF(ISBLANK(Overview!S443),"",Overview!S443)</f>
        <v/>
      </c>
      <c r="J443" s="2" t="str">
        <f aca="false">IF(ISBLANK(Overview!T443),"",Overview!T443)</f>
        <v/>
      </c>
      <c r="K443" s="2" t="str">
        <f aca="false">IF(ISBLANK(Overview!U443),"",Overview!U443)</f>
        <v/>
      </c>
      <c r="L443" s="2" t="str">
        <f aca="false">IF(ISBLANK(Overview!V443),"",Overview!V443)</f>
        <v/>
      </c>
    </row>
    <row r="444" customFormat="false" ht="12.75" hidden="false" customHeight="false" outlineLevel="0" collapsed="false">
      <c r="A444" s="2" t="n">
        <f aca="false">IF(ISBLANK(Overview!A444),"",Overview!A444)</f>
        <v>1</v>
      </c>
      <c r="B444" s="2" t="n">
        <f aca="false">IF(ISBLANK(Overview!B444),"",Overview!B444)</f>
        <v>243</v>
      </c>
      <c r="C444" s="2" t="str">
        <f aca="false">IF(ISBLANK(Overview!D444),"",Overview!D444)</f>
        <v/>
      </c>
      <c r="D444" s="2" t="str">
        <f aca="false">IF(ISBLANK(Overview!E444),"",Overview!E444)</f>
        <v/>
      </c>
      <c r="E444" s="2" t="str">
        <f aca="false">IF(ISBLANK(Overview!G444),"",Overview!G444)</f>
        <v/>
      </c>
      <c r="F444" s="2" t="str">
        <f aca="false">IF(ISBLANK(Overview!H444),"",Overview!H444)</f>
        <v/>
      </c>
      <c r="G444" s="2" t="str">
        <f aca="false">IF(ISBLANK(Overview!Q444),"",Overview!Q444)</f>
        <v/>
      </c>
      <c r="H444" s="2" t="str">
        <f aca="false">IF(ISBLANK(Overview!R444),"",Overview!R444)</f>
        <v/>
      </c>
      <c r="I444" s="2" t="str">
        <f aca="false">IF(ISBLANK(Overview!S444),"",Overview!S444)</f>
        <v/>
      </c>
      <c r="J444" s="2" t="str">
        <f aca="false">IF(ISBLANK(Overview!T444),"",Overview!T444)</f>
        <v/>
      </c>
      <c r="K444" s="2" t="str">
        <f aca="false">IF(ISBLANK(Overview!U444),"",Overview!U444)</f>
        <v/>
      </c>
      <c r="L444" s="2" t="str">
        <f aca="false">IF(ISBLANK(Overview!V444),"",Overview!V444)</f>
        <v/>
      </c>
    </row>
    <row r="445" customFormat="false" ht="12.75" hidden="false" customHeight="false" outlineLevel="0" collapsed="false">
      <c r="A445" s="2" t="n">
        <f aca="false">IF(ISBLANK(Overview!A445),"",Overview!A445)</f>
        <v>1</v>
      </c>
      <c r="B445" s="2" t="n">
        <f aca="false">IF(ISBLANK(Overview!B445),"",Overview!B445)</f>
        <v>246</v>
      </c>
      <c r="C445" s="2" t="str">
        <f aca="false">IF(ISBLANK(Overview!D445),"",Overview!D445)</f>
        <v/>
      </c>
      <c r="D445" s="2" t="str">
        <f aca="false">IF(ISBLANK(Overview!E445),"",Overview!E445)</f>
        <v/>
      </c>
      <c r="E445" s="2" t="str">
        <f aca="false">IF(ISBLANK(Overview!G445),"",Overview!G445)</f>
        <v/>
      </c>
      <c r="F445" s="2" t="str">
        <f aca="false">IF(ISBLANK(Overview!H445),"",Overview!H445)</f>
        <v/>
      </c>
      <c r="G445" s="2" t="str">
        <f aca="false">IF(ISBLANK(Overview!Q445),"",Overview!Q445)</f>
        <v/>
      </c>
      <c r="H445" s="2" t="str">
        <f aca="false">IF(ISBLANK(Overview!R445),"",Overview!R445)</f>
        <v/>
      </c>
      <c r="I445" s="2" t="str">
        <f aca="false">IF(ISBLANK(Overview!S445),"",Overview!S445)</f>
        <v/>
      </c>
      <c r="J445" s="2" t="str">
        <f aca="false">IF(ISBLANK(Overview!T445),"",Overview!T445)</f>
        <v/>
      </c>
      <c r="K445" s="2" t="str">
        <f aca="false">IF(ISBLANK(Overview!U445),"",Overview!U445)</f>
        <v/>
      </c>
      <c r="L445" s="2" t="str">
        <f aca="false">IF(ISBLANK(Overview!V445),"",Overview!V445)</f>
        <v/>
      </c>
    </row>
    <row r="446" customFormat="false" ht="12.75" hidden="false" customHeight="false" outlineLevel="0" collapsed="false">
      <c r="A446" s="2" t="n">
        <f aca="false">IF(ISBLANK(Overview!A446),"",Overview!A446)</f>
        <v>1</v>
      </c>
      <c r="B446" s="2" t="n">
        <f aca="false">IF(ISBLANK(Overview!B446),"",Overview!B446)</f>
        <v>247</v>
      </c>
      <c r="C446" s="2" t="str">
        <f aca="false">IF(ISBLANK(Overview!D446),"",Overview!D446)</f>
        <v/>
      </c>
      <c r="D446" s="2" t="str">
        <f aca="false">IF(ISBLANK(Overview!E446),"",Overview!E446)</f>
        <v/>
      </c>
      <c r="E446" s="2" t="str">
        <f aca="false">IF(ISBLANK(Overview!G446),"",Overview!G446)</f>
        <v/>
      </c>
      <c r="F446" s="2" t="str">
        <f aca="false">IF(ISBLANK(Overview!H446),"",Overview!H446)</f>
        <v/>
      </c>
      <c r="G446" s="2" t="str">
        <f aca="false">IF(ISBLANK(Overview!Q446),"",Overview!Q446)</f>
        <v/>
      </c>
      <c r="H446" s="2" t="str">
        <f aca="false">IF(ISBLANK(Overview!R446),"",Overview!R446)</f>
        <v/>
      </c>
      <c r="I446" s="2" t="str">
        <f aca="false">IF(ISBLANK(Overview!S446),"",Overview!S446)</f>
        <v/>
      </c>
      <c r="J446" s="2" t="str">
        <f aca="false">IF(ISBLANK(Overview!T446),"",Overview!T446)</f>
        <v/>
      </c>
      <c r="K446" s="2" t="str">
        <f aca="false">IF(ISBLANK(Overview!U446),"",Overview!U446)</f>
        <v/>
      </c>
      <c r="L446" s="2" t="str">
        <f aca="false">IF(ISBLANK(Overview!V446),"",Overview!V446)</f>
        <v/>
      </c>
    </row>
    <row r="447" customFormat="false" ht="12.75" hidden="false" customHeight="false" outlineLevel="0" collapsed="false">
      <c r="A447" s="2" t="n">
        <f aca="false">IF(ISBLANK(Overview!A447),"",Overview!A447)</f>
        <v>1</v>
      </c>
      <c r="B447" s="2" t="n">
        <f aca="false">IF(ISBLANK(Overview!B447),"",Overview!B447)</f>
        <v>248</v>
      </c>
      <c r="C447" s="2" t="str">
        <f aca="false">IF(ISBLANK(Overview!D447),"",Overview!D447)</f>
        <v/>
      </c>
      <c r="D447" s="2" t="str">
        <f aca="false">IF(ISBLANK(Overview!E447),"",Overview!E447)</f>
        <v/>
      </c>
      <c r="E447" s="2" t="str">
        <f aca="false">IF(ISBLANK(Overview!G447),"",Overview!G447)</f>
        <v/>
      </c>
      <c r="F447" s="2" t="str">
        <f aca="false">IF(ISBLANK(Overview!H447),"",Overview!H447)</f>
        <v/>
      </c>
      <c r="G447" s="2" t="str">
        <f aca="false">IF(ISBLANK(Overview!Q447),"",Overview!Q447)</f>
        <v/>
      </c>
      <c r="H447" s="2" t="str">
        <f aca="false">IF(ISBLANK(Overview!R447),"",Overview!R447)</f>
        <v/>
      </c>
      <c r="I447" s="2" t="str">
        <f aca="false">IF(ISBLANK(Overview!S447),"",Overview!S447)</f>
        <v/>
      </c>
      <c r="J447" s="2" t="str">
        <f aca="false">IF(ISBLANK(Overview!T447),"",Overview!T447)</f>
        <v/>
      </c>
      <c r="K447" s="2" t="str">
        <f aca="false">IF(ISBLANK(Overview!U447),"",Overview!U447)</f>
        <v/>
      </c>
      <c r="L447" s="2" t="str">
        <f aca="false">IF(ISBLANK(Overview!V447),"",Overview!V447)</f>
        <v/>
      </c>
    </row>
    <row r="448" customFormat="false" ht="12.75" hidden="false" customHeight="false" outlineLevel="0" collapsed="false">
      <c r="A448" s="2" t="n">
        <f aca="false">IF(ISBLANK(Overview!A448),"",Overview!A448)</f>
        <v>1</v>
      </c>
      <c r="B448" s="2" t="n">
        <f aca="false">IF(ISBLANK(Overview!B448),"",Overview!B448)</f>
        <v>249</v>
      </c>
      <c r="C448" s="2" t="str">
        <f aca="false">IF(ISBLANK(Overview!D448),"",Overview!D448)</f>
        <v/>
      </c>
      <c r="D448" s="2" t="str">
        <f aca="false">IF(ISBLANK(Overview!E448),"",Overview!E448)</f>
        <v/>
      </c>
      <c r="E448" s="2" t="str">
        <f aca="false">IF(ISBLANK(Overview!G448),"",Overview!G448)</f>
        <v/>
      </c>
      <c r="F448" s="2" t="str">
        <f aca="false">IF(ISBLANK(Overview!H448),"",Overview!H448)</f>
        <v/>
      </c>
      <c r="G448" s="2" t="str">
        <f aca="false">IF(ISBLANK(Overview!Q448),"",Overview!Q448)</f>
        <v/>
      </c>
      <c r="H448" s="2" t="str">
        <f aca="false">IF(ISBLANK(Overview!R448),"",Overview!R448)</f>
        <v/>
      </c>
      <c r="I448" s="2" t="str">
        <f aca="false">IF(ISBLANK(Overview!S448),"",Overview!S448)</f>
        <v/>
      </c>
      <c r="J448" s="2" t="str">
        <f aca="false">IF(ISBLANK(Overview!T448),"",Overview!T448)</f>
        <v/>
      </c>
      <c r="K448" s="2" t="str">
        <f aca="false">IF(ISBLANK(Overview!U448),"",Overview!U448)</f>
        <v/>
      </c>
      <c r="L448" s="2" t="str">
        <f aca="false">IF(ISBLANK(Overview!V448),"",Overview!V448)</f>
        <v/>
      </c>
    </row>
    <row r="449" customFormat="false" ht="12.75" hidden="false" customHeight="false" outlineLevel="0" collapsed="false">
      <c r="A449" s="2" t="n">
        <f aca="false">IF(ISBLANK(Overview!A449),"",Overview!A449)</f>
        <v>1</v>
      </c>
      <c r="B449" s="2" t="n">
        <f aca="false">IF(ISBLANK(Overview!B449),"",Overview!B449)</f>
        <v>250</v>
      </c>
      <c r="C449" s="2" t="str">
        <f aca="false">IF(ISBLANK(Overview!D449),"",Overview!D449)</f>
        <v/>
      </c>
      <c r="D449" s="2" t="str">
        <f aca="false">IF(ISBLANK(Overview!E449),"",Overview!E449)</f>
        <v/>
      </c>
      <c r="E449" s="2" t="str">
        <f aca="false">IF(ISBLANK(Overview!G449),"",Overview!G449)</f>
        <v/>
      </c>
      <c r="F449" s="2" t="str">
        <f aca="false">IF(ISBLANK(Overview!H449),"",Overview!H449)</f>
        <v/>
      </c>
      <c r="G449" s="2" t="str">
        <f aca="false">IF(ISBLANK(Overview!Q449),"",Overview!Q449)</f>
        <v/>
      </c>
      <c r="H449" s="2" t="str">
        <f aca="false">IF(ISBLANK(Overview!R449),"",Overview!R449)</f>
        <v/>
      </c>
      <c r="I449" s="2" t="str">
        <f aca="false">IF(ISBLANK(Overview!S449),"",Overview!S449)</f>
        <v/>
      </c>
      <c r="J449" s="2" t="str">
        <f aca="false">IF(ISBLANK(Overview!T449),"",Overview!T449)</f>
        <v/>
      </c>
      <c r="K449" s="2" t="str">
        <f aca="false">IF(ISBLANK(Overview!U449),"",Overview!U449)</f>
        <v/>
      </c>
      <c r="L449" s="2" t="str">
        <f aca="false">IF(ISBLANK(Overview!V449),"",Overview!V449)</f>
        <v/>
      </c>
    </row>
    <row r="450" customFormat="false" ht="12.75" hidden="false" customHeight="false" outlineLevel="0" collapsed="false">
      <c r="A450" s="2" t="n">
        <f aca="false">IF(ISBLANK(Overview!A450),"",Overview!A450)</f>
        <v>1</v>
      </c>
      <c r="B450" s="2" t="n">
        <f aca="false">IF(ISBLANK(Overview!B450),"",Overview!B450)</f>
        <v>251</v>
      </c>
      <c r="C450" s="2" t="str">
        <f aca="false">IF(ISBLANK(Overview!D450),"",Overview!D450)</f>
        <v/>
      </c>
      <c r="D450" s="2" t="str">
        <f aca="false">IF(ISBLANK(Overview!E450),"",Overview!E450)</f>
        <v/>
      </c>
      <c r="E450" s="2" t="str">
        <f aca="false">IF(ISBLANK(Overview!G450),"",Overview!G450)</f>
        <v/>
      </c>
      <c r="F450" s="2" t="str">
        <f aca="false">IF(ISBLANK(Overview!H450),"",Overview!H450)</f>
        <v/>
      </c>
      <c r="G450" s="2" t="str">
        <f aca="false">IF(ISBLANK(Overview!Q450),"",Overview!Q450)</f>
        <v/>
      </c>
      <c r="H450" s="2" t="str">
        <f aca="false">IF(ISBLANK(Overview!R450),"",Overview!R450)</f>
        <v/>
      </c>
      <c r="I450" s="2" t="str">
        <f aca="false">IF(ISBLANK(Overview!S450),"",Overview!S450)</f>
        <v/>
      </c>
      <c r="J450" s="2" t="str">
        <f aca="false">IF(ISBLANK(Overview!T450),"",Overview!T450)</f>
        <v/>
      </c>
      <c r="K450" s="2" t="str">
        <f aca="false">IF(ISBLANK(Overview!U450),"",Overview!U450)</f>
        <v/>
      </c>
      <c r="L450" s="2" t="str">
        <f aca="false">IF(ISBLANK(Overview!V450),"",Overview!V450)</f>
        <v/>
      </c>
    </row>
    <row r="451" customFormat="false" ht="12.75" hidden="false" customHeight="false" outlineLevel="0" collapsed="false">
      <c r="A451" s="2" t="n">
        <f aca="false">IF(ISBLANK(Overview!A451),"",Overview!A451)</f>
        <v>1</v>
      </c>
      <c r="B451" s="2" t="n">
        <f aca="false">IF(ISBLANK(Overview!B451),"",Overview!B451)</f>
        <v>252</v>
      </c>
      <c r="C451" s="2" t="str">
        <f aca="false">IF(ISBLANK(Overview!D451),"",Overview!D451)</f>
        <v/>
      </c>
      <c r="D451" s="2" t="str">
        <f aca="false">IF(ISBLANK(Overview!E451),"",Overview!E451)</f>
        <v/>
      </c>
      <c r="E451" s="2" t="str">
        <f aca="false">IF(ISBLANK(Overview!G451),"",Overview!G451)</f>
        <v/>
      </c>
      <c r="F451" s="2" t="str">
        <f aca="false">IF(ISBLANK(Overview!H451),"",Overview!H451)</f>
        <v/>
      </c>
      <c r="G451" s="2" t="str">
        <f aca="false">IF(ISBLANK(Overview!Q451),"",Overview!Q451)</f>
        <v/>
      </c>
      <c r="H451" s="2" t="str">
        <f aca="false">IF(ISBLANK(Overview!R451),"",Overview!R451)</f>
        <v/>
      </c>
      <c r="I451" s="2" t="str">
        <f aca="false">IF(ISBLANK(Overview!S451),"",Overview!S451)</f>
        <v/>
      </c>
      <c r="J451" s="2" t="str">
        <f aca="false">IF(ISBLANK(Overview!T451),"",Overview!T451)</f>
        <v/>
      </c>
      <c r="K451" s="2" t="str">
        <f aca="false">IF(ISBLANK(Overview!U451),"",Overview!U451)</f>
        <v/>
      </c>
      <c r="L451" s="2" t="str">
        <f aca="false">IF(ISBLANK(Overview!V451),"",Overview!V451)</f>
        <v/>
      </c>
    </row>
    <row r="452" customFormat="false" ht="12.75" hidden="false" customHeight="false" outlineLevel="0" collapsed="false">
      <c r="A452" s="2" t="n">
        <f aca="false">IF(ISBLANK(Overview!A452),"",Overview!A452)</f>
        <v>1</v>
      </c>
      <c r="B452" s="2" t="n">
        <f aca="false">IF(ISBLANK(Overview!B452),"",Overview!B452)</f>
        <v>253</v>
      </c>
      <c r="C452" s="2" t="str">
        <f aca="false">IF(ISBLANK(Overview!D452),"",Overview!D452)</f>
        <v/>
      </c>
      <c r="D452" s="2" t="str">
        <f aca="false">IF(ISBLANK(Overview!E452),"",Overview!E452)</f>
        <v/>
      </c>
      <c r="E452" s="2" t="str">
        <f aca="false">IF(ISBLANK(Overview!G452),"",Overview!G452)</f>
        <v/>
      </c>
      <c r="F452" s="2" t="str">
        <f aca="false">IF(ISBLANK(Overview!H452),"",Overview!H452)</f>
        <v/>
      </c>
      <c r="G452" s="2" t="str">
        <f aca="false">IF(ISBLANK(Overview!Q452),"",Overview!Q452)</f>
        <v/>
      </c>
      <c r="H452" s="2" t="str">
        <f aca="false">IF(ISBLANK(Overview!R452),"",Overview!R452)</f>
        <v/>
      </c>
      <c r="I452" s="2" t="str">
        <f aca="false">IF(ISBLANK(Overview!S452),"",Overview!S452)</f>
        <v/>
      </c>
      <c r="J452" s="2" t="str">
        <f aca="false">IF(ISBLANK(Overview!T452),"",Overview!T452)</f>
        <v/>
      </c>
      <c r="K452" s="2" t="str">
        <f aca="false">IF(ISBLANK(Overview!U452),"",Overview!U452)</f>
        <v/>
      </c>
      <c r="L452" s="2" t="str">
        <f aca="false">IF(ISBLANK(Overview!V452),"",Overview!V452)</f>
        <v/>
      </c>
    </row>
    <row r="453" customFormat="false" ht="12.75" hidden="false" customHeight="false" outlineLevel="0" collapsed="false">
      <c r="A453" s="2" t="n">
        <f aca="false">IF(ISBLANK(Overview!A453),"",Overview!A453)</f>
        <v>1</v>
      </c>
      <c r="B453" s="2" t="n">
        <f aca="false">IF(ISBLANK(Overview!B453),"",Overview!B453)</f>
        <v>254</v>
      </c>
      <c r="C453" s="2" t="str">
        <f aca="false">IF(ISBLANK(Overview!D453),"",Overview!D453)</f>
        <v/>
      </c>
      <c r="D453" s="2" t="str">
        <f aca="false">IF(ISBLANK(Overview!E453),"",Overview!E453)</f>
        <v/>
      </c>
      <c r="E453" s="2" t="str">
        <f aca="false">IF(ISBLANK(Overview!G453),"",Overview!G453)</f>
        <v/>
      </c>
      <c r="F453" s="2" t="str">
        <f aca="false">IF(ISBLANK(Overview!H453),"",Overview!H453)</f>
        <v/>
      </c>
      <c r="G453" s="2" t="str">
        <f aca="false">IF(ISBLANK(Overview!Q453),"",Overview!Q453)</f>
        <v/>
      </c>
      <c r="H453" s="2" t="str">
        <f aca="false">IF(ISBLANK(Overview!R453),"",Overview!R453)</f>
        <v/>
      </c>
      <c r="I453" s="2" t="str">
        <f aca="false">IF(ISBLANK(Overview!S453),"",Overview!S453)</f>
        <v/>
      </c>
      <c r="J453" s="2" t="str">
        <f aca="false">IF(ISBLANK(Overview!T453),"",Overview!T453)</f>
        <v/>
      </c>
      <c r="K453" s="2" t="str">
        <f aca="false">IF(ISBLANK(Overview!U453),"",Overview!U453)</f>
        <v/>
      </c>
      <c r="L453" s="2" t="str">
        <f aca="false">IF(ISBLANK(Overview!V453),"",Overview!V453)</f>
        <v/>
      </c>
    </row>
    <row r="454" customFormat="false" ht="12.75" hidden="false" customHeight="false" outlineLevel="0" collapsed="false">
      <c r="A454" s="2" t="n">
        <f aca="false">IF(ISBLANK(Overview!A454),"",Overview!A454)</f>
        <v>2</v>
      </c>
      <c r="B454" s="2" t="n">
        <f aca="false">IF(ISBLANK(Overview!B454),"",Overview!B454)</f>
        <v>255</v>
      </c>
      <c r="C454" s="2" t="str">
        <f aca="false">IF(ISBLANK(Overview!D454),"",Overview!D454)</f>
        <v/>
      </c>
      <c r="D454" s="2" t="str">
        <f aca="false">IF(ISBLANK(Overview!E454),"",Overview!E454)</f>
        <v/>
      </c>
      <c r="E454" s="2" t="str">
        <f aca="false">IF(ISBLANK(Overview!G454),"",Overview!G454)</f>
        <v/>
      </c>
      <c r="F454" s="2" t="str">
        <f aca="false">IF(ISBLANK(Overview!H454),"",Overview!H454)</f>
        <v/>
      </c>
      <c r="G454" s="2" t="str">
        <f aca="false">IF(ISBLANK(Overview!Q454),"",Overview!Q454)</f>
        <v/>
      </c>
      <c r="H454" s="2" t="str">
        <f aca="false">IF(ISBLANK(Overview!R454),"",Overview!R454)</f>
        <v/>
      </c>
      <c r="I454" s="2" t="str">
        <f aca="false">IF(ISBLANK(Overview!S454),"",Overview!S454)</f>
        <v/>
      </c>
      <c r="J454" s="2" t="str">
        <f aca="false">IF(ISBLANK(Overview!T454),"",Overview!T454)</f>
        <v/>
      </c>
      <c r="K454" s="2" t="str">
        <f aca="false">IF(ISBLANK(Overview!U454),"",Overview!U454)</f>
        <v/>
      </c>
      <c r="L454" s="2" t="str">
        <f aca="false">IF(ISBLANK(Overview!V454),"",Overview!V454)</f>
        <v/>
      </c>
    </row>
    <row r="455" customFormat="false" ht="12.75" hidden="false" customHeight="false" outlineLevel="0" collapsed="false">
      <c r="A455" s="2" t="n">
        <f aca="false">IF(ISBLANK(Overview!A455),"",Overview!A455)</f>
        <v>2</v>
      </c>
      <c r="B455" s="2" t="n">
        <f aca="false">IF(ISBLANK(Overview!B455),"",Overview!B455)</f>
        <v>256</v>
      </c>
      <c r="C455" s="2" t="str">
        <f aca="false">IF(ISBLANK(Overview!D455),"",Overview!D455)</f>
        <v/>
      </c>
      <c r="D455" s="2" t="str">
        <f aca="false">IF(ISBLANK(Overview!E455),"",Overview!E455)</f>
        <v/>
      </c>
      <c r="E455" s="2" t="str">
        <f aca="false">IF(ISBLANK(Overview!G455),"",Overview!G455)</f>
        <v/>
      </c>
      <c r="F455" s="2" t="str">
        <f aca="false">IF(ISBLANK(Overview!H455),"",Overview!H455)</f>
        <v/>
      </c>
      <c r="G455" s="2" t="str">
        <f aca="false">IF(ISBLANK(Overview!Q455),"",Overview!Q455)</f>
        <v/>
      </c>
      <c r="H455" s="2" t="str">
        <f aca="false">IF(ISBLANK(Overview!R455),"",Overview!R455)</f>
        <v/>
      </c>
      <c r="I455" s="2" t="str">
        <f aca="false">IF(ISBLANK(Overview!S455),"",Overview!S455)</f>
        <v/>
      </c>
      <c r="J455" s="2" t="str">
        <f aca="false">IF(ISBLANK(Overview!T455),"",Overview!T455)</f>
        <v/>
      </c>
      <c r="K455" s="2" t="str">
        <f aca="false">IF(ISBLANK(Overview!U455),"",Overview!U455)</f>
        <v/>
      </c>
      <c r="L455" s="2" t="str">
        <f aca="false">IF(ISBLANK(Overview!V455),"",Overview!V455)</f>
        <v/>
      </c>
    </row>
    <row r="456" customFormat="false" ht="12.75" hidden="false" customHeight="false" outlineLevel="0" collapsed="false">
      <c r="A456" s="2" t="n">
        <f aca="false">IF(ISBLANK(Overview!A456),"",Overview!A456)</f>
        <v>4</v>
      </c>
      <c r="B456" s="2" t="n">
        <f aca="false">IF(ISBLANK(Overview!B456),"",Overview!B456)</f>
        <v>257</v>
      </c>
      <c r="C456" s="2" t="str">
        <f aca="false">IF(ISBLANK(Overview!D456),"",Overview!D456)</f>
        <v/>
      </c>
      <c r="D456" s="2" t="str">
        <f aca="false">IF(ISBLANK(Overview!E456),"",Overview!E456)</f>
        <v/>
      </c>
      <c r="E456" s="2" t="str">
        <f aca="false">IF(ISBLANK(Overview!G456),"",Overview!G456)</f>
        <v/>
      </c>
      <c r="F456" s="2" t="str">
        <f aca="false">IF(ISBLANK(Overview!H456),"",Overview!H456)</f>
        <v/>
      </c>
      <c r="G456" s="2" t="str">
        <f aca="false">IF(ISBLANK(Overview!Q456),"",Overview!Q456)</f>
        <v/>
      </c>
      <c r="H456" s="2" t="str">
        <f aca="false">IF(ISBLANK(Overview!R456),"",Overview!R456)</f>
        <v/>
      </c>
      <c r="I456" s="2" t="str">
        <f aca="false">IF(ISBLANK(Overview!S456),"",Overview!S456)</f>
        <v/>
      </c>
      <c r="J456" s="2" t="str">
        <f aca="false">IF(ISBLANK(Overview!T456),"",Overview!T456)</f>
        <v/>
      </c>
      <c r="K456" s="2" t="str">
        <f aca="false">IF(ISBLANK(Overview!U456),"",Overview!U456)</f>
        <v/>
      </c>
      <c r="L456" s="2" t="str">
        <f aca="false">IF(ISBLANK(Overview!V456),"",Overview!V456)</f>
        <v/>
      </c>
    </row>
    <row r="457" customFormat="false" ht="12.75" hidden="false" customHeight="false" outlineLevel="0" collapsed="false">
      <c r="A457" s="2" t="n">
        <f aca="false">IF(ISBLANK(Overview!A457),"",Overview!A457)</f>
        <v>4</v>
      </c>
      <c r="B457" s="2" t="n">
        <f aca="false">IF(ISBLANK(Overview!B457),"",Overview!B457)</f>
        <v>258</v>
      </c>
      <c r="C457" s="2" t="str">
        <f aca="false">IF(ISBLANK(Overview!D457),"",Overview!D457)</f>
        <v/>
      </c>
      <c r="D457" s="2" t="str">
        <f aca="false">IF(ISBLANK(Overview!E457),"",Overview!E457)</f>
        <v/>
      </c>
      <c r="E457" s="2" t="str">
        <f aca="false">IF(ISBLANK(Overview!G457),"",Overview!G457)</f>
        <v/>
      </c>
      <c r="F457" s="2" t="str">
        <f aca="false">IF(ISBLANK(Overview!H457),"",Overview!H457)</f>
        <v/>
      </c>
      <c r="G457" s="2" t="str">
        <f aca="false">IF(ISBLANK(Overview!Q457),"",Overview!Q457)</f>
        <v/>
      </c>
      <c r="H457" s="2" t="str">
        <f aca="false">IF(ISBLANK(Overview!R457),"",Overview!R457)</f>
        <v/>
      </c>
      <c r="I457" s="2" t="str">
        <f aca="false">IF(ISBLANK(Overview!S457),"",Overview!S457)</f>
        <v/>
      </c>
      <c r="J457" s="2" t="str">
        <f aca="false">IF(ISBLANK(Overview!T457),"",Overview!T457)</f>
        <v/>
      </c>
      <c r="K457" s="2" t="str">
        <f aca="false">IF(ISBLANK(Overview!U457),"",Overview!U457)</f>
        <v/>
      </c>
      <c r="L457" s="2" t="str">
        <f aca="false">IF(ISBLANK(Overview!V457),"",Overview!V457)</f>
        <v/>
      </c>
    </row>
    <row r="458" customFormat="false" ht="12.75" hidden="false" customHeight="false" outlineLevel="0" collapsed="false">
      <c r="A458" s="2" t="n">
        <f aca="false">IF(ISBLANK(Overview!A458),"",Overview!A458)</f>
        <v>4</v>
      </c>
      <c r="B458" s="2" t="n">
        <f aca="false">IF(ISBLANK(Overview!B458),"",Overview!B458)</f>
        <v>259</v>
      </c>
      <c r="C458" s="2" t="str">
        <f aca="false">IF(ISBLANK(Overview!D458),"",Overview!D458)</f>
        <v/>
      </c>
      <c r="D458" s="2" t="str">
        <f aca="false">IF(ISBLANK(Overview!E458),"",Overview!E458)</f>
        <v/>
      </c>
      <c r="E458" s="2" t="str">
        <f aca="false">IF(ISBLANK(Overview!G458),"",Overview!G458)</f>
        <v/>
      </c>
      <c r="F458" s="2" t="str">
        <f aca="false">IF(ISBLANK(Overview!H458),"",Overview!H458)</f>
        <v/>
      </c>
      <c r="G458" s="2" t="str">
        <f aca="false">IF(ISBLANK(Overview!Q458),"",Overview!Q458)</f>
        <v/>
      </c>
      <c r="H458" s="2" t="str">
        <f aca="false">IF(ISBLANK(Overview!R458),"",Overview!R458)</f>
        <v/>
      </c>
      <c r="I458" s="2" t="str">
        <f aca="false">IF(ISBLANK(Overview!S458),"",Overview!S458)</f>
        <v/>
      </c>
      <c r="J458" s="2" t="str">
        <f aca="false">IF(ISBLANK(Overview!T458),"",Overview!T458)</f>
        <v/>
      </c>
      <c r="K458" s="2" t="str">
        <f aca="false">IF(ISBLANK(Overview!U458),"",Overview!U458)</f>
        <v/>
      </c>
      <c r="L458" s="2" t="str">
        <f aca="false">IF(ISBLANK(Overview!V458),"",Overview!V458)</f>
        <v/>
      </c>
    </row>
    <row r="459" customFormat="false" ht="12.75" hidden="false" customHeight="false" outlineLevel="0" collapsed="false">
      <c r="A459" s="2" t="n">
        <f aca="false">IF(ISBLANK(Overview!A459),"",Overview!A459)</f>
        <v>3</v>
      </c>
      <c r="B459" s="2" t="n">
        <f aca="false">IF(ISBLANK(Overview!B459),"",Overview!B459)</f>
        <v>260</v>
      </c>
      <c r="C459" s="2" t="str">
        <f aca="false">IF(ISBLANK(Overview!D459),"",Overview!D459)</f>
        <v/>
      </c>
      <c r="D459" s="2" t="str">
        <f aca="false">IF(ISBLANK(Overview!E459),"",Overview!E459)</f>
        <v/>
      </c>
      <c r="E459" s="2" t="str">
        <f aca="false">IF(ISBLANK(Overview!G459),"",Overview!G459)</f>
        <v/>
      </c>
      <c r="F459" s="2" t="str">
        <f aca="false">IF(ISBLANK(Overview!H459),"",Overview!H459)</f>
        <v/>
      </c>
      <c r="G459" s="2" t="str">
        <f aca="false">IF(ISBLANK(Overview!Q459),"",Overview!Q459)</f>
        <v/>
      </c>
      <c r="H459" s="2" t="str">
        <f aca="false">IF(ISBLANK(Overview!R459),"",Overview!R459)</f>
        <v/>
      </c>
      <c r="I459" s="2" t="str">
        <f aca="false">IF(ISBLANK(Overview!S459),"",Overview!S459)</f>
        <v/>
      </c>
      <c r="J459" s="2" t="str">
        <f aca="false">IF(ISBLANK(Overview!T459),"",Overview!T459)</f>
        <v/>
      </c>
      <c r="K459" s="2" t="str">
        <f aca="false">IF(ISBLANK(Overview!U459),"",Overview!U459)</f>
        <v/>
      </c>
      <c r="L459" s="2" t="str">
        <f aca="false">IF(ISBLANK(Overview!V459),"",Overview!V459)</f>
        <v/>
      </c>
    </row>
    <row r="460" customFormat="false" ht="12.75" hidden="false" customHeight="false" outlineLevel="0" collapsed="false">
      <c r="A460" s="2" t="n">
        <f aca="false">IF(ISBLANK(Overview!A460),"",Overview!A460)</f>
        <v>3</v>
      </c>
      <c r="B460" s="2" t="n">
        <f aca="false">IF(ISBLANK(Overview!B460),"",Overview!B460)</f>
        <v>261</v>
      </c>
      <c r="C460" s="2" t="str">
        <f aca="false">IF(ISBLANK(Overview!D460),"",Overview!D460)</f>
        <v/>
      </c>
      <c r="D460" s="2" t="str">
        <f aca="false">IF(ISBLANK(Overview!E460),"",Overview!E460)</f>
        <v/>
      </c>
      <c r="E460" s="2" t="str">
        <f aca="false">IF(ISBLANK(Overview!G460),"",Overview!G460)</f>
        <v/>
      </c>
      <c r="F460" s="2" t="str">
        <f aca="false">IF(ISBLANK(Overview!H460),"",Overview!H460)</f>
        <v/>
      </c>
      <c r="G460" s="2" t="str">
        <f aca="false">IF(ISBLANK(Overview!Q460),"",Overview!Q460)</f>
        <v/>
      </c>
      <c r="H460" s="2" t="str">
        <f aca="false">IF(ISBLANK(Overview!R460),"",Overview!R460)</f>
        <v/>
      </c>
      <c r="I460" s="2" t="str">
        <f aca="false">IF(ISBLANK(Overview!S460),"",Overview!S460)</f>
        <v/>
      </c>
      <c r="J460" s="2" t="str">
        <f aca="false">IF(ISBLANK(Overview!T460),"",Overview!T460)</f>
        <v/>
      </c>
      <c r="K460" s="2" t="str">
        <f aca="false">IF(ISBLANK(Overview!U460),"",Overview!U460)</f>
        <v/>
      </c>
      <c r="L460" s="2" t="str">
        <f aca="false">IF(ISBLANK(Overview!V460),"",Overview!V460)</f>
        <v/>
      </c>
    </row>
    <row r="461" customFormat="false" ht="12.75" hidden="false" customHeight="false" outlineLevel="0" collapsed="false">
      <c r="A461" s="2" t="n">
        <f aca="false">IF(ISBLANK(Overview!A461),"",Overview!A461)</f>
        <v>3</v>
      </c>
      <c r="B461" s="2" t="n">
        <f aca="false">IF(ISBLANK(Overview!B461),"",Overview!B461)</f>
        <v>262</v>
      </c>
      <c r="C461" s="2" t="str">
        <f aca="false">IF(ISBLANK(Overview!D461),"",Overview!D461)</f>
        <v/>
      </c>
      <c r="D461" s="2" t="str">
        <f aca="false">IF(ISBLANK(Overview!E461),"",Overview!E461)</f>
        <v/>
      </c>
      <c r="E461" s="2" t="str">
        <f aca="false">IF(ISBLANK(Overview!G461),"",Overview!G461)</f>
        <v/>
      </c>
      <c r="F461" s="2" t="str">
        <f aca="false">IF(ISBLANK(Overview!H461),"",Overview!H461)</f>
        <v/>
      </c>
      <c r="G461" s="2" t="str">
        <f aca="false">IF(ISBLANK(Overview!Q461),"",Overview!Q461)</f>
        <v/>
      </c>
      <c r="H461" s="2" t="str">
        <f aca="false">IF(ISBLANK(Overview!R461),"",Overview!R461)</f>
        <v/>
      </c>
      <c r="I461" s="2" t="str">
        <f aca="false">IF(ISBLANK(Overview!S461),"",Overview!S461)</f>
        <v/>
      </c>
      <c r="J461" s="2" t="str">
        <f aca="false">IF(ISBLANK(Overview!T461),"",Overview!T461)</f>
        <v/>
      </c>
      <c r="K461" s="2" t="str">
        <f aca="false">IF(ISBLANK(Overview!U461),"",Overview!U461)</f>
        <v/>
      </c>
      <c r="L461" s="2" t="str">
        <f aca="false">IF(ISBLANK(Overview!V461),"",Overview!V461)</f>
        <v/>
      </c>
    </row>
    <row r="462" customFormat="false" ht="12.75" hidden="false" customHeight="false" outlineLevel="0" collapsed="false">
      <c r="A462" s="2" t="n">
        <f aca="false">IF(ISBLANK(Overview!A462),"",Overview!A462)</f>
        <v>2</v>
      </c>
      <c r="B462" s="2" t="n">
        <f aca="false">IF(ISBLANK(Overview!B462),"",Overview!B462)</f>
        <v>263</v>
      </c>
      <c r="C462" s="2" t="str">
        <f aca="false">IF(ISBLANK(Overview!D462),"",Overview!D462)</f>
        <v/>
      </c>
      <c r="D462" s="2" t="str">
        <f aca="false">IF(ISBLANK(Overview!E462),"",Overview!E462)</f>
        <v/>
      </c>
      <c r="E462" s="2" t="str">
        <f aca="false">IF(ISBLANK(Overview!G462),"",Overview!G462)</f>
        <v/>
      </c>
      <c r="F462" s="2" t="str">
        <f aca="false">IF(ISBLANK(Overview!H462),"",Overview!H462)</f>
        <v/>
      </c>
      <c r="G462" s="2" t="str">
        <f aca="false">IF(ISBLANK(Overview!Q462),"",Overview!Q462)</f>
        <v/>
      </c>
      <c r="H462" s="2" t="str">
        <f aca="false">IF(ISBLANK(Overview!R462),"",Overview!R462)</f>
        <v/>
      </c>
      <c r="I462" s="2" t="str">
        <f aca="false">IF(ISBLANK(Overview!S462),"",Overview!S462)</f>
        <v/>
      </c>
      <c r="J462" s="2" t="str">
        <f aca="false">IF(ISBLANK(Overview!T462),"",Overview!T462)</f>
        <v/>
      </c>
      <c r="K462" s="2" t="str">
        <f aca="false">IF(ISBLANK(Overview!U462),"",Overview!U462)</f>
        <v/>
      </c>
      <c r="L462" s="2" t="str">
        <f aca="false">IF(ISBLANK(Overview!V462),"",Overview!V462)</f>
        <v/>
      </c>
    </row>
    <row r="463" customFormat="false" ht="12.75" hidden="false" customHeight="false" outlineLevel="0" collapsed="false">
      <c r="A463" s="2" t="n">
        <f aca="false">IF(ISBLANK(Overview!A463),"",Overview!A463)</f>
        <v>2</v>
      </c>
      <c r="B463" s="2" t="n">
        <f aca="false">IF(ISBLANK(Overview!B463),"",Overview!B463)</f>
        <v>264</v>
      </c>
      <c r="C463" s="2" t="str">
        <f aca="false">IF(ISBLANK(Overview!D463),"",Overview!D463)</f>
        <v/>
      </c>
      <c r="D463" s="2" t="str">
        <f aca="false">IF(ISBLANK(Overview!E463),"",Overview!E463)</f>
        <v/>
      </c>
      <c r="E463" s="2" t="str">
        <f aca="false">IF(ISBLANK(Overview!G463),"",Overview!G463)</f>
        <v/>
      </c>
      <c r="F463" s="2" t="str">
        <f aca="false">IF(ISBLANK(Overview!H463),"",Overview!H463)</f>
        <v/>
      </c>
      <c r="G463" s="2" t="str">
        <f aca="false">IF(ISBLANK(Overview!Q463),"",Overview!Q463)</f>
        <v/>
      </c>
      <c r="H463" s="2" t="str">
        <f aca="false">IF(ISBLANK(Overview!R463),"",Overview!R463)</f>
        <v/>
      </c>
      <c r="I463" s="2" t="str">
        <f aca="false">IF(ISBLANK(Overview!S463),"",Overview!S463)</f>
        <v/>
      </c>
      <c r="J463" s="2" t="str">
        <f aca="false">IF(ISBLANK(Overview!T463),"",Overview!T463)</f>
        <v/>
      </c>
      <c r="K463" s="2" t="str">
        <f aca="false">IF(ISBLANK(Overview!U463),"",Overview!U463)</f>
        <v/>
      </c>
      <c r="L463" s="2" t="str">
        <f aca="false">IF(ISBLANK(Overview!V463),"",Overview!V463)</f>
        <v/>
      </c>
    </row>
    <row r="464" customFormat="false" ht="12.75" hidden="false" customHeight="false" outlineLevel="0" collapsed="false">
      <c r="A464" s="2" t="n">
        <f aca="false">IF(ISBLANK(Overview!A464),"",Overview!A464)</f>
        <v>4</v>
      </c>
      <c r="B464" s="2" t="n">
        <f aca="false">IF(ISBLANK(Overview!B464),"",Overview!B464)</f>
        <v>265</v>
      </c>
      <c r="C464" s="2" t="str">
        <f aca="false">IF(ISBLANK(Overview!D464),"",Overview!D464)</f>
        <v/>
      </c>
      <c r="D464" s="2" t="str">
        <f aca="false">IF(ISBLANK(Overview!E464),"",Overview!E464)</f>
        <v/>
      </c>
      <c r="E464" s="2" t="str">
        <f aca="false">IF(ISBLANK(Overview!G464),"",Overview!G464)</f>
        <v/>
      </c>
      <c r="F464" s="2" t="str">
        <f aca="false">IF(ISBLANK(Overview!H464),"",Overview!H464)</f>
        <v/>
      </c>
      <c r="G464" s="2" t="str">
        <f aca="false">IF(ISBLANK(Overview!Q464),"",Overview!Q464)</f>
        <v/>
      </c>
      <c r="H464" s="2" t="str">
        <f aca="false">IF(ISBLANK(Overview!R464),"",Overview!R464)</f>
        <v/>
      </c>
      <c r="I464" s="2" t="str">
        <f aca="false">IF(ISBLANK(Overview!S464),"",Overview!S464)</f>
        <v/>
      </c>
      <c r="J464" s="2" t="str">
        <f aca="false">IF(ISBLANK(Overview!T464),"",Overview!T464)</f>
        <v/>
      </c>
      <c r="K464" s="2" t="str">
        <f aca="false">IF(ISBLANK(Overview!U464),"",Overview!U464)</f>
        <v/>
      </c>
      <c r="L464" s="2" t="str">
        <f aca="false">IF(ISBLANK(Overview!V464),"",Overview!V464)</f>
        <v/>
      </c>
    </row>
    <row r="465" customFormat="false" ht="12.75" hidden="false" customHeight="false" outlineLevel="0" collapsed="false">
      <c r="A465" s="2" t="n">
        <f aca="false">IF(ISBLANK(Overview!A465),"",Overview!A465)</f>
        <v>4</v>
      </c>
      <c r="B465" s="2" t="n">
        <f aca="false">IF(ISBLANK(Overview!B465),"",Overview!B465)</f>
        <v>266</v>
      </c>
      <c r="C465" s="2" t="str">
        <f aca="false">IF(ISBLANK(Overview!D465),"",Overview!D465)</f>
        <v/>
      </c>
      <c r="D465" s="2" t="str">
        <f aca="false">IF(ISBLANK(Overview!E465),"",Overview!E465)</f>
        <v/>
      </c>
      <c r="E465" s="2" t="str">
        <f aca="false">IF(ISBLANK(Overview!G465),"",Overview!G465)</f>
        <v/>
      </c>
      <c r="F465" s="2" t="str">
        <f aca="false">IF(ISBLANK(Overview!H465),"",Overview!H465)</f>
        <v/>
      </c>
      <c r="G465" s="2" t="str">
        <f aca="false">IF(ISBLANK(Overview!Q465),"",Overview!Q465)</f>
        <v/>
      </c>
      <c r="H465" s="2" t="str">
        <f aca="false">IF(ISBLANK(Overview!R465),"",Overview!R465)</f>
        <v/>
      </c>
      <c r="I465" s="2" t="str">
        <f aca="false">IF(ISBLANK(Overview!S465),"",Overview!S465)</f>
        <v/>
      </c>
      <c r="J465" s="2" t="str">
        <f aca="false">IF(ISBLANK(Overview!T465),"",Overview!T465)</f>
        <v/>
      </c>
      <c r="K465" s="2" t="str">
        <f aca="false">IF(ISBLANK(Overview!U465),"",Overview!U465)</f>
        <v/>
      </c>
      <c r="L465" s="2" t="str">
        <f aca="false">IF(ISBLANK(Overview!V465),"",Overview!V465)</f>
        <v/>
      </c>
    </row>
    <row r="466" customFormat="false" ht="12.75" hidden="false" customHeight="false" outlineLevel="0" collapsed="false">
      <c r="A466" s="2" t="n">
        <f aca="false">IF(ISBLANK(Overview!A466),"",Overview!A466)</f>
        <v>4</v>
      </c>
      <c r="B466" s="2" t="n">
        <f aca="false">IF(ISBLANK(Overview!B466),"",Overview!B466)</f>
        <v>267</v>
      </c>
      <c r="C466" s="2" t="str">
        <f aca="false">IF(ISBLANK(Overview!D466),"",Overview!D466)</f>
        <v/>
      </c>
      <c r="D466" s="2" t="str">
        <f aca="false">IF(ISBLANK(Overview!E466),"",Overview!E466)</f>
        <v/>
      </c>
      <c r="E466" s="2" t="str">
        <f aca="false">IF(ISBLANK(Overview!G466),"",Overview!G466)</f>
        <v/>
      </c>
      <c r="F466" s="2" t="str">
        <f aca="false">IF(ISBLANK(Overview!H466),"",Overview!H466)</f>
        <v/>
      </c>
      <c r="G466" s="2" t="str">
        <f aca="false">IF(ISBLANK(Overview!Q466),"",Overview!Q466)</f>
        <v/>
      </c>
      <c r="H466" s="2" t="str">
        <f aca="false">IF(ISBLANK(Overview!R466),"",Overview!R466)</f>
        <v/>
      </c>
      <c r="I466" s="2" t="str">
        <f aca="false">IF(ISBLANK(Overview!S466),"",Overview!S466)</f>
        <v/>
      </c>
      <c r="J466" s="2" t="str">
        <f aca="false">IF(ISBLANK(Overview!T466),"",Overview!T466)</f>
        <v/>
      </c>
      <c r="K466" s="2" t="str">
        <f aca="false">IF(ISBLANK(Overview!U466),"",Overview!U466)</f>
        <v/>
      </c>
      <c r="L466" s="2" t="str">
        <f aca="false">IF(ISBLANK(Overview!V466),"",Overview!V466)</f>
        <v/>
      </c>
    </row>
    <row r="467" customFormat="false" ht="12.75" hidden="false" customHeight="false" outlineLevel="0" collapsed="false">
      <c r="A467" s="2" t="n">
        <f aca="false">IF(ISBLANK(Overview!A467),"",Overview!A467)</f>
        <v>3</v>
      </c>
      <c r="B467" s="2" t="n">
        <f aca="false">IF(ISBLANK(Overview!B467),"",Overview!B467)</f>
        <v>268</v>
      </c>
      <c r="C467" s="2" t="str">
        <f aca="false">IF(ISBLANK(Overview!D467),"",Overview!D467)</f>
        <v/>
      </c>
      <c r="D467" s="2" t="str">
        <f aca="false">IF(ISBLANK(Overview!E467),"",Overview!E467)</f>
        <v/>
      </c>
      <c r="E467" s="2" t="str">
        <f aca="false">IF(ISBLANK(Overview!G467),"",Overview!G467)</f>
        <v/>
      </c>
      <c r="F467" s="2" t="str">
        <f aca="false">IF(ISBLANK(Overview!H467),"",Overview!H467)</f>
        <v/>
      </c>
      <c r="G467" s="2" t="str">
        <f aca="false">IF(ISBLANK(Overview!Q467),"",Overview!Q467)</f>
        <v/>
      </c>
      <c r="H467" s="2" t="str">
        <f aca="false">IF(ISBLANK(Overview!R467),"",Overview!R467)</f>
        <v/>
      </c>
      <c r="I467" s="2" t="str">
        <f aca="false">IF(ISBLANK(Overview!S467),"",Overview!S467)</f>
        <v/>
      </c>
      <c r="J467" s="2" t="str">
        <f aca="false">IF(ISBLANK(Overview!T467),"",Overview!T467)</f>
        <v/>
      </c>
      <c r="K467" s="2" t="str">
        <f aca="false">IF(ISBLANK(Overview!U467),"",Overview!U467)</f>
        <v/>
      </c>
      <c r="L467" s="2" t="str">
        <f aca="false">IF(ISBLANK(Overview!V467),"",Overview!V467)</f>
        <v/>
      </c>
    </row>
    <row r="468" customFormat="false" ht="12.75" hidden="false" customHeight="false" outlineLevel="0" collapsed="false">
      <c r="A468" s="2" t="n">
        <f aca="false">IF(ISBLANK(Overview!A468),"",Overview!A468)</f>
        <v>3</v>
      </c>
      <c r="B468" s="2" t="n">
        <f aca="false">IF(ISBLANK(Overview!B468),"",Overview!B468)</f>
        <v>269</v>
      </c>
      <c r="C468" s="2" t="str">
        <f aca="false">IF(ISBLANK(Overview!D468),"",Overview!D468)</f>
        <v/>
      </c>
      <c r="D468" s="2" t="str">
        <f aca="false">IF(ISBLANK(Overview!E468),"",Overview!E468)</f>
        <v/>
      </c>
      <c r="E468" s="2" t="str">
        <f aca="false">IF(ISBLANK(Overview!G468),"",Overview!G468)</f>
        <v/>
      </c>
      <c r="F468" s="2" t="str">
        <f aca="false">IF(ISBLANK(Overview!H468),"",Overview!H468)</f>
        <v/>
      </c>
      <c r="G468" s="2" t="str">
        <f aca="false">IF(ISBLANK(Overview!Q468),"",Overview!Q468)</f>
        <v/>
      </c>
      <c r="H468" s="2" t="str">
        <f aca="false">IF(ISBLANK(Overview!R468),"",Overview!R468)</f>
        <v/>
      </c>
      <c r="I468" s="2" t="str">
        <f aca="false">IF(ISBLANK(Overview!S468),"",Overview!S468)</f>
        <v/>
      </c>
      <c r="J468" s="2" t="str">
        <f aca="false">IF(ISBLANK(Overview!T468),"",Overview!T468)</f>
        <v/>
      </c>
      <c r="K468" s="2" t="str">
        <f aca="false">IF(ISBLANK(Overview!U468),"",Overview!U468)</f>
        <v/>
      </c>
      <c r="L468" s="2" t="str">
        <f aca="false">IF(ISBLANK(Overview!V468),"",Overview!V468)</f>
        <v/>
      </c>
    </row>
    <row r="469" customFormat="false" ht="12.75" hidden="false" customHeight="false" outlineLevel="0" collapsed="false">
      <c r="A469" s="2" t="n">
        <f aca="false">IF(ISBLANK(Overview!A469),"",Overview!A469)</f>
        <v>3</v>
      </c>
      <c r="B469" s="2" t="n">
        <f aca="false">IF(ISBLANK(Overview!B469),"",Overview!B469)</f>
        <v>270</v>
      </c>
      <c r="C469" s="2" t="str">
        <f aca="false">IF(ISBLANK(Overview!D469),"",Overview!D469)</f>
        <v/>
      </c>
      <c r="D469" s="2" t="str">
        <f aca="false">IF(ISBLANK(Overview!E469),"",Overview!E469)</f>
        <v/>
      </c>
      <c r="E469" s="2" t="str">
        <f aca="false">IF(ISBLANK(Overview!G469),"",Overview!G469)</f>
        <v/>
      </c>
      <c r="F469" s="2" t="str">
        <f aca="false">IF(ISBLANK(Overview!H469),"",Overview!H469)</f>
        <v/>
      </c>
      <c r="G469" s="2" t="str">
        <f aca="false">IF(ISBLANK(Overview!Q469),"",Overview!Q469)</f>
        <v/>
      </c>
      <c r="H469" s="2" t="str">
        <f aca="false">IF(ISBLANK(Overview!R469),"",Overview!R469)</f>
        <v/>
      </c>
      <c r="I469" s="2" t="str">
        <f aca="false">IF(ISBLANK(Overview!S469),"",Overview!S469)</f>
        <v/>
      </c>
      <c r="J469" s="2" t="str">
        <f aca="false">IF(ISBLANK(Overview!T469),"",Overview!T469)</f>
        <v/>
      </c>
      <c r="K469" s="2" t="str">
        <f aca="false">IF(ISBLANK(Overview!U469),"",Overview!U469)</f>
        <v/>
      </c>
      <c r="L469" s="2" t="str">
        <f aca="false">IF(ISBLANK(Overview!V469),"",Overview!V469)</f>
        <v/>
      </c>
    </row>
    <row r="470" customFormat="false" ht="12.75" hidden="false" customHeight="false" outlineLevel="0" collapsed="false">
      <c r="A470" s="2" t="n">
        <f aca="false">IF(ISBLANK(Overview!A470),"",Overview!A470)</f>
        <v>1</v>
      </c>
      <c r="B470" s="2" t="n">
        <f aca="false">IF(ISBLANK(Overview!B470),"",Overview!B470)</f>
        <v>271</v>
      </c>
      <c r="C470" s="2" t="str">
        <f aca="false">IF(ISBLANK(Overview!D470),"",Overview!D470)</f>
        <v/>
      </c>
      <c r="D470" s="2" t="str">
        <f aca="false">IF(ISBLANK(Overview!E470),"",Overview!E470)</f>
        <v/>
      </c>
      <c r="E470" s="2" t="str">
        <f aca="false">IF(ISBLANK(Overview!G470),"",Overview!G470)</f>
        <v/>
      </c>
      <c r="F470" s="2" t="str">
        <f aca="false">IF(ISBLANK(Overview!H470),"",Overview!H470)</f>
        <v/>
      </c>
      <c r="G470" s="2" t="str">
        <f aca="false">IF(ISBLANK(Overview!Q470),"",Overview!Q470)</f>
        <v/>
      </c>
      <c r="H470" s="2" t="str">
        <f aca="false">IF(ISBLANK(Overview!R470),"",Overview!R470)</f>
        <v>elements container of volume window (popup window)</v>
      </c>
      <c r="I470" s="2" t="str">
        <f aca="false">IF(ISBLANK(Overview!S470),"",Overview!S470)</f>
        <v/>
      </c>
      <c r="J470" s="2" t="str">
        <f aca="false">IF(ISBLANK(Overview!T470),"",Overview!T470)</f>
        <v>громкость: контейнер элементов (всплывающее окно)</v>
      </c>
      <c r="K470" s="2" t="str">
        <f aca="false">IF(ISBLANK(Overview!U470),"",Overview!U470)</f>
        <v/>
      </c>
      <c r="L470" s="2" t="str">
        <f aca="false">IF(ISBLANK(Overview!V470),"",Overview!V470)</f>
        <v/>
      </c>
    </row>
    <row r="471" customFormat="false" ht="12.75" hidden="false" customHeight="false" outlineLevel="0" collapsed="false">
      <c r="A471" s="2" t="n">
        <f aca="false">IF(ISBLANK(Overview!A471),"",Overview!A471)</f>
        <v>1</v>
      </c>
      <c r="B471" s="2" t="n">
        <f aca="false">IF(ISBLANK(Overview!B471),"",Overview!B471)</f>
        <v>272</v>
      </c>
      <c r="C471" s="2" t="str">
        <f aca="false">IF(ISBLANK(Overview!D471),"",Overview!D471)</f>
        <v/>
      </c>
      <c r="D471" s="2" t="str">
        <f aca="false">IF(ISBLANK(Overview!E471),"",Overview!E471)</f>
        <v/>
      </c>
      <c r="E471" s="2" t="str">
        <f aca="false">IF(ISBLANK(Overview!G471),"",Overview!G471)</f>
        <v/>
      </c>
      <c r="F471" s="2" t="str">
        <f aca="false">IF(ISBLANK(Overview!H471),"",Overview!H471)</f>
        <v/>
      </c>
      <c r="G471" s="2" t="str">
        <f aca="false">IF(ISBLANK(Overview!Q471),"",Overview!Q471)</f>
        <v/>
      </c>
      <c r="H471" s="2" t="str">
        <f aca="false">IF(ISBLANK(Overview!R471),"",Overview!R471)</f>
        <v>decrease volume pointer (popup window)</v>
      </c>
      <c r="I471" s="2" t="str">
        <f aca="false">IF(ISBLANK(Overview!S471),"",Overview!S471)</f>
        <v/>
      </c>
      <c r="J471" s="2" t="str">
        <f aca="false">IF(ISBLANK(Overview!T471),"",Overview!T471)</f>
        <v>громкость: убавить (всплывающее окно)</v>
      </c>
      <c r="K471" s="2" t="str">
        <f aca="false">IF(ISBLANK(Overview!U471),"",Overview!U471)</f>
        <v/>
      </c>
      <c r="L471" s="2" t="str">
        <f aca="false">IF(ISBLANK(Overview!V471),"",Overview!V471)</f>
        <v/>
      </c>
    </row>
    <row r="472" customFormat="false" ht="12.75" hidden="false" customHeight="false" outlineLevel="0" collapsed="false">
      <c r="A472" s="2" t="n">
        <f aca="false">IF(ISBLANK(Overview!A472),"",Overview!A472)</f>
        <v>1</v>
      </c>
      <c r="B472" s="2" t="n">
        <f aca="false">IF(ISBLANK(Overview!B472),"",Overview!B472)</f>
        <v>273</v>
      </c>
      <c r="C472" s="2" t="str">
        <f aca="false">IF(ISBLANK(Overview!D472),"",Overview!D472)</f>
        <v/>
      </c>
      <c r="D472" s="2" t="str">
        <f aca="false">IF(ISBLANK(Overview!E472),"",Overview!E472)</f>
        <v/>
      </c>
      <c r="E472" s="2" t="str">
        <f aca="false">IF(ISBLANK(Overview!G472),"",Overview!G472)</f>
        <v/>
      </c>
      <c r="F472" s="2" t="str">
        <f aca="false">IF(ISBLANK(Overview!H472),"",Overview!H472)</f>
        <v/>
      </c>
      <c r="G472" s="2" t="str">
        <f aca="false">IF(ISBLANK(Overview!Q472),"",Overview!Q472)</f>
        <v/>
      </c>
      <c r="H472" s="2" t="str">
        <f aca="false">IF(ISBLANK(Overview!R472),"",Overview!R472)</f>
        <v>increase volume pointer (popup window)</v>
      </c>
      <c r="I472" s="2" t="str">
        <f aca="false">IF(ISBLANK(Overview!S472),"",Overview!S472)</f>
        <v/>
      </c>
      <c r="J472" s="2" t="str">
        <f aca="false">IF(ISBLANK(Overview!T472),"",Overview!T472)</f>
        <v>громкость: прибавить (всплывающее окно)</v>
      </c>
      <c r="K472" s="2" t="str">
        <f aca="false">IF(ISBLANK(Overview!U472),"",Overview!U472)</f>
        <v/>
      </c>
      <c r="L472" s="2" t="str">
        <f aca="false">IF(ISBLANK(Overview!V472),"",Overview!V472)</f>
        <v/>
      </c>
    </row>
    <row r="473" customFormat="false" ht="12.75" hidden="false" customHeight="false" outlineLevel="0" collapsed="false">
      <c r="A473" s="2" t="n">
        <f aca="false">IF(ISBLANK(Overview!A473),"",Overview!A473)</f>
        <v>1</v>
      </c>
      <c r="B473" s="2" t="n">
        <f aca="false">IF(ISBLANK(Overview!B473),"",Overview!B473)</f>
        <v>276</v>
      </c>
      <c r="C473" s="2" t="str">
        <f aca="false">IF(ISBLANK(Overview!D473),"",Overview!D473)</f>
        <v/>
      </c>
      <c r="D473" s="2" t="str">
        <f aca="false">IF(ISBLANK(Overview!E473),"",Overview!E473)</f>
        <v/>
      </c>
      <c r="E473" s="2" t="n">
        <f aca="false">IF(ISBLANK(Overview!G473),"",Overview!G473)</f>
        <v>39</v>
      </c>
      <c r="F473" s="2" t="n">
        <f aca="false">IF(ISBLANK(Overview!H473),"",Overview!H473)</f>
        <v>9</v>
      </c>
      <c r="G473" s="2" t="str">
        <f aca="false">IF(ISBLANK(Overview!Q473),"",Overview!Q473)</f>
        <v/>
      </c>
      <c r="H473" s="2" t="str">
        <f aca="false">IF(ISBLANK(Overview!R473),"",Overview!R473)</f>
        <v>numerical indicator of volume (popup window)</v>
      </c>
      <c r="I473" s="2" t="str">
        <f aca="false">IF(ISBLANK(Overview!S473),"",Overview!S473)</f>
        <v/>
      </c>
      <c r="J473" s="2" t="str">
        <f aca="false">IF(ISBLANK(Overview!T473),"",Overview!T473)</f>
        <v>громкость: цифровой индикатор (всплывающее окно)</v>
      </c>
      <c r="K473" s="2" t="str">
        <f aca="false">IF(ISBLANK(Overview!U473),"",Overview!U473)</f>
        <v/>
      </c>
      <c r="L473" s="2" t="str">
        <f aca="false">IF(ISBLANK(Overview!V473),"",Overview!V473)</f>
        <v/>
      </c>
    </row>
    <row r="474" customFormat="false" ht="12.75" hidden="false" customHeight="false" outlineLevel="0" collapsed="false">
      <c r="A474" s="2" t="n">
        <f aca="false">IF(ISBLANK(Overview!A474),"",Overview!A474)</f>
        <v>1</v>
      </c>
      <c r="B474" s="2" t="n">
        <f aca="false">IF(ISBLANK(Overview!B474),"",Overview!B474)</f>
        <v>277</v>
      </c>
      <c r="C474" s="2" t="str">
        <f aca="false">IF(ISBLANK(Overview!D474),"",Overview!D474)</f>
        <v/>
      </c>
      <c r="D474" s="2" t="str">
        <f aca="false">IF(ISBLANK(Overview!E474),"",Overview!E474)</f>
        <v/>
      </c>
      <c r="E474" s="2" t="str">
        <f aca="false">IF(ISBLANK(Overview!G474),"",Overview!G474)</f>
        <v/>
      </c>
      <c r="F474" s="2" t="str">
        <f aca="false">IF(ISBLANK(Overview!H474),"",Overview!H474)</f>
        <v/>
      </c>
      <c r="G474" s="2" t="str">
        <f aca="false">IF(ISBLANK(Overview!Q474),"",Overview!Q474)</f>
        <v/>
      </c>
      <c r="H474" s="2" t="str">
        <f aca="false">IF(ISBLANK(Overview!R474),"",Overview!R474)</f>
        <v/>
      </c>
      <c r="I474" s="2" t="str">
        <f aca="false">IF(ISBLANK(Overview!S474),"",Overview!S474)</f>
        <v/>
      </c>
      <c r="J474" s="2" t="str">
        <f aca="false">IF(ISBLANK(Overview!T474),"",Overview!T474)</f>
        <v/>
      </c>
      <c r="K474" s="2" t="str">
        <f aca="false">IF(ISBLANK(Overview!U474),"",Overview!U474)</f>
        <v/>
      </c>
      <c r="L474" s="2" t="str">
        <f aca="false">IF(ISBLANK(Overview!V474),"",Overview!V474)</f>
        <v/>
      </c>
    </row>
    <row r="475" customFormat="false" ht="12.75" hidden="false" customHeight="false" outlineLevel="0" collapsed="false">
      <c r="A475" s="2" t="n">
        <f aca="false">IF(ISBLANK(Overview!A475),"",Overview!A475)</f>
        <v>1</v>
      </c>
      <c r="B475" s="2" t="n">
        <f aca="false">IF(ISBLANK(Overview!B475),"",Overview!B475)</f>
        <v>278</v>
      </c>
      <c r="C475" s="2" t="str">
        <f aca="false">IF(ISBLANK(Overview!D475),"",Overview!D475)</f>
        <v/>
      </c>
      <c r="D475" s="2" t="str">
        <f aca="false">IF(ISBLANK(Overview!E475),"",Overview!E475)</f>
        <v/>
      </c>
      <c r="E475" s="2" t="str">
        <f aca="false">IF(ISBLANK(Overview!G475),"",Overview!G475)</f>
        <v/>
      </c>
      <c r="F475" s="2" t="str">
        <f aca="false">IF(ISBLANK(Overview!H475),"",Overview!H475)</f>
        <v/>
      </c>
      <c r="G475" s="2" t="str">
        <f aca="false">IF(ISBLANK(Overview!Q475),"",Overview!Q475)</f>
        <v/>
      </c>
      <c r="H475" s="2" t="str">
        <f aca="false">IF(ISBLANK(Overview!R475),"",Overview!R475)</f>
        <v>1-st indicator of volume (popup window)</v>
      </c>
      <c r="I475" s="2" t="str">
        <f aca="false">IF(ISBLANK(Overview!S475),"",Overview!S475)</f>
        <v/>
      </c>
      <c r="J475" s="2" t="str">
        <f aca="false">IF(ISBLANK(Overview!T475),"",Overview!T475)</f>
        <v>громкость: 1-ый индикатор (всплывающее окно)</v>
      </c>
      <c r="K475" s="2" t="str">
        <f aca="false">IF(ISBLANK(Overview!U475),"",Overview!U475)</f>
        <v/>
      </c>
      <c r="L475" s="2" t="str">
        <f aca="false">IF(ISBLANK(Overview!V475),"",Overview!V475)</f>
        <v/>
      </c>
    </row>
    <row r="476" customFormat="false" ht="12.75" hidden="false" customHeight="false" outlineLevel="0" collapsed="false">
      <c r="A476" s="2" t="n">
        <f aca="false">IF(ISBLANK(Overview!A476),"",Overview!A476)</f>
        <v>1</v>
      </c>
      <c r="B476" s="2" t="n">
        <f aca="false">IF(ISBLANK(Overview!B476),"",Overview!B476)</f>
        <v>279</v>
      </c>
      <c r="C476" s="2" t="str">
        <f aca="false">IF(ISBLANK(Overview!D476),"",Overview!D476)</f>
        <v/>
      </c>
      <c r="D476" s="2" t="str">
        <f aca="false">IF(ISBLANK(Overview!E476),"",Overview!E476)</f>
        <v/>
      </c>
      <c r="E476" s="2" t="str">
        <f aca="false">IF(ISBLANK(Overview!G476),"",Overview!G476)</f>
        <v/>
      </c>
      <c r="F476" s="2" t="str">
        <f aca="false">IF(ISBLANK(Overview!H476),"",Overview!H476)</f>
        <v/>
      </c>
      <c r="G476" s="2" t="str">
        <f aca="false">IF(ISBLANK(Overview!Q476),"",Overview!Q476)</f>
        <v/>
      </c>
      <c r="H476" s="2" t="str">
        <f aca="false">IF(ISBLANK(Overview!R476),"",Overview!R476)</f>
        <v>2-nd indicator of volume (popup window)</v>
      </c>
      <c r="I476" s="2" t="str">
        <f aca="false">IF(ISBLANK(Overview!S476),"",Overview!S476)</f>
        <v/>
      </c>
      <c r="J476" s="2" t="str">
        <f aca="false">IF(ISBLANK(Overview!T476),"",Overview!T476)</f>
        <v>громкость: 2-ой индикатор (всплывающее окно)</v>
      </c>
      <c r="K476" s="2" t="str">
        <f aca="false">IF(ISBLANK(Overview!U476),"",Overview!U476)</f>
        <v/>
      </c>
      <c r="L476" s="2" t="str">
        <f aca="false">IF(ISBLANK(Overview!V476),"",Overview!V476)</f>
        <v/>
      </c>
    </row>
    <row r="477" customFormat="false" ht="12.75" hidden="false" customHeight="false" outlineLevel="0" collapsed="false">
      <c r="A477" s="2" t="n">
        <f aca="false">IF(ISBLANK(Overview!A477),"",Overview!A477)</f>
        <v>1</v>
      </c>
      <c r="B477" s="2" t="n">
        <f aca="false">IF(ISBLANK(Overview!B477),"",Overview!B477)</f>
        <v>280</v>
      </c>
      <c r="C477" s="2" t="str">
        <f aca="false">IF(ISBLANK(Overview!D477),"",Overview!D477)</f>
        <v/>
      </c>
      <c r="D477" s="2" t="str">
        <f aca="false">IF(ISBLANK(Overview!E477),"",Overview!E477)</f>
        <v/>
      </c>
      <c r="E477" s="2" t="str">
        <f aca="false">IF(ISBLANK(Overview!G477),"",Overview!G477)</f>
        <v/>
      </c>
      <c r="F477" s="2" t="str">
        <f aca="false">IF(ISBLANK(Overview!H477),"",Overview!H477)</f>
        <v/>
      </c>
      <c r="G477" s="2" t="str">
        <f aca="false">IF(ISBLANK(Overview!Q477),"",Overview!Q477)</f>
        <v/>
      </c>
      <c r="H477" s="2" t="str">
        <f aca="false">IF(ISBLANK(Overview!R477),"",Overview!R477)</f>
        <v>3-rd indicator of volume (popup window)</v>
      </c>
      <c r="I477" s="2" t="str">
        <f aca="false">IF(ISBLANK(Overview!S477),"",Overview!S477)</f>
        <v/>
      </c>
      <c r="J477" s="2" t="str">
        <f aca="false">IF(ISBLANK(Overview!T477),"",Overview!T477)</f>
        <v>громкость: 3-ий индикатор (всплывающее окно)</v>
      </c>
      <c r="K477" s="2" t="str">
        <f aca="false">IF(ISBLANK(Overview!U477),"",Overview!U477)</f>
        <v/>
      </c>
      <c r="L477" s="2" t="str">
        <f aca="false">IF(ISBLANK(Overview!V477),"",Overview!V477)</f>
        <v/>
      </c>
    </row>
    <row r="478" customFormat="false" ht="12.75" hidden="false" customHeight="false" outlineLevel="0" collapsed="false">
      <c r="A478" s="2" t="n">
        <f aca="false">IF(ISBLANK(Overview!A478),"",Overview!A478)</f>
        <v>1</v>
      </c>
      <c r="B478" s="2" t="n">
        <f aca="false">IF(ISBLANK(Overview!B478),"",Overview!B478)</f>
        <v>281</v>
      </c>
      <c r="C478" s="2" t="str">
        <f aca="false">IF(ISBLANK(Overview!D478),"",Overview!D478)</f>
        <v/>
      </c>
      <c r="D478" s="2" t="str">
        <f aca="false">IF(ISBLANK(Overview!E478),"",Overview!E478)</f>
        <v/>
      </c>
      <c r="E478" s="2" t="str">
        <f aca="false">IF(ISBLANK(Overview!G478),"",Overview!G478)</f>
        <v/>
      </c>
      <c r="F478" s="2" t="str">
        <f aca="false">IF(ISBLANK(Overview!H478),"",Overview!H478)</f>
        <v/>
      </c>
      <c r="G478" s="2" t="str">
        <f aca="false">IF(ISBLANK(Overview!Q478),"",Overview!Q478)</f>
        <v/>
      </c>
      <c r="H478" s="2" t="str">
        <f aca="false">IF(ISBLANK(Overview!R478),"",Overview!R478)</f>
        <v>4-th indicator of volume (popup window)</v>
      </c>
      <c r="I478" s="2" t="str">
        <f aca="false">IF(ISBLANK(Overview!S478),"",Overview!S478)</f>
        <v/>
      </c>
      <c r="J478" s="2" t="str">
        <f aca="false">IF(ISBLANK(Overview!T478),"",Overview!T478)</f>
        <v>громкость: 4-ый индикатор (всплывающее окно)</v>
      </c>
      <c r="K478" s="2" t="str">
        <f aca="false">IF(ISBLANK(Overview!U478),"",Overview!U478)</f>
        <v/>
      </c>
      <c r="L478" s="2" t="str">
        <f aca="false">IF(ISBLANK(Overview!V478),"",Overview!V478)</f>
        <v/>
      </c>
    </row>
    <row r="479" customFormat="false" ht="12.75" hidden="false" customHeight="false" outlineLevel="0" collapsed="false">
      <c r="A479" s="2" t="n">
        <f aca="false">IF(ISBLANK(Overview!A479),"",Overview!A479)</f>
        <v>1</v>
      </c>
      <c r="B479" s="2" t="n">
        <f aca="false">IF(ISBLANK(Overview!B479),"",Overview!B479)</f>
        <v>282</v>
      </c>
      <c r="C479" s="2" t="str">
        <f aca="false">IF(ISBLANK(Overview!D479),"",Overview!D479)</f>
        <v/>
      </c>
      <c r="D479" s="2" t="str">
        <f aca="false">IF(ISBLANK(Overview!E479),"",Overview!E479)</f>
        <v/>
      </c>
      <c r="E479" s="2" t="str">
        <f aca="false">IF(ISBLANK(Overview!G479),"",Overview!G479)</f>
        <v/>
      </c>
      <c r="F479" s="2" t="str">
        <f aca="false">IF(ISBLANK(Overview!H479),"",Overview!H479)</f>
        <v/>
      </c>
      <c r="G479" s="2" t="str">
        <f aca="false">IF(ISBLANK(Overview!Q479),"",Overview!Q479)</f>
        <v/>
      </c>
      <c r="H479" s="2" t="str">
        <f aca="false">IF(ISBLANK(Overview!R479),"",Overview!R479)</f>
        <v>5-th indicator of volume (popup window)</v>
      </c>
      <c r="I479" s="2" t="str">
        <f aca="false">IF(ISBLANK(Overview!S479),"",Overview!S479)</f>
        <v/>
      </c>
      <c r="J479" s="2" t="str">
        <f aca="false">IF(ISBLANK(Overview!T479),"",Overview!T479)</f>
        <v>громкость: 5-ый индикатор (всплывающее окно)</v>
      </c>
      <c r="K479" s="2" t="str">
        <f aca="false">IF(ISBLANK(Overview!U479),"",Overview!U479)</f>
        <v/>
      </c>
      <c r="L479" s="2" t="str">
        <f aca="false">IF(ISBLANK(Overview!V479),"",Overview!V479)</f>
        <v/>
      </c>
    </row>
    <row r="480" customFormat="false" ht="12.75" hidden="false" customHeight="false" outlineLevel="0" collapsed="false">
      <c r="A480" s="2" t="n">
        <f aca="false">IF(ISBLANK(Overview!A480),"",Overview!A480)</f>
        <v>1</v>
      </c>
      <c r="B480" s="2" t="n">
        <f aca="false">IF(ISBLANK(Overview!B480),"",Overview!B480)</f>
        <v>283</v>
      </c>
      <c r="C480" s="2" t="str">
        <f aca="false">IF(ISBLANK(Overview!D480),"",Overview!D480)</f>
        <v/>
      </c>
      <c r="D480" s="2" t="str">
        <f aca="false">IF(ISBLANK(Overview!E480),"",Overview!E480)</f>
        <v/>
      </c>
      <c r="E480" s="2" t="str">
        <f aca="false">IF(ISBLANK(Overview!G480),"",Overview!G480)</f>
        <v/>
      </c>
      <c r="F480" s="2" t="str">
        <f aca="false">IF(ISBLANK(Overview!H480),"",Overview!H480)</f>
        <v/>
      </c>
      <c r="G480" s="2" t="str">
        <f aca="false">IF(ISBLANK(Overview!Q480),"",Overview!Q480)</f>
        <v/>
      </c>
      <c r="H480" s="2" t="str">
        <f aca="false">IF(ISBLANK(Overview!R480),"",Overview!R480)</f>
        <v>6-th indicator of volume (popup window)</v>
      </c>
      <c r="I480" s="2" t="str">
        <f aca="false">IF(ISBLANK(Overview!S480),"",Overview!S480)</f>
        <v/>
      </c>
      <c r="J480" s="2" t="str">
        <f aca="false">IF(ISBLANK(Overview!T480),"",Overview!T480)</f>
        <v>громкость: 6-ой индикатор (всплывающее окно)</v>
      </c>
      <c r="K480" s="2" t="str">
        <f aca="false">IF(ISBLANK(Overview!U480),"",Overview!U480)</f>
        <v/>
      </c>
      <c r="L480" s="2" t="str">
        <f aca="false">IF(ISBLANK(Overview!V480),"",Overview!V480)</f>
        <v/>
      </c>
    </row>
    <row r="481" customFormat="false" ht="12.75" hidden="false" customHeight="false" outlineLevel="0" collapsed="false">
      <c r="A481" s="2" t="n">
        <f aca="false">IF(ISBLANK(Overview!A481),"",Overview!A481)</f>
        <v>1</v>
      </c>
      <c r="B481" s="2" t="n">
        <f aca="false">IF(ISBLANK(Overview!B481),"",Overview!B481)</f>
        <v>284</v>
      </c>
      <c r="C481" s="2" t="str">
        <f aca="false">IF(ISBLANK(Overview!D481),"",Overview!D481)</f>
        <v/>
      </c>
      <c r="D481" s="2" t="str">
        <f aca="false">IF(ISBLANK(Overview!E481),"",Overview!E481)</f>
        <v/>
      </c>
      <c r="E481" s="2" t="str">
        <f aca="false">IF(ISBLANK(Overview!G481),"",Overview!G481)</f>
        <v/>
      </c>
      <c r="F481" s="2" t="str">
        <f aca="false">IF(ISBLANK(Overview!H481),"",Overview!H481)</f>
        <v/>
      </c>
      <c r="G481" s="2" t="str">
        <f aca="false">IF(ISBLANK(Overview!Q481),"",Overview!Q481)</f>
        <v/>
      </c>
      <c r="H481" s="2" t="str">
        <f aca="false">IF(ISBLANK(Overview!R481),"",Overview!R481)</f>
        <v>7-th indicator of volume (popup window)</v>
      </c>
      <c r="I481" s="2" t="str">
        <f aca="false">IF(ISBLANK(Overview!S481),"",Overview!S481)</f>
        <v/>
      </c>
      <c r="J481" s="2" t="str">
        <f aca="false">IF(ISBLANK(Overview!T481),"",Overview!T481)</f>
        <v>громкость: 7-ой индикатор (всплывающее окно)</v>
      </c>
      <c r="K481" s="2" t="str">
        <f aca="false">IF(ISBLANK(Overview!U481),"",Overview!U481)</f>
        <v/>
      </c>
      <c r="L481" s="2" t="str">
        <f aca="false">IF(ISBLANK(Overview!V481),"",Overview!V481)</f>
        <v/>
      </c>
    </row>
    <row r="482" customFormat="false" ht="12.75" hidden="false" customHeight="false" outlineLevel="0" collapsed="false">
      <c r="A482" s="2" t="n">
        <f aca="false">IF(ISBLANK(Overview!A482),"",Overview!A482)</f>
        <v>2</v>
      </c>
      <c r="B482" s="2" t="n">
        <f aca="false">IF(ISBLANK(Overview!B482),"",Overview!B482)</f>
        <v>285</v>
      </c>
      <c r="C482" s="2" t="str">
        <f aca="false">IF(ISBLANK(Overview!D482),"",Overview!D482)</f>
        <v/>
      </c>
      <c r="D482" s="2" t="str">
        <f aca="false">IF(ISBLANK(Overview!E482),"",Overview!E482)</f>
        <v/>
      </c>
      <c r="E482" s="2" t="n">
        <f aca="false">IF(ISBLANK(Overview!G482),"",Overview!G482)</f>
        <v>39</v>
      </c>
      <c r="F482" s="2" t="n">
        <f aca="false">IF(ISBLANK(Overview!H482),"",Overview!H482)</f>
        <v>6</v>
      </c>
      <c r="G482" s="2" t="str">
        <f aca="false">IF(ISBLANK(Overview!Q482),"",Overview!Q482)</f>
        <v/>
      </c>
      <c r="H482" s="2" t="str">
        <f aca="false">IF(ISBLANK(Overview!R482),"",Overview!R482)</f>
        <v/>
      </c>
      <c r="I482" s="2" t="str">
        <f aca="false">IF(ISBLANK(Overview!S482),"",Overview!S482)</f>
        <v/>
      </c>
      <c r="J482" s="2" t="str">
        <f aca="false">IF(ISBLANK(Overview!T482),"",Overview!T482)</f>
        <v/>
      </c>
      <c r="K482" s="2" t="str">
        <f aca="false">IF(ISBLANK(Overview!U482),"",Overview!U482)</f>
        <v/>
      </c>
      <c r="L482" s="2" t="str">
        <f aca="false">IF(ISBLANK(Overview!V482),"",Overview!V482)</f>
        <v/>
      </c>
    </row>
    <row r="483" customFormat="false" ht="12.75" hidden="false" customHeight="false" outlineLevel="0" collapsed="false">
      <c r="A483" s="2" t="n">
        <f aca="false">IF(ISBLANK(Overview!A483),"",Overview!A483)</f>
        <v>2</v>
      </c>
      <c r="B483" s="2" t="n">
        <f aca="false">IF(ISBLANK(Overview!B483),"",Overview!B483)</f>
        <v>286</v>
      </c>
      <c r="C483" s="2" t="str">
        <f aca="false">IF(ISBLANK(Overview!D483),"",Overview!D483)</f>
        <v/>
      </c>
      <c r="D483" s="2" t="str">
        <f aca="false">IF(ISBLANK(Overview!E483),"",Overview!E483)</f>
        <v/>
      </c>
      <c r="E483" s="2" t="n">
        <f aca="false">IF(ISBLANK(Overview!G483),"",Overview!G483)</f>
        <v>39</v>
      </c>
      <c r="F483" s="2" t="n">
        <f aca="false">IF(ISBLANK(Overview!H483),"",Overview!H483)</f>
        <v>4</v>
      </c>
      <c r="G483" s="2" t="str">
        <f aca="false">IF(ISBLANK(Overview!Q483),"",Overview!Q483)</f>
        <v/>
      </c>
      <c r="H483" s="2" t="str">
        <f aca="false">IF(ISBLANK(Overview!R483),"",Overview!R483)</f>
        <v/>
      </c>
      <c r="I483" s="2" t="str">
        <f aca="false">IF(ISBLANK(Overview!S483),"",Overview!S483)</f>
        <v/>
      </c>
      <c r="J483" s="2" t="str">
        <f aca="false">IF(ISBLANK(Overview!T483),"",Overview!T483)</f>
        <v/>
      </c>
      <c r="K483" s="2" t="str">
        <f aca="false">IF(ISBLANK(Overview!U483),"",Overview!U483)</f>
        <v/>
      </c>
      <c r="L483" s="2" t="str">
        <f aca="false">IF(ISBLANK(Overview!V483),"",Overview!V483)</f>
        <v/>
      </c>
    </row>
    <row r="484" customFormat="false" ht="12.75" hidden="false" customHeight="false" outlineLevel="0" collapsed="false">
      <c r="A484" s="2" t="n">
        <f aca="false">IF(ISBLANK(Overview!A484),"",Overview!A484)</f>
        <v>4</v>
      </c>
      <c r="B484" s="2" t="n">
        <f aca="false">IF(ISBLANK(Overview!B484),"",Overview!B484)</f>
        <v>287</v>
      </c>
      <c r="C484" s="2" t="str">
        <f aca="false">IF(ISBLANK(Overview!D484),"",Overview!D484)</f>
        <v/>
      </c>
      <c r="D484" s="2" t="str">
        <f aca="false">IF(ISBLANK(Overview!E484),"",Overview!E484)</f>
        <v/>
      </c>
      <c r="E484" s="2" t="n">
        <f aca="false">IF(ISBLANK(Overview!G484),"",Overview!G484)</f>
        <v>39</v>
      </c>
      <c r="F484" s="2" t="n">
        <f aca="false">IF(ISBLANK(Overview!H484),"",Overview!H484)</f>
        <v>2</v>
      </c>
      <c r="G484" s="2" t="str">
        <f aca="false">IF(ISBLANK(Overview!Q484),"",Overview!Q484)</f>
        <v/>
      </c>
      <c r="H484" s="2" t="str">
        <f aca="false">IF(ISBLANK(Overview!R484),"",Overview!R484)</f>
        <v/>
      </c>
      <c r="I484" s="2" t="str">
        <f aca="false">IF(ISBLANK(Overview!S484),"",Overview!S484)</f>
        <v/>
      </c>
      <c r="J484" s="2" t="str">
        <f aca="false">IF(ISBLANK(Overview!T484),"",Overview!T484)</f>
        <v/>
      </c>
      <c r="K484" s="2" t="str">
        <f aca="false">IF(ISBLANK(Overview!U484),"",Overview!U484)</f>
        <v/>
      </c>
      <c r="L484" s="2" t="str">
        <f aca="false">IF(ISBLANK(Overview!V484),"",Overview!V484)</f>
        <v/>
      </c>
    </row>
    <row r="485" customFormat="false" ht="12.75" hidden="false" customHeight="false" outlineLevel="0" collapsed="false">
      <c r="A485" s="2" t="n">
        <f aca="false">IF(ISBLANK(Overview!A485),"",Overview!A485)</f>
        <v>4</v>
      </c>
      <c r="B485" s="2" t="n">
        <f aca="false">IF(ISBLANK(Overview!B485),"",Overview!B485)</f>
        <v>288</v>
      </c>
      <c r="C485" s="2" t="str">
        <f aca="false">IF(ISBLANK(Overview!D485),"",Overview!D485)</f>
        <v/>
      </c>
      <c r="D485" s="2" t="str">
        <f aca="false">IF(ISBLANK(Overview!E485),"",Overview!E485)</f>
        <v/>
      </c>
      <c r="E485" s="2" t="n">
        <f aca="false">IF(ISBLANK(Overview!G485),"",Overview!G485)</f>
        <v>39</v>
      </c>
      <c r="F485" s="2" t="n">
        <f aca="false">IF(ISBLANK(Overview!H485),"",Overview!H485)</f>
        <v>3</v>
      </c>
      <c r="G485" s="2" t="str">
        <f aca="false">IF(ISBLANK(Overview!Q485),"",Overview!Q485)</f>
        <v/>
      </c>
      <c r="H485" s="2" t="str">
        <f aca="false">IF(ISBLANK(Overview!R485),"",Overview!R485)</f>
        <v/>
      </c>
      <c r="I485" s="2" t="str">
        <f aca="false">IF(ISBLANK(Overview!S485),"",Overview!S485)</f>
        <v/>
      </c>
      <c r="J485" s="2" t="str">
        <f aca="false">IF(ISBLANK(Overview!T485),"",Overview!T485)</f>
        <v/>
      </c>
      <c r="K485" s="2" t="str">
        <f aca="false">IF(ISBLANK(Overview!U485),"",Overview!U485)</f>
        <v/>
      </c>
      <c r="L485" s="2" t="str">
        <f aca="false">IF(ISBLANK(Overview!V485),"",Overview!V485)</f>
        <v/>
      </c>
    </row>
    <row r="486" customFormat="false" ht="12.75" hidden="false" customHeight="false" outlineLevel="0" collapsed="false">
      <c r="A486" s="2" t="n">
        <f aca="false">IF(ISBLANK(Overview!A486),"",Overview!A486)</f>
        <v>4</v>
      </c>
      <c r="B486" s="2" t="n">
        <f aca="false">IF(ISBLANK(Overview!B486),"",Overview!B486)</f>
        <v>289</v>
      </c>
      <c r="C486" s="2" t="str">
        <f aca="false">IF(ISBLANK(Overview!D486),"",Overview!D486)</f>
        <v/>
      </c>
      <c r="D486" s="2" t="str">
        <f aca="false">IF(ISBLANK(Overview!E486),"",Overview!E486)</f>
        <v/>
      </c>
      <c r="E486" s="2" t="n">
        <f aca="false">IF(ISBLANK(Overview!G486),"",Overview!G486)</f>
        <v>39</v>
      </c>
      <c r="F486" s="2" t="n">
        <f aca="false">IF(ISBLANK(Overview!H486),"",Overview!H486)</f>
        <v>1</v>
      </c>
      <c r="G486" s="2" t="str">
        <f aca="false">IF(ISBLANK(Overview!Q486),"",Overview!Q486)</f>
        <v/>
      </c>
      <c r="H486" s="2" t="str">
        <f aca="false">IF(ISBLANK(Overview!R486),"",Overview!R486)</f>
        <v/>
      </c>
      <c r="I486" s="2" t="str">
        <f aca="false">IF(ISBLANK(Overview!S486),"",Overview!S486)</f>
        <v/>
      </c>
      <c r="J486" s="2" t="str">
        <f aca="false">IF(ISBLANK(Overview!T486),"",Overview!T486)</f>
        <v/>
      </c>
      <c r="K486" s="2" t="str">
        <f aca="false">IF(ISBLANK(Overview!U486),"",Overview!U486)</f>
        <v/>
      </c>
      <c r="L486" s="2" t="str">
        <f aca="false">IF(ISBLANK(Overview!V486),"",Overview!V486)</f>
        <v/>
      </c>
    </row>
    <row r="487" customFormat="false" ht="12.75" hidden="false" customHeight="false" outlineLevel="0" collapsed="false">
      <c r="A487" s="2" t="n">
        <f aca="false">IF(ISBLANK(Overview!A487),"",Overview!A487)</f>
        <v>3</v>
      </c>
      <c r="B487" s="2" t="n">
        <f aca="false">IF(ISBLANK(Overview!B487),"",Overview!B487)</f>
        <v>290</v>
      </c>
      <c r="C487" s="2" t="str">
        <f aca="false">IF(ISBLANK(Overview!D487),"",Overview!D487)</f>
        <v/>
      </c>
      <c r="D487" s="2" t="str">
        <f aca="false">IF(ISBLANK(Overview!E487),"",Overview!E487)</f>
        <v/>
      </c>
      <c r="E487" s="2" t="n">
        <f aca="false">IF(ISBLANK(Overview!G487),"",Overview!G487)</f>
        <v>39</v>
      </c>
      <c r="F487" s="2" t="n">
        <f aca="false">IF(ISBLANK(Overview!H487),"",Overview!H487)</f>
        <v>5</v>
      </c>
      <c r="G487" s="2" t="str">
        <f aca="false">IF(ISBLANK(Overview!Q487),"",Overview!Q487)</f>
        <v/>
      </c>
      <c r="H487" s="2" t="str">
        <f aca="false">IF(ISBLANK(Overview!R487),"",Overview!R487)</f>
        <v/>
      </c>
      <c r="I487" s="2" t="str">
        <f aca="false">IF(ISBLANK(Overview!S487),"",Overview!S487)</f>
        <v/>
      </c>
      <c r="J487" s="2" t="str">
        <f aca="false">IF(ISBLANK(Overview!T487),"",Overview!T487)</f>
        <v/>
      </c>
      <c r="K487" s="2" t="str">
        <f aca="false">IF(ISBLANK(Overview!U487),"",Overview!U487)</f>
        <v/>
      </c>
      <c r="L487" s="2" t="str">
        <f aca="false">IF(ISBLANK(Overview!V487),"",Overview!V487)</f>
        <v/>
      </c>
    </row>
    <row r="488" customFormat="false" ht="12.75" hidden="false" customHeight="false" outlineLevel="0" collapsed="false">
      <c r="A488" s="2" t="n">
        <f aca="false">IF(ISBLANK(Overview!A488),"",Overview!A488)</f>
        <v>3</v>
      </c>
      <c r="B488" s="2" t="n">
        <f aca="false">IF(ISBLANK(Overview!B488),"",Overview!B488)</f>
        <v>291</v>
      </c>
      <c r="C488" s="2" t="str">
        <f aca="false">IF(ISBLANK(Overview!D488),"",Overview!D488)</f>
        <v/>
      </c>
      <c r="D488" s="2" t="str">
        <f aca="false">IF(ISBLANK(Overview!E488),"",Overview!E488)</f>
        <v/>
      </c>
      <c r="E488" s="2" t="n">
        <f aca="false">IF(ISBLANK(Overview!G488),"",Overview!G488)</f>
        <v>39</v>
      </c>
      <c r="F488" s="2" t="n">
        <f aca="false">IF(ISBLANK(Overview!H488),"",Overview!H488)</f>
        <v>7</v>
      </c>
      <c r="G488" s="2" t="str">
        <f aca="false">IF(ISBLANK(Overview!Q488),"",Overview!Q488)</f>
        <v/>
      </c>
      <c r="H488" s="2" t="str">
        <f aca="false">IF(ISBLANK(Overview!R488),"",Overview!R488)</f>
        <v/>
      </c>
      <c r="I488" s="2" t="str">
        <f aca="false">IF(ISBLANK(Overview!S488),"",Overview!S488)</f>
        <v/>
      </c>
      <c r="J488" s="2" t="str">
        <f aca="false">IF(ISBLANK(Overview!T488),"",Overview!T488)</f>
        <v/>
      </c>
      <c r="K488" s="2" t="str">
        <f aca="false">IF(ISBLANK(Overview!U488),"",Overview!U488)</f>
        <v/>
      </c>
      <c r="L488" s="2" t="str">
        <f aca="false">IF(ISBLANK(Overview!V488),"",Overview!V488)</f>
        <v/>
      </c>
    </row>
    <row r="489" customFormat="false" ht="12.75" hidden="false" customHeight="false" outlineLevel="0" collapsed="false">
      <c r="A489" s="2" t="n">
        <f aca="false">IF(ISBLANK(Overview!A489),"",Overview!A489)</f>
        <v>3</v>
      </c>
      <c r="B489" s="2" t="n">
        <f aca="false">IF(ISBLANK(Overview!B489),"",Overview!B489)</f>
        <v>292</v>
      </c>
      <c r="C489" s="2" t="str">
        <f aca="false">IF(ISBLANK(Overview!D489),"",Overview!D489)</f>
        <v/>
      </c>
      <c r="D489" s="2" t="str">
        <f aca="false">IF(ISBLANK(Overview!E489),"",Overview!E489)</f>
        <v/>
      </c>
      <c r="E489" s="2" t="str">
        <f aca="false">IF(ISBLANK(Overview!G489),"",Overview!G489)</f>
        <v/>
      </c>
      <c r="F489" s="2" t="str">
        <f aca="false">IF(ISBLANK(Overview!H489),"",Overview!H489)</f>
        <v/>
      </c>
      <c r="G489" s="2" t="str">
        <f aca="false">IF(ISBLANK(Overview!Q489),"",Overview!Q489)</f>
        <v/>
      </c>
      <c r="H489" s="2" t="str">
        <f aca="false">IF(ISBLANK(Overview!R489),"",Overview!R489)</f>
        <v/>
      </c>
      <c r="I489" s="2" t="str">
        <f aca="false">IF(ISBLANK(Overview!S489),"",Overview!S489)</f>
        <v/>
      </c>
      <c r="J489" s="2" t="str">
        <f aca="false">IF(ISBLANK(Overview!T489),"",Overview!T489)</f>
        <v/>
      </c>
      <c r="K489" s="2" t="str">
        <f aca="false">IF(ISBLANK(Overview!U489),"",Overview!U489)</f>
        <v/>
      </c>
      <c r="L489" s="2" t="str">
        <f aca="false">IF(ISBLANK(Overview!V489),"",Overview!V489)</f>
        <v/>
      </c>
    </row>
    <row r="490" customFormat="false" ht="12.75" hidden="false" customHeight="false" outlineLevel="0" collapsed="false">
      <c r="A490" s="2" t="n">
        <f aca="false">IF(ISBLANK(Overview!A490),"",Overview!A490)</f>
        <v>2</v>
      </c>
      <c r="B490" s="2" t="n">
        <f aca="false">IF(ISBLANK(Overview!B490),"",Overview!B490)</f>
        <v>293</v>
      </c>
      <c r="C490" s="2" t="str">
        <f aca="false">IF(ISBLANK(Overview!D490),"",Overview!D490)</f>
        <v/>
      </c>
      <c r="D490" s="2" t="str">
        <f aca="false">IF(ISBLANK(Overview!E490),"",Overview!E490)</f>
        <v/>
      </c>
      <c r="E490" s="2" t="str">
        <f aca="false">IF(ISBLANK(Overview!G490),"",Overview!G490)</f>
        <v/>
      </c>
      <c r="F490" s="2" t="str">
        <f aca="false">IF(ISBLANK(Overview!H490),"",Overview!H490)</f>
        <v/>
      </c>
      <c r="G490" s="2" t="str">
        <f aca="false">IF(ISBLANK(Overview!Q490),"",Overview!Q490)</f>
        <v/>
      </c>
      <c r="H490" s="2" t="str">
        <f aca="false">IF(ISBLANK(Overview!R490),"",Overview!R490)</f>
        <v/>
      </c>
      <c r="I490" s="2" t="str">
        <f aca="false">IF(ISBLANK(Overview!S490),"",Overview!S490)</f>
        <v/>
      </c>
      <c r="J490" s="2" t="str">
        <f aca="false">IF(ISBLANK(Overview!T490),"",Overview!T490)</f>
        <v/>
      </c>
      <c r="K490" s="2" t="str">
        <f aca="false">IF(ISBLANK(Overview!U490),"",Overview!U490)</f>
        <v/>
      </c>
      <c r="L490" s="2" t="str">
        <f aca="false">IF(ISBLANK(Overview!V490),"",Overview!V490)</f>
        <v/>
      </c>
    </row>
    <row r="491" customFormat="false" ht="12.75" hidden="false" customHeight="false" outlineLevel="0" collapsed="false">
      <c r="A491" s="2" t="n">
        <f aca="false">IF(ISBLANK(Overview!A491),"",Overview!A491)</f>
        <v>2</v>
      </c>
      <c r="B491" s="2" t="n">
        <f aca="false">IF(ISBLANK(Overview!B491),"",Overview!B491)</f>
        <v>294</v>
      </c>
      <c r="C491" s="2" t="str">
        <f aca="false">IF(ISBLANK(Overview!D491),"",Overview!D491)</f>
        <v/>
      </c>
      <c r="D491" s="2" t="str">
        <f aca="false">IF(ISBLANK(Overview!E491),"",Overview!E491)</f>
        <v/>
      </c>
      <c r="E491" s="2" t="str">
        <f aca="false">IF(ISBLANK(Overview!G491),"",Overview!G491)</f>
        <v/>
      </c>
      <c r="F491" s="2" t="str">
        <f aca="false">IF(ISBLANK(Overview!H491),"",Overview!H491)</f>
        <v/>
      </c>
      <c r="G491" s="2" t="str">
        <f aca="false">IF(ISBLANK(Overview!Q491),"",Overview!Q491)</f>
        <v/>
      </c>
      <c r="H491" s="2" t="str">
        <f aca="false">IF(ISBLANK(Overview!R491),"",Overview!R491)</f>
        <v/>
      </c>
      <c r="I491" s="2" t="str">
        <f aca="false">IF(ISBLANK(Overview!S491),"",Overview!S491)</f>
        <v/>
      </c>
      <c r="J491" s="2" t="str">
        <f aca="false">IF(ISBLANK(Overview!T491),"",Overview!T491)</f>
        <v/>
      </c>
      <c r="K491" s="2" t="str">
        <f aca="false">IF(ISBLANK(Overview!U491),"",Overview!U491)</f>
        <v/>
      </c>
      <c r="L491" s="2" t="str">
        <f aca="false">IF(ISBLANK(Overview!V491),"",Overview!V491)</f>
        <v/>
      </c>
    </row>
    <row r="492" customFormat="false" ht="12.75" hidden="false" customHeight="false" outlineLevel="0" collapsed="false">
      <c r="A492" s="2" t="n">
        <f aca="false">IF(ISBLANK(Overview!A492),"",Overview!A492)</f>
        <v>4</v>
      </c>
      <c r="B492" s="2" t="n">
        <f aca="false">IF(ISBLANK(Overview!B492),"",Overview!B492)</f>
        <v>295</v>
      </c>
      <c r="C492" s="2" t="str">
        <f aca="false">IF(ISBLANK(Overview!D492),"",Overview!D492)</f>
        <v/>
      </c>
      <c r="D492" s="2" t="str">
        <f aca="false">IF(ISBLANK(Overview!E492),"",Overview!E492)</f>
        <v/>
      </c>
      <c r="E492" s="2" t="str">
        <f aca="false">IF(ISBLANK(Overview!G492),"",Overview!G492)</f>
        <v/>
      </c>
      <c r="F492" s="2" t="str">
        <f aca="false">IF(ISBLANK(Overview!H492),"",Overview!H492)</f>
        <v/>
      </c>
      <c r="G492" s="2" t="str">
        <f aca="false">IF(ISBLANK(Overview!Q492),"",Overview!Q492)</f>
        <v/>
      </c>
      <c r="H492" s="2" t="str">
        <f aca="false">IF(ISBLANK(Overview!R492),"",Overview!R492)</f>
        <v/>
      </c>
      <c r="I492" s="2" t="str">
        <f aca="false">IF(ISBLANK(Overview!S492),"",Overview!S492)</f>
        <v/>
      </c>
      <c r="J492" s="2" t="str">
        <f aca="false">IF(ISBLANK(Overview!T492),"",Overview!T492)</f>
        <v/>
      </c>
      <c r="K492" s="2" t="str">
        <f aca="false">IF(ISBLANK(Overview!U492),"",Overview!U492)</f>
        <v/>
      </c>
      <c r="L492" s="2" t="str">
        <f aca="false">IF(ISBLANK(Overview!V492),"",Overview!V492)</f>
        <v/>
      </c>
    </row>
    <row r="493" customFormat="false" ht="12.75" hidden="false" customHeight="false" outlineLevel="0" collapsed="false">
      <c r="A493" s="2" t="n">
        <f aca="false">IF(ISBLANK(Overview!A493),"",Overview!A493)</f>
        <v>4</v>
      </c>
      <c r="B493" s="2" t="n">
        <f aca="false">IF(ISBLANK(Overview!B493),"",Overview!B493)</f>
        <v>296</v>
      </c>
      <c r="C493" s="2" t="str">
        <f aca="false">IF(ISBLANK(Overview!D493),"",Overview!D493)</f>
        <v/>
      </c>
      <c r="D493" s="2" t="str">
        <f aca="false">IF(ISBLANK(Overview!E493),"",Overview!E493)</f>
        <v/>
      </c>
      <c r="E493" s="2" t="str">
        <f aca="false">IF(ISBLANK(Overview!G493),"",Overview!G493)</f>
        <v/>
      </c>
      <c r="F493" s="2" t="str">
        <f aca="false">IF(ISBLANK(Overview!H493),"",Overview!H493)</f>
        <v/>
      </c>
      <c r="G493" s="2" t="str">
        <f aca="false">IF(ISBLANK(Overview!Q493),"",Overview!Q493)</f>
        <v/>
      </c>
      <c r="H493" s="2" t="str">
        <f aca="false">IF(ISBLANK(Overview!R493),"",Overview!R493)</f>
        <v/>
      </c>
      <c r="I493" s="2" t="str">
        <f aca="false">IF(ISBLANK(Overview!S493),"",Overview!S493)</f>
        <v/>
      </c>
      <c r="J493" s="2" t="str">
        <f aca="false">IF(ISBLANK(Overview!T493),"",Overview!T493)</f>
        <v/>
      </c>
      <c r="K493" s="2" t="str">
        <f aca="false">IF(ISBLANK(Overview!U493),"",Overview!U493)</f>
        <v/>
      </c>
      <c r="L493" s="2" t="str">
        <f aca="false">IF(ISBLANK(Overview!V493),"",Overview!V493)</f>
        <v/>
      </c>
    </row>
    <row r="494" customFormat="false" ht="12.75" hidden="false" customHeight="false" outlineLevel="0" collapsed="false">
      <c r="A494" s="2" t="n">
        <f aca="false">IF(ISBLANK(Overview!A494),"",Overview!A494)</f>
        <v>4</v>
      </c>
      <c r="B494" s="2" t="n">
        <f aca="false">IF(ISBLANK(Overview!B494),"",Overview!B494)</f>
        <v>297</v>
      </c>
      <c r="C494" s="2" t="str">
        <f aca="false">IF(ISBLANK(Overview!D494),"",Overview!D494)</f>
        <v/>
      </c>
      <c r="D494" s="2" t="str">
        <f aca="false">IF(ISBLANK(Overview!E494),"",Overview!E494)</f>
        <v/>
      </c>
      <c r="E494" s="2" t="str">
        <f aca="false">IF(ISBLANK(Overview!G494),"",Overview!G494)</f>
        <v/>
      </c>
      <c r="F494" s="2" t="str">
        <f aca="false">IF(ISBLANK(Overview!H494),"",Overview!H494)</f>
        <v/>
      </c>
      <c r="G494" s="2" t="str">
        <f aca="false">IF(ISBLANK(Overview!Q494),"",Overview!Q494)</f>
        <v/>
      </c>
      <c r="H494" s="2" t="str">
        <f aca="false">IF(ISBLANK(Overview!R494),"",Overview!R494)</f>
        <v/>
      </c>
      <c r="I494" s="2" t="str">
        <f aca="false">IF(ISBLANK(Overview!S494),"",Overview!S494)</f>
        <v/>
      </c>
      <c r="J494" s="2" t="str">
        <f aca="false">IF(ISBLANK(Overview!T494),"",Overview!T494)</f>
        <v/>
      </c>
      <c r="K494" s="2" t="str">
        <f aca="false">IF(ISBLANK(Overview!U494),"",Overview!U494)</f>
        <v/>
      </c>
      <c r="L494" s="2" t="str">
        <f aca="false">IF(ISBLANK(Overview!V494),"",Overview!V494)</f>
        <v/>
      </c>
    </row>
    <row r="495" customFormat="false" ht="12.75" hidden="false" customHeight="false" outlineLevel="0" collapsed="false">
      <c r="A495" s="2" t="n">
        <f aca="false">IF(ISBLANK(Overview!A495),"",Overview!A495)</f>
        <v>3</v>
      </c>
      <c r="B495" s="2" t="n">
        <f aca="false">IF(ISBLANK(Overview!B495),"",Overview!B495)</f>
        <v>298</v>
      </c>
      <c r="C495" s="2" t="str">
        <f aca="false">IF(ISBLANK(Overview!D495),"",Overview!D495)</f>
        <v/>
      </c>
      <c r="D495" s="2" t="str">
        <f aca="false">IF(ISBLANK(Overview!E495),"",Overview!E495)</f>
        <v/>
      </c>
      <c r="E495" s="2" t="str">
        <f aca="false">IF(ISBLANK(Overview!G495),"",Overview!G495)</f>
        <v/>
      </c>
      <c r="F495" s="2" t="str">
        <f aca="false">IF(ISBLANK(Overview!H495),"",Overview!H495)</f>
        <v/>
      </c>
      <c r="G495" s="2" t="str">
        <f aca="false">IF(ISBLANK(Overview!Q495),"",Overview!Q495)</f>
        <v/>
      </c>
      <c r="H495" s="2" t="str">
        <f aca="false">IF(ISBLANK(Overview!R495),"",Overview!R495)</f>
        <v/>
      </c>
      <c r="I495" s="2" t="str">
        <f aca="false">IF(ISBLANK(Overview!S495),"",Overview!S495)</f>
        <v/>
      </c>
      <c r="J495" s="2" t="str">
        <f aca="false">IF(ISBLANK(Overview!T495),"",Overview!T495)</f>
        <v/>
      </c>
      <c r="K495" s="2" t="str">
        <f aca="false">IF(ISBLANK(Overview!U495),"",Overview!U495)</f>
        <v/>
      </c>
      <c r="L495" s="2" t="str">
        <f aca="false">IF(ISBLANK(Overview!V495),"",Overview!V495)</f>
        <v/>
      </c>
    </row>
    <row r="496" customFormat="false" ht="12.75" hidden="false" customHeight="false" outlineLevel="0" collapsed="false">
      <c r="A496" s="2" t="n">
        <f aca="false">IF(ISBLANK(Overview!A496),"",Overview!A496)</f>
        <v>3</v>
      </c>
      <c r="B496" s="2" t="n">
        <f aca="false">IF(ISBLANK(Overview!B496),"",Overview!B496)</f>
        <v>299</v>
      </c>
      <c r="C496" s="2" t="str">
        <f aca="false">IF(ISBLANK(Overview!D496),"",Overview!D496)</f>
        <v/>
      </c>
      <c r="D496" s="2" t="str">
        <f aca="false">IF(ISBLANK(Overview!E496),"",Overview!E496)</f>
        <v/>
      </c>
      <c r="E496" s="2" t="str">
        <f aca="false">IF(ISBLANK(Overview!G496),"",Overview!G496)</f>
        <v/>
      </c>
      <c r="F496" s="2" t="str">
        <f aca="false">IF(ISBLANK(Overview!H496),"",Overview!H496)</f>
        <v/>
      </c>
      <c r="G496" s="2" t="str">
        <f aca="false">IF(ISBLANK(Overview!Q496),"",Overview!Q496)</f>
        <v/>
      </c>
      <c r="H496" s="2" t="str">
        <f aca="false">IF(ISBLANK(Overview!R496),"",Overview!R496)</f>
        <v/>
      </c>
      <c r="I496" s="2" t="str">
        <f aca="false">IF(ISBLANK(Overview!S496),"",Overview!S496)</f>
        <v/>
      </c>
      <c r="J496" s="2" t="str">
        <f aca="false">IF(ISBLANK(Overview!T496),"",Overview!T496)</f>
        <v/>
      </c>
      <c r="K496" s="2" t="str">
        <f aca="false">IF(ISBLANK(Overview!U496),"",Overview!U496)</f>
        <v/>
      </c>
      <c r="L496" s="2" t="str">
        <f aca="false">IF(ISBLANK(Overview!V496),"",Overview!V496)</f>
        <v/>
      </c>
    </row>
    <row r="497" customFormat="false" ht="12.75" hidden="false" customHeight="false" outlineLevel="0" collapsed="false">
      <c r="A497" s="2" t="n">
        <f aca="false">IF(ISBLANK(Overview!A497),"",Overview!A497)</f>
        <v>3</v>
      </c>
      <c r="B497" s="2" t="n">
        <f aca="false">IF(ISBLANK(Overview!B497),"",Overview!B497)</f>
        <v>300</v>
      </c>
      <c r="C497" s="2" t="str">
        <f aca="false">IF(ISBLANK(Overview!D497),"",Overview!D497)</f>
        <v/>
      </c>
      <c r="D497" s="2" t="str">
        <f aca="false">IF(ISBLANK(Overview!E497),"",Overview!E497)</f>
        <v/>
      </c>
      <c r="E497" s="2" t="str">
        <f aca="false">IF(ISBLANK(Overview!G497),"",Overview!G497)</f>
        <v/>
      </c>
      <c r="F497" s="2" t="str">
        <f aca="false">IF(ISBLANK(Overview!H497),"",Overview!H497)</f>
        <v/>
      </c>
      <c r="G497" s="2" t="str">
        <f aca="false">IF(ISBLANK(Overview!Q497),"",Overview!Q497)</f>
        <v/>
      </c>
      <c r="H497" s="2" t="str">
        <f aca="false">IF(ISBLANK(Overview!R497),"",Overview!R497)</f>
        <v/>
      </c>
      <c r="I497" s="2" t="str">
        <f aca="false">IF(ISBLANK(Overview!S497),"",Overview!S497)</f>
        <v/>
      </c>
      <c r="J497" s="2" t="str">
        <f aca="false">IF(ISBLANK(Overview!T497),"",Overview!T497)</f>
        <v/>
      </c>
      <c r="K497" s="2" t="str">
        <f aca="false">IF(ISBLANK(Overview!U497),"",Overview!U497)</f>
        <v/>
      </c>
      <c r="L497" s="2" t="str">
        <f aca="false">IF(ISBLANK(Overview!V497),"",Overview!V497)</f>
        <v/>
      </c>
    </row>
    <row r="498" customFormat="false" ht="12.75" hidden="false" customHeight="false" outlineLevel="0" collapsed="false">
      <c r="A498" s="2" t="n">
        <f aca="false">IF(ISBLANK(Overview!A498),"",Overview!A498)</f>
        <v>1</v>
      </c>
      <c r="B498" s="2" t="n">
        <f aca="false">IF(ISBLANK(Overview!B498),"",Overview!B498)</f>
        <v>301</v>
      </c>
      <c r="C498" s="2" t="str">
        <f aca="false">IF(ISBLANK(Overview!D498),"",Overview!D498)</f>
        <v/>
      </c>
      <c r="D498" s="2" t="str">
        <f aca="false">IF(ISBLANK(Overview!E498),"",Overview!E498)</f>
        <v/>
      </c>
      <c r="E498" s="2" t="str">
        <f aca="false">IF(ISBLANK(Overview!G498),"",Overview!G498)</f>
        <v/>
      </c>
      <c r="F498" s="2" t="str">
        <f aca="false">IF(ISBLANK(Overview!H498),"",Overview!H498)</f>
        <v/>
      </c>
      <c r="G498" s="2" t="str">
        <f aca="false">IF(ISBLANK(Overview!Q498),"",Overview!Q498)</f>
        <v/>
      </c>
      <c r="H498" s="2" t="str">
        <f aca="false">IF(ISBLANK(Overview!R498),"",Overview!R498)</f>
        <v/>
      </c>
      <c r="I498" s="2" t="str">
        <f aca="false">IF(ISBLANK(Overview!S498),"",Overview!S498)</f>
        <v/>
      </c>
      <c r="J498" s="2" t="str">
        <f aca="false">IF(ISBLANK(Overview!T498),"",Overview!T498)</f>
        <v/>
      </c>
      <c r="K498" s="2" t="str">
        <f aca="false">IF(ISBLANK(Overview!U498),"",Overview!U498)</f>
        <v/>
      </c>
      <c r="L498" s="2" t="str">
        <f aca="false">IF(ISBLANK(Overview!V498),"",Overview!V498)</f>
        <v/>
      </c>
    </row>
    <row r="499" customFormat="false" ht="12.75" hidden="false" customHeight="false" outlineLevel="0" collapsed="false">
      <c r="A499" s="2" t="n">
        <f aca="false">IF(ISBLANK(Overview!A499),"",Overview!A499)</f>
        <v>1</v>
      </c>
      <c r="B499" s="2" t="n">
        <f aca="false">IF(ISBLANK(Overview!B499),"",Overview!B499)</f>
        <v>302</v>
      </c>
      <c r="C499" s="2" t="str">
        <f aca="false">IF(ISBLANK(Overview!D499),"",Overview!D499)</f>
        <v/>
      </c>
      <c r="D499" s="2" t="str">
        <f aca="false">IF(ISBLANK(Overview!E499),"",Overview!E499)</f>
        <v/>
      </c>
      <c r="E499" s="2" t="str">
        <f aca="false">IF(ISBLANK(Overview!G499),"",Overview!G499)</f>
        <v/>
      </c>
      <c r="F499" s="2" t="str">
        <f aca="false">IF(ISBLANK(Overview!H499),"",Overview!H499)</f>
        <v/>
      </c>
      <c r="G499" s="2" t="str">
        <f aca="false">IF(ISBLANK(Overview!Q499),"",Overview!Q499)</f>
        <v/>
      </c>
      <c r="H499" s="2" t="str">
        <f aca="false">IF(ISBLANK(Overview!R499),"",Overview!R499)</f>
        <v/>
      </c>
      <c r="I499" s="2" t="str">
        <f aca="false">IF(ISBLANK(Overview!S499),"",Overview!S499)</f>
        <v/>
      </c>
      <c r="J499" s="2" t="str">
        <f aca="false">IF(ISBLANK(Overview!T499),"",Overview!T499)</f>
        <v/>
      </c>
      <c r="K499" s="2" t="str">
        <f aca="false">IF(ISBLANK(Overview!U499),"",Overview!U499)</f>
        <v/>
      </c>
      <c r="L499" s="2" t="str">
        <f aca="false">IF(ISBLANK(Overview!V499),"",Overview!V499)</f>
        <v/>
      </c>
    </row>
    <row r="500" customFormat="false" ht="12.75" hidden="false" customHeight="false" outlineLevel="0" collapsed="false">
      <c r="A500" s="2" t="n">
        <f aca="false">IF(ISBLANK(Overview!A500),"",Overview!A500)</f>
        <v>1</v>
      </c>
      <c r="B500" s="2" t="n">
        <f aca="false">IF(ISBLANK(Overview!B500),"",Overview!B500)</f>
        <v>305</v>
      </c>
      <c r="C500" s="2" t="str">
        <f aca="false">IF(ISBLANK(Overview!D500),"",Overview!D500)</f>
        <v/>
      </c>
      <c r="D500" s="2" t="str">
        <f aca="false">IF(ISBLANK(Overview!E500),"",Overview!E500)</f>
        <v/>
      </c>
      <c r="E500" s="2" t="str">
        <f aca="false">IF(ISBLANK(Overview!G500),"",Overview!G500)</f>
        <v/>
      </c>
      <c r="F500" s="2" t="str">
        <f aca="false">IF(ISBLANK(Overview!H500),"",Overview!H500)</f>
        <v/>
      </c>
      <c r="G500" s="2" t="str">
        <f aca="false">IF(ISBLANK(Overview!Q500),"",Overview!Q500)</f>
        <v/>
      </c>
      <c r="H500" s="2" t="str">
        <f aca="false">IF(ISBLANK(Overview!R500),"",Overview!R500)</f>
        <v/>
      </c>
      <c r="I500" s="2" t="str">
        <f aca="false">IF(ISBLANK(Overview!S500),"",Overview!S500)</f>
        <v/>
      </c>
      <c r="J500" s="2" t="str">
        <f aca="false">IF(ISBLANK(Overview!T500),"",Overview!T500)</f>
        <v/>
      </c>
      <c r="K500" s="2" t="str">
        <f aca="false">IF(ISBLANK(Overview!U500),"",Overview!U500)</f>
        <v/>
      </c>
      <c r="L500" s="2" t="str">
        <f aca="false">IF(ISBLANK(Overview!V500),"",Overview!V500)</f>
        <v/>
      </c>
    </row>
    <row r="501" customFormat="false" ht="12.75" hidden="false" customHeight="false" outlineLevel="0" collapsed="false">
      <c r="A501" s="2" t="n">
        <f aca="false">IF(ISBLANK(Overview!A501),"",Overview!A501)</f>
        <v>1</v>
      </c>
      <c r="B501" s="2" t="n">
        <f aca="false">IF(ISBLANK(Overview!B501),"",Overview!B501)</f>
        <v>306</v>
      </c>
      <c r="C501" s="2" t="str">
        <f aca="false">IF(ISBLANK(Overview!D501),"",Overview!D501)</f>
        <v/>
      </c>
      <c r="D501" s="2" t="str">
        <f aca="false">IF(ISBLANK(Overview!E501),"",Overview!E501)</f>
        <v/>
      </c>
      <c r="E501" s="2" t="str">
        <f aca="false">IF(ISBLANK(Overview!G501),"",Overview!G501)</f>
        <v/>
      </c>
      <c r="F501" s="2" t="str">
        <f aca="false">IF(ISBLANK(Overview!H501),"",Overview!H501)</f>
        <v/>
      </c>
      <c r="G501" s="2" t="str">
        <f aca="false">IF(ISBLANK(Overview!Q501),"",Overview!Q501)</f>
        <v/>
      </c>
      <c r="H501" s="2" t="str">
        <f aca="false">IF(ISBLANK(Overview!R501),"",Overview!R501)</f>
        <v/>
      </c>
      <c r="I501" s="2" t="str">
        <f aca="false">IF(ISBLANK(Overview!S501),"",Overview!S501)</f>
        <v/>
      </c>
      <c r="J501" s="2" t="str">
        <f aca="false">IF(ISBLANK(Overview!T501),"",Overview!T501)</f>
        <v/>
      </c>
      <c r="K501" s="2" t="str">
        <f aca="false">IF(ISBLANK(Overview!U501),"",Overview!U501)</f>
        <v/>
      </c>
      <c r="L501" s="2" t="str">
        <f aca="false">IF(ISBLANK(Overview!V501),"",Overview!V501)</f>
        <v/>
      </c>
    </row>
    <row r="502" customFormat="false" ht="12.75" hidden="false" customHeight="false" outlineLevel="0" collapsed="false">
      <c r="A502" s="2" t="n">
        <f aca="false">IF(ISBLANK(Overview!A502),"",Overview!A502)</f>
        <v>1</v>
      </c>
      <c r="B502" s="2" t="n">
        <f aca="false">IF(ISBLANK(Overview!B502),"",Overview!B502)</f>
        <v>307</v>
      </c>
      <c r="C502" s="2" t="str">
        <f aca="false">IF(ISBLANK(Overview!D502),"",Overview!D502)</f>
        <v/>
      </c>
      <c r="D502" s="2" t="str">
        <f aca="false">IF(ISBLANK(Overview!E502),"",Overview!E502)</f>
        <v/>
      </c>
      <c r="E502" s="2" t="str">
        <f aca="false">IF(ISBLANK(Overview!G502),"",Overview!G502)</f>
        <v/>
      </c>
      <c r="F502" s="2" t="str">
        <f aca="false">IF(ISBLANK(Overview!H502),"",Overview!H502)</f>
        <v/>
      </c>
      <c r="G502" s="2" t="str">
        <f aca="false">IF(ISBLANK(Overview!Q502),"",Overview!Q502)</f>
        <v/>
      </c>
      <c r="H502" s="2" t="str">
        <f aca="false">IF(ISBLANK(Overview!R502),"",Overview!R502)</f>
        <v/>
      </c>
      <c r="I502" s="2" t="str">
        <f aca="false">IF(ISBLANK(Overview!S502),"",Overview!S502)</f>
        <v/>
      </c>
      <c r="J502" s="2" t="str">
        <f aca="false">IF(ISBLANK(Overview!T502),"",Overview!T502)</f>
        <v/>
      </c>
      <c r="K502" s="2" t="str">
        <f aca="false">IF(ISBLANK(Overview!U502),"",Overview!U502)</f>
        <v/>
      </c>
      <c r="L502" s="2" t="str">
        <f aca="false">IF(ISBLANK(Overview!V502),"",Overview!V502)</f>
        <v/>
      </c>
    </row>
    <row r="503" customFormat="false" ht="12.75" hidden="false" customHeight="false" outlineLevel="0" collapsed="false">
      <c r="A503" s="2" t="n">
        <f aca="false">IF(ISBLANK(Overview!A503),"",Overview!A503)</f>
        <v>1</v>
      </c>
      <c r="B503" s="2" t="n">
        <f aca="false">IF(ISBLANK(Overview!B503),"",Overview!B503)</f>
        <v>308</v>
      </c>
      <c r="C503" s="2" t="str">
        <f aca="false">IF(ISBLANK(Overview!D503),"",Overview!D503)</f>
        <v/>
      </c>
      <c r="D503" s="2" t="str">
        <f aca="false">IF(ISBLANK(Overview!E503),"",Overview!E503)</f>
        <v/>
      </c>
      <c r="E503" s="2" t="str">
        <f aca="false">IF(ISBLANK(Overview!G503),"",Overview!G503)</f>
        <v/>
      </c>
      <c r="F503" s="2" t="str">
        <f aca="false">IF(ISBLANK(Overview!H503),"",Overview!H503)</f>
        <v/>
      </c>
      <c r="G503" s="2" t="str">
        <f aca="false">IF(ISBLANK(Overview!Q503),"",Overview!Q503)</f>
        <v/>
      </c>
      <c r="H503" s="2" t="str">
        <f aca="false">IF(ISBLANK(Overview!R503),"",Overview!R503)</f>
        <v/>
      </c>
      <c r="I503" s="2" t="str">
        <f aca="false">IF(ISBLANK(Overview!S503),"",Overview!S503)</f>
        <v/>
      </c>
      <c r="J503" s="2" t="str">
        <f aca="false">IF(ISBLANK(Overview!T503),"",Overview!T503)</f>
        <v/>
      </c>
      <c r="K503" s="2" t="str">
        <f aca="false">IF(ISBLANK(Overview!U503),"",Overview!U503)</f>
        <v/>
      </c>
      <c r="L503" s="2" t="str">
        <f aca="false">IF(ISBLANK(Overview!V503),"",Overview!V503)</f>
        <v/>
      </c>
    </row>
    <row r="504" customFormat="false" ht="12.75" hidden="false" customHeight="false" outlineLevel="0" collapsed="false">
      <c r="A504" s="2" t="n">
        <f aca="false">IF(ISBLANK(Overview!A504),"",Overview!A504)</f>
        <v>1</v>
      </c>
      <c r="B504" s="2" t="n">
        <f aca="false">IF(ISBLANK(Overview!B504),"",Overview!B504)</f>
        <v>309</v>
      </c>
      <c r="C504" s="2" t="str">
        <f aca="false">IF(ISBLANK(Overview!D504),"",Overview!D504)</f>
        <v/>
      </c>
      <c r="D504" s="2" t="str">
        <f aca="false">IF(ISBLANK(Overview!E504),"",Overview!E504)</f>
        <v/>
      </c>
      <c r="E504" s="2" t="str">
        <f aca="false">IF(ISBLANK(Overview!G504),"",Overview!G504)</f>
        <v/>
      </c>
      <c r="F504" s="2" t="str">
        <f aca="false">IF(ISBLANK(Overview!H504),"",Overview!H504)</f>
        <v/>
      </c>
      <c r="G504" s="2" t="str">
        <f aca="false">IF(ISBLANK(Overview!Q504),"",Overview!Q504)</f>
        <v/>
      </c>
      <c r="H504" s="2" t="str">
        <f aca="false">IF(ISBLANK(Overview!R504),"",Overview!R504)</f>
        <v/>
      </c>
      <c r="I504" s="2" t="str">
        <f aca="false">IF(ISBLANK(Overview!S504),"",Overview!S504)</f>
        <v/>
      </c>
      <c r="J504" s="2" t="str">
        <f aca="false">IF(ISBLANK(Overview!T504),"",Overview!T504)</f>
        <v/>
      </c>
      <c r="K504" s="2" t="str">
        <f aca="false">IF(ISBLANK(Overview!U504),"",Overview!U504)</f>
        <v/>
      </c>
      <c r="L504" s="2" t="str">
        <f aca="false">IF(ISBLANK(Overview!V504),"",Overview!V504)</f>
        <v/>
      </c>
    </row>
    <row r="505" customFormat="false" ht="12.75" hidden="false" customHeight="false" outlineLevel="0" collapsed="false">
      <c r="A505" s="2" t="n">
        <f aca="false">IF(ISBLANK(Overview!A505),"",Overview!A505)</f>
        <v>1</v>
      </c>
      <c r="B505" s="2" t="n">
        <f aca="false">IF(ISBLANK(Overview!B505),"",Overview!B505)</f>
        <v>310</v>
      </c>
      <c r="C505" s="2" t="str">
        <f aca="false">IF(ISBLANK(Overview!D505),"",Overview!D505)</f>
        <v/>
      </c>
      <c r="D505" s="2" t="str">
        <f aca="false">IF(ISBLANK(Overview!E505),"",Overview!E505)</f>
        <v/>
      </c>
      <c r="E505" s="2" t="str">
        <f aca="false">IF(ISBLANK(Overview!G505),"",Overview!G505)</f>
        <v/>
      </c>
      <c r="F505" s="2" t="str">
        <f aca="false">IF(ISBLANK(Overview!H505),"",Overview!H505)</f>
        <v/>
      </c>
      <c r="G505" s="2" t="str">
        <f aca="false">IF(ISBLANK(Overview!Q505),"",Overview!Q505)</f>
        <v/>
      </c>
      <c r="H505" s="2" t="str">
        <f aca="false">IF(ISBLANK(Overview!R505),"",Overview!R505)</f>
        <v/>
      </c>
      <c r="I505" s="2" t="str">
        <f aca="false">IF(ISBLANK(Overview!S505),"",Overview!S505)</f>
        <v/>
      </c>
      <c r="J505" s="2" t="str">
        <f aca="false">IF(ISBLANK(Overview!T505),"",Overview!T505)</f>
        <v/>
      </c>
      <c r="K505" s="2" t="str">
        <f aca="false">IF(ISBLANK(Overview!U505),"",Overview!U505)</f>
        <v/>
      </c>
      <c r="L505" s="2" t="str">
        <f aca="false">IF(ISBLANK(Overview!V505),"",Overview!V505)</f>
        <v/>
      </c>
    </row>
    <row r="506" customFormat="false" ht="12.75" hidden="false" customHeight="false" outlineLevel="0" collapsed="false">
      <c r="A506" s="2" t="n">
        <f aca="false">IF(ISBLANK(Overview!A506),"",Overview!A506)</f>
        <v>2</v>
      </c>
      <c r="B506" s="2" t="n">
        <f aca="false">IF(ISBLANK(Overview!B506),"",Overview!B506)</f>
        <v>311</v>
      </c>
      <c r="C506" s="2" t="str">
        <f aca="false">IF(ISBLANK(Overview!D506),"",Overview!D506)</f>
        <v/>
      </c>
      <c r="D506" s="2" t="str">
        <f aca="false">IF(ISBLANK(Overview!E506),"",Overview!E506)</f>
        <v/>
      </c>
      <c r="E506" s="2" t="str">
        <f aca="false">IF(ISBLANK(Overview!G506),"",Overview!G506)</f>
        <v/>
      </c>
      <c r="F506" s="2" t="str">
        <f aca="false">IF(ISBLANK(Overview!H506),"",Overview!H506)</f>
        <v/>
      </c>
      <c r="G506" s="2" t="str">
        <f aca="false">IF(ISBLANK(Overview!Q506),"",Overview!Q506)</f>
        <v/>
      </c>
      <c r="H506" s="2" t="str">
        <f aca="false">IF(ISBLANK(Overview!R506),"",Overview!R506)</f>
        <v/>
      </c>
      <c r="I506" s="2" t="str">
        <f aca="false">IF(ISBLANK(Overview!S506),"",Overview!S506)</f>
        <v/>
      </c>
      <c r="J506" s="2" t="str">
        <f aca="false">IF(ISBLANK(Overview!T506),"",Overview!T506)</f>
        <v/>
      </c>
      <c r="K506" s="2" t="str">
        <f aca="false">IF(ISBLANK(Overview!U506),"",Overview!U506)</f>
        <v/>
      </c>
      <c r="L506" s="2" t="str">
        <f aca="false">IF(ISBLANK(Overview!V506),"",Overview!V506)</f>
        <v/>
      </c>
    </row>
    <row r="507" customFormat="false" ht="12.75" hidden="false" customHeight="false" outlineLevel="0" collapsed="false">
      <c r="A507" s="2" t="n">
        <f aca="false">IF(ISBLANK(Overview!A507),"",Overview!A507)</f>
        <v>2</v>
      </c>
      <c r="B507" s="2" t="n">
        <f aca="false">IF(ISBLANK(Overview!B507),"",Overview!B507)</f>
        <v>312</v>
      </c>
      <c r="C507" s="2" t="str">
        <f aca="false">IF(ISBLANK(Overview!D507),"",Overview!D507)</f>
        <v/>
      </c>
      <c r="D507" s="2" t="str">
        <f aca="false">IF(ISBLANK(Overview!E507),"",Overview!E507)</f>
        <v/>
      </c>
      <c r="E507" s="2" t="str">
        <f aca="false">IF(ISBLANK(Overview!G507),"",Overview!G507)</f>
        <v/>
      </c>
      <c r="F507" s="2" t="str">
        <f aca="false">IF(ISBLANK(Overview!H507),"",Overview!H507)</f>
        <v/>
      </c>
      <c r="G507" s="2" t="str">
        <f aca="false">IF(ISBLANK(Overview!Q507),"",Overview!Q507)</f>
        <v/>
      </c>
      <c r="H507" s="2" t="str">
        <f aca="false">IF(ISBLANK(Overview!R507),"",Overview!R507)</f>
        <v/>
      </c>
      <c r="I507" s="2" t="str">
        <f aca="false">IF(ISBLANK(Overview!S507),"",Overview!S507)</f>
        <v/>
      </c>
      <c r="J507" s="2" t="str">
        <f aca="false">IF(ISBLANK(Overview!T507),"",Overview!T507)</f>
        <v/>
      </c>
      <c r="K507" s="2" t="str">
        <f aca="false">IF(ISBLANK(Overview!U507),"",Overview!U507)</f>
        <v/>
      </c>
      <c r="L507" s="2" t="str">
        <f aca="false">IF(ISBLANK(Overview!V507),"",Overview!V507)</f>
        <v/>
      </c>
    </row>
    <row r="508" customFormat="false" ht="12.75" hidden="false" customHeight="false" outlineLevel="0" collapsed="false">
      <c r="A508" s="2" t="n">
        <f aca="false">IF(ISBLANK(Overview!A508),"",Overview!A508)</f>
        <v>4</v>
      </c>
      <c r="B508" s="2" t="n">
        <f aca="false">IF(ISBLANK(Overview!B508),"",Overview!B508)</f>
        <v>313</v>
      </c>
      <c r="C508" s="2" t="str">
        <f aca="false">IF(ISBLANK(Overview!D508),"",Overview!D508)</f>
        <v/>
      </c>
      <c r="D508" s="2" t="str">
        <f aca="false">IF(ISBLANK(Overview!E508),"",Overview!E508)</f>
        <v/>
      </c>
      <c r="E508" s="2" t="str">
        <f aca="false">IF(ISBLANK(Overview!G508),"",Overview!G508)</f>
        <v/>
      </c>
      <c r="F508" s="2" t="str">
        <f aca="false">IF(ISBLANK(Overview!H508),"",Overview!H508)</f>
        <v/>
      </c>
      <c r="G508" s="2" t="str">
        <f aca="false">IF(ISBLANK(Overview!Q508),"",Overview!Q508)</f>
        <v/>
      </c>
      <c r="H508" s="2" t="str">
        <f aca="false">IF(ISBLANK(Overview!R508),"",Overview!R508)</f>
        <v/>
      </c>
      <c r="I508" s="2" t="str">
        <f aca="false">IF(ISBLANK(Overview!S508),"",Overview!S508)</f>
        <v/>
      </c>
      <c r="J508" s="2" t="str">
        <f aca="false">IF(ISBLANK(Overview!T508),"",Overview!T508)</f>
        <v/>
      </c>
      <c r="K508" s="2" t="str">
        <f aca="false">IF(ISBLANK(Overview!U508),"",Overview!U508)</f>
        <v/>
      </c>
      <c r="L508" s="2" t="str">
        <f aca="false">IF(ISBLANK(Overview!V508),"",Overview!V508)</f>
        <v/>
      </c>
    </row>
    <row r="509" customFormat="false" ht="12.75" hidden="false" customHeight="false" outlineLevel="0" collapsed="false">
      <c r="A509" s="2" t="n">
        <f aca="false">IF(ISBLANK(Overview!A509),"",Overview!A509)</f>
        <v>4</v>
      </c>
      <c r="B509" s="2" t="n">
        <f aca="false">IF(ISBLANK(Overview!B509),"",Overview!B509)</f>
        <v>314</v>
      </c>
      <c r="C509" s="2" t="str">
        <f aca="false">IF(ISBLANK(Overview!D509),"",Overview!D509)</f>
        <v/>
      </c>
      <c r="D509" s="2" t="str">
        <f aca="false">IF(ISBLANK(Overview!E509),"",Overview!E509)</f>
        <v/>
      </c>
      <c r="E509" s="2" t="str">
        <f aca="false">IF(ISBLANK(Overview!G509),"",Overview!G509)</f>
        <v/>
      </c>
      <c r="F509" s="2" t="str">
        <f aca="false">IF(ISBLANK(Overview!H509),"",Overview!H509)</f>
        <v/>
      </c>
      <c r="G509" s="2" t="str">
        <f aca="false">IF(ISBLANK(Overview!Q509),"",Overview!Q509)</f>
        <v/>
      </c>
      <c r="H509" s="2" t="str">
        <f aca="false">IF(ISBLANK(Overview!R509),"",Overview!R509)</f>
        <v/>
      </c>
      <c r="I509" s="2" t="str">
        <f aca="false">IF(ISBLANK(Overview!S509),"",Overview!S509)</f>
        <v/>
      </c>
      <c r="J509" s="2" t="str">
        <f aca="false">IF(ISBLANK(Overview!T509),"",Overview!T509)</f>
        <v/>
      </c>
      <c r="K509" s="2" t="str">
        <f aca="false">IF(ISBLANK(Overview!U509),"",Overview!U509)</f>
        <v/>
      </c>
      <c r="L509" s="2" t="str">
        <f aca="false">IF(ISBLANK(Overview!V509),"",Overview!V509)</f>
        <v/>
      </c>
    </row>
    <row r="510" customFormat="false" ht="12.75" hidden="false" customHeight="false" outlineLevel="0" collapsed="false">
      <c r="A510" s="2" t="n">
        <f aca="false">IF(ISBLANK(Overview!A510),"",Overview!A510)</f>
        <v>4</v>
      </c>
      <c r="B510" s="2" t="n">
        <f aca="false">IF(ISBLANK(Overview!B510),"",Overview!B510)</f>
        <v>315</v>
      </c>
      <c r="C510" s="2" t="str">
        <f aca="false">IF(ISBLANK(Overview!D510),"",Overview!D510)</f>
        <v/>
      </c>
      <c r="D510" s="2" t="str">
        <f aca="false">IF(ISBLANK(Overview!E510),"",Overview!E510)</f>
        <v/>
      </c>
      <c r="E510" s="2" t="str">
        <f aca="false">IF(ISBLANK(Overview!G510),"",Overview!G510)</f>
        <v/>
      </c>
      <c r="F510" s="2" t="str">
        <f aca="false">IF(ISBLANK(Overview!H510),"",Overview!H510)</f>
        <v/>
      </c>
      <c r="G510" s="2" t="str">
        <f aca="false">IF(ISBLANK(Overview!Q510),"",Overview!Q510)</f>
        <v/>
      </c>
      <c r="H510" s="2" t="str">
        <f aca="false">IF(ISBLANK(Overview!R510),"",Overview!R510)</f>
        <v/>
      </c>
      <c r="I510" s="2" t="str">
        <f aca="false">IF(ISBLANK(Overview!S510),"",Overview!S510)</f>
        <v/>
      </c>
      <c r="J510" s="2" t="str">
        <f aca="false">IF(ISBLANK(Overview!T510),"",Overview!T510)</f>
        <v/>
      </c>
      <c r="K510" s="2" t="str">
        <f aca="false">IF(ISBLANK(Overview!U510),"",Overview!U510)</f>
        <v/>
      </c>
      <c r="L510" s="2" t="str">
        <f aca="false">IF(ISBLANK(Overview!V510),"",Overview!V510)</f>
        <v/>
      </c>
    </row>
    <row r="511" customFormat="false" ht="12.75" hidden="false" customHeight="false" outlineLevel="0" collapsed="false">
      <c r="A511" s="2" t="n">
        <f aca="false">IF(ISBLANK(Overview!A511),"",Overview!A511)</f>
        <v>3</v>
      </c>
      <c r="B511" s="2" t="n">
        <f aca="false">IF(ISBLANK(Overview!B511),"",Overview!B511)</f>
        <v>316</v>
      </c>
      <c r="C511" s="2" t="str">
        <f aca="false">IF(ISBLANK(Overview!D511),"",Overview!D511)</f>
        <v/>
      </c>
      <c r="D511" s="2" t="str">
        <f aca="false">IF(ISBLANK(Overview!E511),"",Overview!E511)</f>
        <v/>
      </c>
      <c r="E511" s="2" t="str">
        <f aca="false">IF(ISBLANK(Overview!G511),"",Overview!G511)</f>
        <v/>
      </c>
      <c r="F511" s="2" t="str">
        <f aca="false">IF(ISBLANK(Overview!H511),"",Overview!H511)</f>
        <v/>
      </c>
      <c r="G511" s="2" t="str">
        <f aca="false">IF(ISBLANK(Overview!Q511),"",Overview!Q511)</f>
        <v/>
      </c>
      <c r="H511" s="2" t="str">
        <f aca="false">IF(ISBLANK(Overview!R511),"",Overview!R511)</f>
        <v/>
      </c>
      <c r="I511" s="2" t="str">
        <f aca="false">IF(ISBLANK(Overview!S511),"",Overview!S511)</f>
        <v/>
      </c>
      <c r="J511" s="2" t="str">
        <f aca="false">IF(ISBLANK(Overview!T511),"",Overview!T511)</f>
        <v/>
      </c>
      <c r="K511" s="2" t="str">
        <f aca="false">IF(ISBLANK(Overview!U511),"",Overview!U511)</f>
        <v/>
      </c>
      <c r="L511" s="2" t="str">
        <f aca="false">IF(ISBLANK(Overview!V511),"",Overview!V511)</f>
        <v/>
      </c>
    </row>
    <row r="512" customFormat="false" ht="12.75" hidden="false" customHeight="false" outlineLevel="0" collapsed="false">
      <c r="A512" s="2" t="n">
        <f aca="false">IF(ISBLANK(Overview!A512),"",Overview!A512)</f>
        <v>3</v>
      </c>
      <c r="B512" s="2" t="n">
        <f aca="false">IF(ISBLANK(Overview!B512),"",Overview!B512)</f>
        <v>317</v>
      </c>
      <c r="C512" s="2" t="str">
        <f aca="false">IF(ISBLANK(Overview!D512),"",Overview!D512)</f>
        <v/>
      </c>
      <c r="D512" s="2" t="str">
        <f aca="false">IF(ISBLANK(Overview!E512),"",Overview!E512)</f>
        <v/>
      </c>
      <c r="E512" s="2" t="str">
        <f aca="false">IF(ISBLANK(Overview!G512),"",Overview!G512)</f>
        <v/>
      </c>
      <c r="F512" s="2" t="str">
        <f aca="false">IF(ISBLANK(Overview!H512),"",Overview!H512)</f>
        <v/>
      </c>
      <c r="G512" s="2" t="str">
        <f aca="false">IF(ISBLANK(Overview!Q512),"",Overview!Q512)</f>
        <v/>
      </c>
      <c r="H512" s="2" t="str">
        <f aca="false">IF(ISBLANK(Overview!R512),"",Overview!R512)</f>
        <v/>
      </c>
      <c r="I512" s="2" t="str">
        <f aca="false">IF(ISBLANK(Overview!S512),"",Overview!S512)</f>
        <v/>
      </c>
      <c r="J512" s="2" t="str">
        <f aca="false">IF(ISBLANK(Overview!T512),"",Overview!T512)</f>
        <v/>
      </c>
      <c r="K512" s="2" t="str">
        <f aca="false">IF(ISBLANK(Overview!U512),"",Overview!U512)</f>
        <v/>
      </c>
      <c r="L512" s="2" t="str">
        <f aca="false">IF(ISBLANK(Overview!V512),"",Overview!V512)</f>
        <v/>
      </c>
    </row>
    <row r="513" customFormat="false" ht="12.75" hidden="false" customHeight="false" outlineLevel="0" collapsed="false">
      <c r="A513" s="2" t="n">
        <f aca="false">IF(ISBLANK(Overview!A513),"",Overview!A513)</f>
        <v>3</v>
      </c>
      <c r="B513" s="2" t="n">
        <f aca="false">IF(ISBLANK(Overview!B513),"",Overview!B513)</f>
        <v>318</v>
      </c>
      <c r="C513" s="2" t="str">
        <f aca="false">IF(ISBLANK(Overview!D513),"",Overview!D513)</f>
        <v/>
      </c>
      <c r="D513" s="2" t="str">
        <f aca="false">IF(ISBLANK(Overview!E513),"",Overview!E513)</f>
        <v/>
      </c>
      <c r="E513" s="2" t="str">
        <f aca="false">IF(ISBLANK(Overview!G513),"",Overview!G513)</f>
        <v/>
      </c>
      <c r="F513" s="2" t="str">
        <f aca="false">IF(ISBLANK(Overview!H513),"",Overview!H513)</f>
        <v/>
      </c>
      <c r="G513" s="2" t="str">
        <f aca="false">IF(ISBLANK(Overview!Q513),"",Overview!Q513)</f>
        <v/>
      </c>
      <c r="H513" s="2" t="str">
        <f aca="false">IF(ISBLANK(Overview!R513),"",Overview!R513)</f>
        <v/>
      </c>
      <c r="I513" s="2" t="str">
        <f aca="false">IF(ISBLANK(Overview!S513),"",Overview!S513)</f>
        <v/>
      </c>
      <c r="J513" s="2" t="str">
        <f aca="false">IF(ISBLANK(Overview!T513),"",Overview!T513)</f>
        <v/>
      </c>
      <c r="K513" s="2" t="str">
        <f aca="false">IF(ISBLANK(Overview!U513),"",Overview!U513)</f>
        <v/>
      </c>
      <c r="L513" s="2" t="str">
        <f aca="false">IF(ISBLANK(Overview!V513),"",Overview!V513)</f>
        <v/>
      </c>
    </row>
    <row r="514" customFormat="false" ht="12.75" hidden="false" customHeight="false" outlineLevel="0" collapsed="false">
      <c r="A514" s="2" t="n">
        <f aca="false">IF(ISBLANK(Overview!A514),"",Overview!A514)</f>
        <v>2</v>
      </c>
      <c r="B514" s="2" t="n">
        <f aca="false">IF(ISBLANK(Overview!B514),"",Overview!B514)</f>
        <v>319</v>
      </c>
      <c r="C514" s="2" t="str">
        <f aca="false">IF(ISBLANK(Overview!D514),"",Overview!D514)</f>
        <v/>
      </c>
      <c r="D514" s="2" t="str">
        <f aca="false">IF(ISBLANK(Overview!E514),"",Overview!E514)</f>
        <v/>
      </c>
      <c r="E514" s="2" t="str">
        <f aca="false">IF(ISBLANK(Overview!G514),"",Overview!G514)</f>
        <v/>
      </c>
      <c r="F514" s="2" t="str">
        <f aca="false">IF(ISBLANK(Overview!H514),"",Overview!H514)</f>
        <v/>
      </c>
      <c r="G514" s="2" t="str">
        <f aca="false">IF(ISBLANK(Overview!Q514),"",Overview!Q514)</f>
        <v/>
      </c>
      <c r="H514" s="2" t="str">
        <f aca="false">IF(ISBLANK(Overview!R514),"",Overview!R514)</f>
        <v/>
      </c>
      <c r="I514" s="2" t="str">
        <f aca="false">IF(ISBLANK(Overview!S514),"",Overview!S514)</f>
        <v/>
      </c>
      <c r="J514" s="2" t="str">
        <f aca="false">IF(ISBLANK(Overview!T514),"",Overview!T514)</f>
        <v/>
      </c>
      <c r="K514" s="2" t="str">
        <f aca="false">IF(ISBLANK(Overview!U514),"",Overview!U514)</f>
        <v/>
      </c>
      <c r="L514" s="2" t="str">
        <f aca="false">IF(ISBLANK(Overview!V514),"",Overview!V514)</f>
        <v/>
      </c>
    </row>
    <row r="515" customFormat="false" ht="12.75" hidden="false" customHeight="false" outlineLevel="0" collapsed="false">
      <c r="A515" s="2" t="n">
        <f aca="false">IF(ISBLANK(Overview!A515),"",Overview!A515)</f>
        <v>2</v>
      </c>
      <c r="B515" s="2" t="n">
        <f aca="false">IF(ISBLANK(Overview!B515),"",Overview!B515)</f>
        <v>320</v>
      </c>
      <c r="C515" s="2" t="str">
        <f aca="false">IF(ISBLANK(Overview!D515),"",Overview!D515)</f>
        <v/>
      </c>
      <c r="D515" s="2" t="str">
        <f aca="false">IF(ISBLANK(Overview!E515),"",Overview!E515)</f>
        <v/>
      </c>
      <c r="E515" s="2" t="str">
        <f aca="false">IF(ISBLANK(Overview!G515),"",Overview!G515)</f>
        <v/>
      </c>
      <c r="F515" s="2" t="str">
        <f aca="false">IF(ISBLANK(Overview!H515),"",Overview!H515)</f>
        <v/>
      </c>
      <c r="G515" s="2" t="str">
        <f aca="false">IF(ISBLANK(Overview!Q515),"",Overview!Q515)</f>
        <v/>
      </c>
      <c r="H515" s="2" t="str">
        <f aca="false">IF(ISBLANK(Overview!R515),"",Overview!R515)</f>
        <v/>
      </c>
      <c r="I515" s="2" t="str">
        <f aca="false">IF(ISBLANK(Overview!S515),"",Overview!S515)</f>
        <v/>
      </c>
      <c r="J515" s="2" t="str">
        <f aca="false">IF(ISBLANK(Overview!T515),"",Overview!T515)</f>
        <v/>
      </c>
      <c r="K515" s="2" t="str">
        <f aca="false">IF(ISBLANK(Overview!U515),"",Overview!U515)</f>
        <v/>
      </c>
      <c r="L515" s="2" t="str">
        <f aca="false">IF(ISBLANK(Overview!V515),"",Overview!V515)</f>
        <v/>
      </c>
    </row>
    <row r="516" customFormat="false" ht="12.75" hidden="false" customHeight="false" outlineLevel="0" collapsed="false">
      <c r="A516" s="2" t="n">
        <f aca="false">IF(ISBLANK(Overview!A516),"",Overview!A516)</f>
        <v>4</v>
      </c>
      <c r="B516" s="2" t="n">
        <f aca="false">IF(ISBLANK(Overview!B516),"",Overview!B516)</f>
        <v>321</v>
      </c>
      <c r="C516" s="2" t="str">
        <f aca="false">IF(ISBLANK(Overview!D516),"",Overview!D516)</f>
        <v/>
      </c>
      <c r="D516" s="2" t="str">
        <f aca="false">IF(ISBLANK(Overview!E516),"",Overview!E516)</f>
        <v/>
      </c>
      <c r="E516" s="2" t="str">
        <f aca="false">IF(ISBLANK(Overview!G516),"",Overview!G516)</f>
        <v/>
      </c>
      <c r="F516" s="2" t="str">
        <f aca="false">IF(ISBLANK(Overview!H516),"",Overview!H516)</f>
        <v/>
      </c>
      <c r="G516" s="2" t="str">
        <f aca="false">IF(ISBLANK(Overview!Q516),"",Overview!Q516)</f>
        <v/>
      </c>
      <c r="H516" s="2" t="str">
        <f aca="false">IF(ISBLANK(Overview!R516),"",Overview!R516)</f>
        <v/>
      </c>
      <c r="I516" s="2" t="str">
        <f aca="false">IF(ISBLANK(Overview!S516),"",Overview!S516)</f>
        <v/>
      </c>
      <c r="J516" s="2" t="str">
        <f aca="false">IF(ISBLANK(Overview!T516),"",Overview!T516)</f>
        <v/>
      </c>
      <c r="K516" s="2" t="str">
        <f aca="false">IF(ISBLANK(Overview!U516),"",Overview!U516)</f>
        <v/>
      </c>
      <c r="L516" s="2" t="str">
        <f aca="false">IF(ISBLANK(Overview!V516),"",Overview!V516)</f>
        <v/>
      </c>
    </row>
    <row r="517" customFormat="false" ht="12.75" hidden="false" customHeight="false" outlineLevel="0" collapsed="false">
      <c r="A517" s="2" t="n">
        <f aca="false">IF(ISBLANK(Overview!A517),"",Overview!A517)</f>
        <v>4</v>
      </c>
      <c r="B517" s="2" t="n">
        <f aca="false">IF(ISBLANK(Overview!B517),"",Overview!B517)</f>
        <v>322</v>
      </c>
      <c r="C517" s="2" t="str">
        <f aca="false">IF(ISBLANK(Overview!D517),"",Overview!D517)</f>
        <v/>
      </c>
      <c r="D517" s="2" t="str">
        <f aca="false">IF(ISBLANK(Overview!E517),"",Overview!E517)</f>
        <v/>
      </c>
      <c r="E517" s="2" t="str">
        <f aca="false">IF(ISBLANK(Overview!G517),"",Overview!G517)</f>
        <v/>
      </c>
      <c r="F517" s="2" t="str">
        <f aca="false">IF(ISBLANK(Overview!H517),"",Overview!H517)</f>
        <v/>
      </c>
      <c r="G517" s="2" t="str">
        <f aca="false">IF(ISBLANK(Overview!Q517),"",Overview!Q517)</f>
        <v/>
      </c>
      <c r="H517" s="2" t="str">
        <f aca="false">IF(ISBLANK(Overview!R517),"",Overview!R517)</f>
        <v/>
      </c>
      <c r="I517" s="2" t="str">
        <f aca="false">IF(ISBLANK(Overview!S517),"",Overview!S517)</f>
        <v/>
      </c>
      <c r="J517" s="2" t="str">
        <f aca="false">IF(ISBLANK(Overview!T517),"",Overview!T517)</f>
        <v/>
      </c>
      <c r="K517" s="2" t="str">
        <f aca="false">IF(ISBLANK(Overview!U517),"",Overview!U517)</f>
        <v/>
      </c>
      <c r="L517" s="2" t="str">
        <f aca="false">IF(ISBLANK(Overview!V517),"",Overview!V517)</f>
        <v/>
      </c>
    </row>
    <row r="518" customFormat="false" ht="12.75" hidden="false" customHeight="false" outlineLevel="0" collapsed="false">
      <c r="A518" s="2" t="n">
        <f aca="false">IF(ISBLANK(Overview!A518),"",Overview!A518)</f>
        <v>4</v>
      </c>
      <c r="B518" s="2" t="n">
        <f aca="false">IF(ISBLANK(Overview!B518),"",Overview!B518)</f>
        <v>323</v>
      </c>
      <c r="C518" s="2" t="str">
        <f aca="false">IF(ISBLANK(Overview!D518),"",Overview!D518)</f>
        <v/>
      </c>
      <c r="D518" s="2" t="str">
        <f aca="false">IF(ISBLANK(Overview!E518),"",Overview!E518)</f>
        <v/>
      </c>
      <c r="E518" s="2" t="str">
        <f aca="false">IF(ISBLANK(Overview!G518),"",Overview!G518)</f>
        <v/>
      </c>
      <c r="F518" s="2" t="str">
        <f aca="false">IF(ISBLANK(Overview!H518),"",Overview!H518)</f>
        <v/>
      </c>
      <c r="G518" s="2" t="str">
        <f aca="false">IF(ISBLANK(Overview!Q518),"",Overview!Q518)</f>
        <v/>
      </c>
      <c r="H518" s="2" t="str">
        <f aca="false">IF(ISBLANK(Overview!R518),"",Overview!R518)</f>
        <v/>
      </c>
      <c r="I518" s="2" t="str">
        <f aca="false">IF(ISBLANK(Overview!S518),"",Overview!S518)</f>
        <v/>
      </c>
      <c r="J518" s="2" t="str">
        <f aca="false">IF(ISBLANK(Overview!T518),"",Overview!T518)</f>
        <v/>
      </c>
      <c r="K518" s="2" t="str">
        <f aca="false">IF(ISBLANK(Overview!U518),"",Overview!U518)</f>
        <v/>
      </c>
      <c r="L518" s="2" t="str">
        <f aca="false">IF(ISBLANK(Overview!V518),"",Overview!V518)</f>
        <v/>
      </c>
    </row>
    <row r="519" customFormat="false" ht="12.75" hidden="false" customHeight="false" outlineLevel="0" collapsed="false">
      <c r="A519" s="2" t="n">
        <f aca="false">IF(ISBLANK(Overview!A519),"",Overview!A519)</f>
        <v>3</v>
      </c>
      <c r="B519" s="2" t="n">
        <f aca="false">IF(ISBLANK(Overview!B519),"",Overview!B519)</f>
        <v>324</v>
      </c>
      <c r="C519" s="2" t="str">
        <f aca="false">IF(ISBLANK(Overview!D519),"",Overview!D519)</f>
        <v/>
      </c>
      <c r="D519" s="2" t="str">
        <f aca="false">IF(ISBLANK(Overview!E519),"",Overview!E519)</f>
        <v/>
      </c>
      <c r="E519" s="2" t="str">
        <f aca="false">IF(ISBLANK(Overview!G519),"",Overview!G519)</f>
        <v/>
      </c>
      <c r="F519" s="2" t="str">
        <f aca="false">IF(ISBLANK(Overview!H519),"",Overview!H519)</f>
        <v/>
      </c>
      <c r="G519" s="2" t="str">
        <f aca="false">IF(ISBLANK(Overview!Q519),"",Overview!Q519)</f>
        <v/>
      </c>
      <c r="H519" s="2" t="str">
        <f aca="false">IF(ISBLANK(Overview!R519),"",Overview!R519)</f>
        <v/>
      </c>
      <c r="I519" s="2" t="str">
        <f aca="false">IF(ISBLANK(Overview!S519),"",Overview!S519)</f>
        <v/>
      </c>
      <c r="J519" s="2" t="str">
        <f aca="false">IF(ISBLANK(Overview!T519),"",Overview!T519)</f>
        <v/>
      </c>
      <c r="K519" s="2" t="str">
        <f aca="false">IF(ISBLANK(Overview!U519),"",Overview!U519)</f>
        <v/>
      </c>
      <c r="L519" s="2" t="str">
        <f aca="false">IF(ISBLANK(Overview!V519),"",Overview!V519)</f>
        <v/>
      </c>
    </row>
    <row r="520" customFormat="false" ht="12.75" hidden="false" customHeight="false" outlineLevel="0" collapsed="false">
      <c r="A520" s="2" t="n">
        <f aca="false">IF(ISBLANK(Overview!A520),"",Overview!A520)</f>
        <v>3</v>
      </c>
      <c r="B520" s="2" t="n">
        <f aca="false">IF(ISBLANK(Overview!B520),"",Overview!B520)</f>
        <v>325</v>
      </c>
      <c r="C520" s="2" t="str">
        <f aca="false">IF(ISBLANK(Overview!D520),"",Overview!D520)</f>
        <v/>
      </c>
      <c r="D520" s="2" t="str">
        <f aca="false">IF(ISBLANK(Overview!E520),"",Overview!E520)</f>
        <v/>
      </c>
      <c r="E520" s="2" t="str">
        <f aca="false">IF(ISBLANK(Overview!G520),"",Overview!G520)</f>
        <v/>
      </c>
      <c r="F520" s="2" t="str">
        <f aca="false">IF(ISBLANK(Overview!H520),"",Overview!H520)</f>
        <v/>
      </c>
      <c r="G520" s="2" t="str">
        <f aca="false">IF(ISBLANK(Overview!Q520),"",Overview!Q520)</f>
        <v/>
      </c>
      <c r="H520" s="2" t="str">
        <f aca="false">IF(ISBLANK(Overview!R520),"",Overview!R520)</f>
        <v/>
      </c>
      <c r="I520" s="2" t="str">
        <f aca="false">IF(ISBLANK(Overview!S520),"",Overview!S520)</f>
        <v/>
      </c>
      <c r="J520" s="2" t="str">
        <f aca="false">IF(ISBLANK(Overview!T520),"",Overview!T520)</f>
        <v/>
      </c>
      <c r="K520" s="2" t="str">
        <f aca="false">IF(ISBLANK(Overview!U520),"",Overview!U520)</f>
        <v/>
      </c>
      <c r="L520" s="2" t="str">
        <f aca="false">IF(ISBLANK(Overview!V520),"",Overview!V520)</f>
        <v/>
      </c>
    </row>
    <row r="521" customFormat="false" ht="12.75" hidden="false" customHeight="false" outlineLevel="0" collapsed="false">
      <c r="A521" s="2" t="n">
        <f aca="false">IF(ISBLANK(Overview!A521),"",Overview!A521)</f>
        <v>3</v>
      </c>
      <c r="B521" s="2" t="n">
        <f aca="false">IF(ISBLANK(Overview!B521),"",Overview!B521)</f>
        <v>326</v>
      </c>
      <c r="C521" s="2" t="str">
        <f aca="false">IF(ISBLANK(Overview!D521),"",Overview!D521)</f>
        <v/>
      </c>
      <c r="D521" s="2" t="str">
        <f aca="false">IF(ISBLANK(Overview!E521),"",Overview!E521)</f>
        <v/>
      </c>
      <c r="E521" s="2" t="str">
        <f aca="false">IF(ISBLANK(Overview!G521),"",Overview!G521)</f>
        <v/>
      </c>
      <c r="F521" s="2" t="str">
        <f aca="false">IF(ISBLANK(Overview!H521),"",Overview!H521)</f>
        <v/>
      </c>
      <c r="G521" s="2" t="str">
        <f aca="false">IF(ISBLANK(Overview!Q521),"",Overview!Q521)</f>
        <v/>
      </c>
      <c r="H521" s="2" t="str">
        <f aca="false">IF(ISBLANK(Overview!R521),"",Overview!R521)</f>
        <v/>
      </c>
      <c r="I521" s="2" t="str">
        <f aca="false">IF(ISBLANK(Overview!S521),"",Overview!S521)</f>
        <v/>
      </c>
      <c r="J521" s="2" t="str">
        <f aca="false">IF(ISBLANK(Overview!T521),"",Overview!T521)</f>
        <v/>
      </c>
      <c r="K521" s="2" t="str">
        <f aca="false">IF(ISBLANK(Overview!U521),"",Overview!U521)</f>
        <v/>
      </c>
      <c r="L521" s="2" t="str">
        <f aca="false">IF(ISBLANK(Overview!V521),"",Overview!V521)</f>
        <v/>
      </c>
    </row>
    <row r="522" customFormat="false" ht="12.75" hidden="false" customHeight="false" outlineLevel="0" collapsed="false">
      <c r="A522" s="2" t="n">
        <f aca="false">IF(ISBLANK(Overview!A522),"",Overview!A522)</f>
        <v>1</v>
      </c>
      <c r="B522" s="2" t="n">
        <f aca="false">IF(ISBLANK(Overview!B522),"",Overview!B522)</f>
        <v>327</v>
      </c>
      <c r="C522" s="2" t="str">
        <f aca="false">IF(ISBLANK(Overview!D522),"",Overview!D522)</f>
        <v/>
      </c>
      <c r="D522" s="2" t="str">
        <f aca="false">IF(ISBLANK(Overview!E522),"",Overview!E522)</f>
        <v/>
      </c>
      <c r="E522" s="2" t="str">
        <f aca="false">IF(ISBLANK(Overview!G522),"",Overview!G522)</f>
        <v/>
      </c>
      <c r="F522" s="2" t="str">
        <f aca="false">IF(ISBLANK(Overview!H522),"",Overview!H522)</f>
        <v/>
      </c>
      <c r="G522" s="2" t="str">
        <f aca="false">IF(ISBLANK(Overview!Q522),"",Overview!Q522)</f>
        <v/>
      </c>
      <c r="H522" s="2" t="str">
        <f aca="false">IF(ISBLANK(Overview!R522),"",Overview!R522)</f>
        <v/>
      </c>
      <c r="I522" s="2" t="str">
        <f aca="false">IF(ISBLANK(Overview!S522),"",Overview!S522)</f>
        <v/>
      </c>
      <c r="J522" s="2" t="str">
        <f aca="false">IF(ISBLANK(Overview!T522),"",Overview!T522)</f>
        <v/>
      </c>
      <c r="K522" s="2" t="str">
        <f aca="false">IF(ISBLANK(Overview!U522),"",Overview!U522)</f>
        <v/>
      </c>
      <c r="L522" s="2" t="str">
        <f aca="false">IF(ISBLANK(Overview!V522),"",Overview!V522)</f>
        <v/>
      </c>
    </row>
    <row r="523" customFormat="false" ht="12.75" hidden="false" customHeight="false" outlineLevel="0" collapsed="false">
      <c r="A523" s="2" t="n">
        <f aca="false">IF(ISBLANK(Overview!A523),"",Overview!A523)</f>
        <v>1</v>
      </c>
      <c r="B523" s="2" t="n">
        <f aca="false">IF(ISBLANK(Overview!B523),"",Overview!B523)</f>
        <v>328</v>
      </c>
      <c r="C523" s="2" t="str">
        <f aca="false">IF(ISBLANK(Overview!D523),"",Overview!D523)</f>
        <v/>
      </c>
      <c r="D523" s="2" t="str">
        <f aca="false">IF(ISBLANK(Overview!E523),"",Overview!E523)</f>
        <v/>
      </c>
      <c r="E523" s="2" t="str">
        <f aca="false">IF(ISBLANK(Overview!G523),"",Overview!G523)</f>
        <v/>
      </c>
      <c r="F523" s="2" t="str">
        <f aca="false">IF(ISBLANK(Overview!H523),"",Overview!H523)</f>
        <v/>
      </c>
      <c r="G523" s="2" t="str">
        <f aca="false">IF(ISBLANK(Overview!Q523),"",Overview!Q523)</f>
        <v/>
      </c>
      <c r="H523" s="2" t="str">
        <f aca="false">IF(ISBLANK(Overview!R523),"",Overview!R523)</f>
        <v/>
      </c>
      <c r="I523" s="2" t="str">
        <f aca="false">IF(ISBLANK(Overview!S523),"",Overview!S523)</f>
        <v/>
      </c>
      <c r="J523" s="2" t="str">
        <f aca="false">IF(ISBLANK(Overview!T523),"",Overview!T523)</f>
        <v/>
      </c>
      <c r="K523" s="2" t="str">
        <f aca="false">IF(ISBLANK(Overview!U523),"",Overview!U523)</f>
        <v/>
      </c>
      <c r="L523" s="2" t="str">
        <f aca="false">IF(ISBLANK(Overview!V523),"",Overview!V523)</f>
        <v/>
      </c>
    </row>
    <row r="524" customFormat="false" ht="12.75" hidden="false" customHeight="false" outlineLevel="0" collapsed="false">
      <c r="A524" s="2" t="n">
        <f aca="false">IF(ISBLANK(Overview!A524),"",Overview!A524)</f>
        <v>1</v>
      </c>
      <c r="B524" s="2" t="n">
        <f aca="false">IF(ISBLANK(Overview!B524),"",Overview!B524)</f>
        <v>331</v>
      </c>
      <c r="C524" s="2" t="str">
        <f aca="false">IF(ISBLANK(Overview!D524),"",Overview!D524)</f>
        <v/>
      </c>
      <c r="D524" s="2" t="str">
        <f aca="false">IF(ISBLANK(Overview!E524),"",Overview!E524)</f>
        <v/>
      </c>
      <c r="E524" s="2" t="str">
        <f aca="false">IF(ISBLANK(Overview!G524),"",Overview!G524)</f>
        <v/>
      </c>
      <c r="F524" s="2" t="str">
        <f aca="false">IF(ISBLANK(Overview!H524),"",Overview!H524)</f>
        <v/>
      </c>
      <c r="G524" s="2" t="str">
        <f aca="false">IF(ISBLANK(Overview!Q524),"",Overview!Q524)</f>
        <v/>
      </c>
      <c r="H524" s="2" t="str">
        <f aca="false">IF(ISBLANK(Overview!R524),"",Overview!R524)</f>
        <v/>
      </c>
      <c r="I524" s="2" t="str">
        <f aca="false">IF(ISBLANK(Overview!S524),"",Overview!S524)</f>
        <v/>
      </c>
      <c r="J524" s="2" t="str">
        <f aca="false">IF(ISBLANK(Overview!T524),"",Overview!T524)</f>
        <v/>
      </c>
      <c r="K524" s="2" t="str">
        <f aca="false">IF(ISBLANK(Overview!U524),"",Overview!U524)</f>
        <v/>
      </c>
      <c r="L524" s="2" t="str">
        <f aca="false">IF(ISBLANK(Overview!V524),"",Overview!V524)</f>
        <v/>
      </c>
    </row>
    <row r="525" customFormat="false" ht="12.75" hidden="false" customHeight="false" outlineLevel="0" collapsed="false">
      <c r="A525" s="2" t="n">
        <f aca="false">IF(ISBLANK(Overview!A525),"",Overview!A525)</f>
        <v>1</v>
      </c>
      <c r="B525" s="2" t="n">
        <f aca="false">IF(ISBLANK(Overview!B525),"",Overview!B525)</f>
        <v>332</v>
      </c>
      <c r="C525" s="2" t="str">
        <f aca="false">IF(ISBLANK(Overview!D525),"",Overview!D525)</f>
        <v/>
      </c>
      <c r="D525" s="2" t="str">
        <f aca="false">IF(ISBLANK(Overview!E525),"",Overview!E525)</f>
        <v/>
      </c>
      <c r="E525" s="2" t="str">
        <f aca="false">IF(ISBLANK(Overview!G525),"",Overview!G525)</f>
        <v/>
      </c>
      <c r="F525" s="2" t="str">
        <f aca="false">IF(ISBLANK(Overview!H525),"",Overview!H525)</f>
        <v/>
      </c>
      <c r="G525" s="2" t="str">
        <f aca="false">IF(ISBLANK(Overview!Q525),"",Overview!Q525)</f>
        <v/>
      </c>
      <c r="H525" s="2" t="str">
        <f aca="false">IF(ISBLANK(Overview!R525),"",Overview!R525)</f>
        <v/>
      </c>
      <c r="I525" s="2" t="str">
        <f aca="false">IF(ISBLANK(Overview!S525),"",Overview!S525)</f>
        <v/>
      </c>
      <c r="J525" s="2" t="str">
        <f aca="false">IF(ISBLANK(Overview!T525),"",Overview!T525)</f>
        <v/>
      </c>
      <c r="K525" s="2" t="str">
        <f aca="false">IF(ISBLANK(Overview!U525),"",Overview!U525)</f>
        <v/>
      </c>
      <c r="L525" s="2" t="str">
        <f aca="false">IF(ISBLANK(Overview!V525),"",Overview!V525)</f>
        <v/>
      </c>
    </row>
    <row r="526" customFormat="false" ht="12.75" hidden="false" customHeight="false" outlineLevel="0" collapsed="false">
      <c r="A526" s="2" t="n">
        <f aca="false">IF(ISBLANK(Overview!A526),"",Overview!A526)</f>
        <v>1</v>
      </c>
      <c r="B526" s="2" t="n">
        <f aca="false">IF(ISBLANK(Overview!B526),"",Overview!B526)</f>
        <v>333</v>
      </c>
      <c r="C526" s="2" t="str">
        <f aca="false">IF(ISBLANK(Overview!D526),"",Overview!D526)</f>
        <v/>
      </c>
      <c r="D526" s="2" t="str">
        <f aca="false">IF(ISBLANK(Overview!E526),"",Overview!E526)</f>
        <v/>
      </c>
      <c r="E526" s="2" t="str">
        <f aca="false">IF(ISBLANK(Overview!G526),"",Overview!G526)</f>
        <v/>
      </c>
      <c r="F526" s="2" t="str">
        <f aca="false">IF(ISBLANK(Overview!H526),"",Overview!H526)</f>
        <v/>
      </c>
      <c r="G526" s="2" t="str">
        <f aca="false">IF(ISBLANK(Overview!Q526),"",Overview!Q526)</f>
        <v/>
      </c>
      <c r="H526" s="2" t="str">
        <f aca="false">IF(ISBLANK(Overview!R526),"",Overview!R526)</f>
        <v/>
      </c>
      <c r="I526" s="2" t="str">
        <f aca="false">IF(ISBLANK(Overview!S526),"",Overview!S526)</f>
        <v/>
      </c>
      <c r="J526" s="2" t="str">
        <f aca="false">IF(ISBLANK(Overview!T526),"",Overview!T526)</f>
        <v/>
      </c>
      <c r="K526" s="2" t="str">
        <f aca="false">IF(ISBLANK(Overview!U526),"",Overview!U526)</f>
        <v/>
      </c>
      <c r="L526" s="2" t="str">
        <f aca="false">IF(ISBLANK(Overview!V526),"",Overview!V526)</f>
        <v/>
      </c>
    </row>
    <row r="527" customFormat="false" ht="12.75" hidden="false" customHeight="false" outlineLevel="0" collapsed="false">
      <c r="A527" s="2" t="n">
        <f aca="false">IF(ISBLANK(Overview!A527),"",Overview!A527)</f>
        <v>1</v>
      </c>
      <c r="B527" s="2" t="n">
        <f aca="false">IF(ISBLANK(Overview!B527),"",Overview!B527)</f>
        <v>334</v>
      </c>
      <c r="C527" s="2" t="str">
        <f aca="false">IF(ISBLANK(Overview!D527),"",Overview!D527)</f>
        <v/>
      </c>
      <c r="D527" s="2" t="str">
        <f aca="false">IF(ISBLANK(Overview!E527),"",Overview!E527)</f>
        <v/>
      </c>
      <c r="E527" s="2" t="str">
        <f aca="false">IF(ISBLANK(Overview!G527),"",Overview!G527)</f>
        <v/>
      </c>
      <c r="F527" s="2" t="str">
        <f aca="false">IF(ISBLANK(Overview!H527),"",Overview!H527)</f>
        <v/>
      </c>
      <c r="G527" s="2" t="str">
        <f aca="false">IF(ISBLANK(Overview!Q527),"",Overview!Q527)</f>
        <v/>
      </c>
      <c r="H527" s="2" t="str">
        <f aca="false">IF(ISBLANK(Overview!R527),"",Overview!R527)</f>
        <v/>
      </c>
      <c r="I527" s="2" t="str">
        <f aca="false">IF(ISBLANK(Overview!S527),"",Overview!S527)</f>
        <v/>
      </c>
      <c r="J527" s="2" t="str">
        <f aca="false">IF(ISBLANK(Overview!T527),"",Overview!T527)</f>
        <v/>
      </c>
      <c r="K527" s="2" t="str">
        <f aca="false">IF(ISBLANK(Overview!U527),"",Overview!U527)</f>
        <v/>
      </c>
      <c r="L527" s="2" t="str">
        <f aca="false">IF(ISBLANK(Overview!V527),"",Overview!V527)</f>
        <v/>
      </c>
    </row>
    <row r="528" customFormat="false" ht="12.75" hidden="false" customHeight="false" outlineLevel="0" collapsed="false">
      <c r="A528" s="2" t="n">
        <f aca="false">IF(ISBLANK(Overview!A528),"",Overview!A528)</f>
        <v>1</v>
      </c>
      <c r="B528" s="2" t="n">
        <f aca="false">IF(ISBLANK(Overview!B528),"",Overview!B528)</f>
        <v>335</v>
      </c>
      <c r="C528" s="2" t="str">
        <f aca="false">IF(ISBLANK(Overview!D528),"",Overview!D528)</f>
        <v/>
      </c>
      <c r="D528" s="2" t="str">
        <f aca="false">IF(ISBLANK(Overview!E528),"",Overview!E528)</f>
        <v/>
      </c>
      <c r="E528" s="2" t="str">
        <f aca="false">IF(ISBLANK(Overview!G528),"",Overview!G528)</f>
        <v/>
      </c>
      <c r="F528" s="2" t="str">
        <f aca="false">IF(ISBLANK(Overview!H528),"",Overview!H528)</f>
        <v/>
      </c>
      <c r="G528" s="2" t="str">
        <f aca="false">IF(ISBLANK(Overview!Q528),"",Overview!Q528)</f>
        <v/>
      </c>
      <c r="H528" s="2" t="str">
        <f aca="false">IF(ISBLANK(Overview!R528),"",Overview!R528)</f>
        <v/>
      </c>
      <c r="I528" s="2" t="str">
        <f aca="false">IF(ISBLANK(Overview!S528),"",Overview!S528)</f>
        <v/>
      </c>
      <c r="J528" s="2" t="str">
        <f aca="false">IF(ISBLANK(Overview!T528),"",Overview!T528)</f>
        <v/>
      </c>
      <c r="K528" s="2" t="str">
        <f aca="false">IF(ISBLANK(Overview!U528),"",Overview!U528)</f>
        <v/>
      </c>
      <c r="L528" s="2" t="str">
        <f aca="false">IF(ISBLANK(Overview!V528),"",Overview!V528)</f>
        <v/>
      </c>
    </row>
    <row r="529" customFormat="false" ht="12.75" hidden="false" customHeight="false" outlineLevel="0" collapsed="false">
      <c r="A529" s="2" t="n">
        <f aca="false">IF(ISBLANK(Overview!A529),"",Overview!A529)</f>
        <v>1</v>
      </c>
      <c r="B529" s="2" t="n">
        <f aca="false">IF(ISBLANK(Overview!B529),"",Overview!B529)</f>
        <v>336</v>
      </c>
      <c r="C529" s="2" t="str">
        <f aca="false">IF(ISBLANK(Overview!D529),"",Overview!D529)</f>
        <v/>
      </c>
      <c r="D529" s="2" t="str">
        <f aca="false">IF(ISBLANK(Overview!E529),"",Overview!E529)</f>
        <v/>
      </c>
      <c r="E529" s="2" t="str">
        <f aca="false">IF(ISBLANK(Overview!G529),"",Overview!G529)</f>
        <v/>
      </c>
      <c r="F529" s="2" t="str">
        <f aca="false">IF(ISBLANK(Overview!H529),"",Overview!H529)</f>
        <v/>
      </c>
      <c r="G529" s="2" t="str">
        <f aca="false">IF(ISBLANK(Overview!Q529),"",Overview!Q529)</f>
        <v/>
      </c>
      <c r="H529" s="2" t="str">
        <f aca="false">IF(ISBLANK(Overview!R529),"",Overview!R529)</f>
        <v/>
      </c>
      <c r="I529" s="2" t="str">
        <f aca="false">IF(ISBLANK(Overview!S529),"",Overview!S529)</f>
        <v/>
      </c>
      <c r="J529" s="2" t="str">
        <f aca="false">IF(ISBLANK(Overview!T529),"",Overview!T529)</f>
        <v/>
      </c>
      <c r="K529" s="2" t="str">
        <f aca="false">IF(ISBLANK(Overview!U529),"",Overview!U529)</f>
        <v/>
      </c>
      <c r="L529" s="2" t="str">
        <f aca="false">IF(ISBLANK(Overview!V529),"",Overview!V529)</f>
        <v/>
      </c>
    </row>
    <row r="530" customFormat="false" ht="12.75" hidden="false" customHeight="false" outlineLevel="0" collapsed="false">
      <c r="A530" s="2" t="n">
        <f aca="false">IF(ISBLANK(Overview!A530),"",Overview!A530)</f>
        <v>1</v>
      </c>
      <c r="B530" s="2" t="n">
        <f aca="false">IF(ISBLANK(Overview!B530),"",Overview!B530)</f>
        <v>337</v>
      </c>
      <c r="C530" s="2" t="str">
        <f aca="false">IF(ISBLANK(Overview!D530),"",Overview!D530)</f>
        <v/>
      </c>
      <c r="D530" s="2" t="str">
        <f aca="false">IF(ISBLANK(Overview!E530),"",Overview!E530)</f>
        <v/>
      </c>
      <c r="E530" s="2" t="str">
        <f aca="false">IF(ISBLANK(Overview!G530),"",Overview!G530)</f>
        <v/>
      </c>
      <c r="F530" s="2" t="str">
        <f aca="false">IF(ISBLANK(Overview!H530),"",Overview!H530)</f>
        <v/>
      </c>
      <c r="G530" s="2" t="str">
        <f aca="false">IF(ISBLANK(Overview!Q530),"",Overview!Q530)</f>
        <v/>
      </c>
      <c r="H530" s="2" t="str">
        <f aca="false">IF(ISBLANK(Overview!R530),"",Overview!R530)</f>
        <v/>
      </c>
      <c r="I530" s="2" t="str">
        <f aca="false">IF(ISBLANK(Overview!S530),"",Overview!S530)</f>
        <v/>
      </c>
      <c r="J530" s="2" t="str">
        <f aca="false">IF(ISBLANK(Overview!T530),"",Overview!T530)</f>
        <v/>
      </c>
      <c r="K530" s="2" t="str">
        <f aca="false">IF(ISBLANK(Overview!U530),"",Overview!U530)</f>
        <v/>
      </c>
      <c r="L530" s="2" t="str">
        <f aca="false">IF(ISBLANK(Overview!V530),"",Overview!V530)</f>
        <v/>
      </c>
    </row>
    <row r="531" customFormat="false" ht="12.75" hidden="false" customHeight="false" outlineLevel="0" collapsed="false">
      <c r="A531" s="2" t="n">
        <f aca="false">IF(ISBLANK(Overview!A531),"",Overview!A531)</f>
        <v>2</v>
      </c>
      <c r="B531" s="2" t="n">
        <f aca="false">IF(ISBLANK(Overview!B531),"",Overview!B531)</f>
        <v>338</v>
      </c>
      <c r="C531" s="2" t="str">
        <f aca="false">IF(ISBLANK(Overview!D531),"",Overview!D531)</f>
        <v/>
      </c>
      <c r="D531" s="2" t="str">
        <f aca="false">IF(ISBLANK(Overview!E531),"",Overview!E531)</f>
        <v/>
      </c>
      <c r="E531" s="2" t="str">
        <f aca="false">IF(ISBLANK(Overview!G531),"",Overview!G531)</f>
        <v/>
      </c>
      <c r="F531" s="2" t="str">
        <f aca="false">IF(ISBLANK(Overview!H531),"",Overview!H531)</f>
        <v/>
      </c>
      <c r="G531" s="2" t="str">
        <f aca="false">IF(ISBLANK(Overview!Q531),"",Overview!Q531)</f>
        <v/>
      </c>
      <c r="H531" s="2" t="str">
        <f aca="false">IF(ISBLANK(Overview!R531),"",Overview!R531)</f>
        <v/>
      </c>
      <c r="I531" s="2" t="str">
        <f aca="false">IF(ISBLANK(Overview!S531),"",Overview!S531)</f>
        <v/>
      </c>
      <c r="J531" s="2" t="str">
        <f aca="false">IF(ISBLANK(Overview!T531),"",Overview!T531)</f>
        <v/>
      </c>
      <c r="K531" s="2" t="str">
        <f aca="false">IF(ISBLANK(Overview!U531),"",Overview!U531)</f>
        <v/>
      </c>
      <c r="L531" s="2" t="str">
        <f aca="false">IF(ISBLANK(Overview!V531),"",Overview!V531)</f>
        <v/>
      </c>
    </row>
    <row r="532" customFormat="false" ht="12.75" hidden="false" customHeight="false" outlineLevel="0" collapsed="false">
      <c r="A532" s="2" t="n">
        <f aca="false">IF(ISBLANK(Overview!A532),"",Overview!A532)</f>
        <v>2</v>
      </c>
      <c r="B532" s="2" t="n">
        <f aca="false">IF(ISBLANK(Overview!B532),"",Overview!B532)</f>
        <v>339</v>
      </c>
      <c r="C532" s="2" t="str">
        <f aca="false">IF(ISBLANK(Overview!D532),"",Overview!D532)</f>
        <v/>
      </c>
      <c r="D532" s="2" t="str">
        <f aca="false">IF(ISBLANK(Overview!E532),"",Overview!E532)</f>
        <v/>
      </c>
      <c r="E532" s="2" t="str">
        <f aca="false">IF(ISBLANK(Overview!G532),"",Overview!G532)</f>
        <v/>
      </c>
      <c r="F532" s="2" t="str">
        <f aca="false">IF(ISBLANK(Overview!H532),"",Overview!H532)</f>
        <v/>
      </c>
      <c r="G532" s="2" t="str">
        <f aca="false">IF(ISBLANK(Overview!Q532),"",Overview!Q532)</f>
        <v/>
      </c>
      <c r="H532" s="2" t="str">
        <f aca="false">IF(ISBLANK(Overview!R532),"",Overview!R532)</f>
        <v/>
      </c>
      <c r="I532" s="2" t="str">
        <f aca="false">IF(ISBLANK(Overview!S532),"",Overview!S532)</f>
        <v/>
      </c>
      <c r="J532" s="2" t="str">
        <f aca="false">IF(ISBLANK(Overview!T532),"",Overview!T532)</f>
        <v/>
      </c>
      <c r="K532" s="2" t="str">
        <f aca="false">IF(ISBLANK(Overview!U532),"",Overview!U532)</f>
        <v/>
      </c>
      <c r="L532" s="2" t="str">
        <f aca="false">IF(ISBLANK(Overview!V532),"",Overview!V532)</f>
        <v/>
      </c>
    </row>
    <row r="533" customFormat="false" ht="12.75" hidden="false" customHeight="false" outlineLevel="0" collapsed="false">
      <c r="A533" s="2" t="n">
        <f aca="false">IF(ISBLANK(Overview!A533),"",Overview!A533)</f>
        <v>4</v>
      </c>
      <c r="B533" s="2" t="n">
        <f aca="false">IF(ISBLANK(Overview!B533),"",Overview!B533)</f>
        <v>340</v>
      </c>
      <c r="C533" s="2" t="str">
        <f aca="false">IF(ISBLANK(Overview!D533),"",Overview!D533)</f>
        <v/>
      </c>
      <c r="D533" s="2" t="str">
        <f aca="false">IF(ISBLANK(Overview!E533),"",Overview!E533)</f>
        <v/>
      </c>
      <c r="E533" s="2" t="str">
        <f aca="false">IF(ISBLANK(Overview!G533),"",Overview!G533)</f>
        <v/>
      </c>
      <c r="F533" s="2" t="str">
        <f aca="false">IF(ISBLANK(Overview!H533),"",Overview!H533)</f>
        <v/>
      </c>
      <c r="G533" s="2" t="str">
        <f aca="false">IF(ISBLANK(Overview!Q533),"",Overview!Q533)</f>
        <v/>
      </c>
      <c r="H533" s="2" t="str">
        <f aca="false">IF(ISBLANK(Overview!R533),"",Overview!R533)</f>
        <v/>
      </c>
      <c r="I533" s="2" t="str">
        <f aca="false">IF(ISBLANK(Overview!S533),"",Overview!S533)</f>
        <v/>
      </c>
      <c r="J533" s="2" t="str">
        <f aca="false">IF(ISBLANK(Overview!T533),"",Overview!T533)</f>
        <v/>
      </c>
      <c r="K533" s="2" t="str">
        <f aca="false">IF(ISBLANK(Overview!U533),"",Overview!U533)</f>
        <v/>
      </c>
      <c r="L533" s="2" t="str">
        <f aca="false">IF(ISBLANK(Overview!V533),"",Overview!V533)</f>
        <v/>
      </c>
    </row>
    <row r="534" customFormat="false" ht="12.75" hidden="false" customHeight="false" outlineLevel="0" collapsed="false">
      <c r="A534" s="2" t="n">
        <f aca="false">IF(ISBLANK(Overview!A534),"",Overview!A534)</f>
        <v>4</v>
      </c>
      <c r="B534" s="2" t="n">
        <f aca="false">IF(ISBLANK(Overview!B534),"",Overview!B534)</f>
        <v>341</v>
      </c>
      <c r="C534" s="2" t="str">
        <f aca="false">IF(ISBLANK(Overview!D534),"",Overview!D534)</f>
        <v/>
      </c>
      <c r="D534" s="2" t="str">
        <f aca="false">IF(ISBLANK(Overview!E534),"",Overview!E534)</f>
        <v/>
      </c>
      <c r="E534" s="2" t="str">
        <f aca="false">IF(ISBLANK(Overview!G534),"",Overview!G534)</f>
        <v/>
      </c>
      <c r="F534" s="2" t="str">
        <f aca="false">IF(ISBLANK(Overview!H534),"",Overview!H534)</f>
        <v/>
      </c>
      <c r="G534" s="2" t="str">
        <f aca="false">IF(ISBLANK(Overview!Q534),"",Overview!Q534)</f>
        <v/>
      </c>
      <c r="H534" s="2" t="str">
        <f aca="false">IF(ISBLANK(Overview!R534),"",Overview!R534)</f>
        <v/>
      </c>
      <c r="I534" s="2" t="str">
        <f aca="false">IF(ISBLANK(Overview!S534),"",Overview!S534)</f>
        <v/>
      </c>
      <c r="J534" s="2" t="str">
        <f aca="false">IF(ISBLANK(Overview!T534),"",Overview!T534)</f>
        <v/>
      </c>
      <c r="K534" s="2" t="str">
        <f aca="false">IF(ISBLANK(Overview!U534),"",Overview!U534)</f>
        <v/>
      </c>
      <c r="L534" s="2" t="str">
        <f aca="false">IF(ISBLANK(Overview!V534),"",Overview!V534)</f>
        <v/>
      </c>
    </row>
    <row r="535" customFormat="false" ht="12.75" hidden="false" customHeight="false" outlineLevel="0" collapsed="false">
      <c r="A535" s="2" t="n">
        <f aca="false">IF(ISBLANK(Overview!A535),"",Overview!A535)</f>
        <v>4</v>
      </c>
      <c r="B535" s="2" t="n">
        <f aca="false">IF(ISBLANK(Overview!B535),"",Overview!B535)</f>
        <v>342</v>
      </c>
      <c r="C535" s="2" t="str">
        <f aca="false">IF(ISBLANK(Overview!D535),"",Overview!D535)</f>
        <v/>
      </c>
      <c r="D535" s="2" t="str">
        <f aca="false">IF(ISBLANK(Overview!E535),"",Overview!E535)</f>
        <v/>
      </c>
      <c r="E535" s="2" t="str">
        <f aca="false">IF(ISBLANK(Overview!G535),"",Overview!G535)</f>
        <v/>
      </c>
      <c r="F535" s="2" t="str">
        <f aca="false">IF(ISBLANK(Overview!H535),"",Overview!H535)</f>
        <v/>
      </c>
      <c r="G535" s="2" t="str">
        <f aca="false">IF(ISBLANK(Overview!Q535),"",Overview!Q535)</f>
        <v/>
      </c>
      <c r="H535" s="2" t="str">
        <f aca="false">IF(ISBLANK(Overview!R535),"",Overview!R535)</f>
        <v/>
      </c>
      <c r="I535" s="2" t="str">
        <f aca="false">IF(ISBLANK(Overview!S535),"",Overview!S535)</f>
        <v/>
      </c>
      <c r="J535" s="2" t="str">
        <f aca="false">IF(ISBLANK(Overview!T535),"",Overview!T535)</f>
        <v/>
      </c>
      <c r="K535" s="2" t="str">
        <f aca="false">IF(ISBLANK(Overview!U535),"",Overview!U535)</f>
        <v/>
      </c>
      <c r="L535" s="2" t="str">
        <f aca="false">IF(ISBLANK(Overview!V535),"",Overview!V535)</f>
        <v/>
      </c>
    </row>
    <row r="536" customFormat="false" ht="12.75" hidden="false" customHeight="false" outlineLevel="0" collapsed="false">
      <c r="A536" s="2" t="n">
        <f aca="false">IF(ISBLANK(Overview!A536),"",Overview!A536)</f>
        <v>3</v>
      </c>
      <c r="B536" s="2" t="n">
        <f aca="false">IF(ISBLANK(Overview!B536),"",Overview!B536)</f>
        <v>343</v>
      </c>
      <c r="C536" s="2" t="str">
        <f aca="false">IF(ISBLANK(Overview!D536),"",Overview!D536)</f>
        <v/>
      </c>
      <c r="D536" s="2" t="str">
        <f aca="false">IF(ISBLANK(Overview!E536),"",Overview!E536)</f>
        <v/>
      </c>
      <c r="E536" s="2" t="str">
        <f aca="false">IF(ISBLANK(Overview!G536),"",Overview!G536)</f>
        <v/>
      </c>
      <c r="F536" s="2" t="str">
        <f aca="false">IF(ISBLANK(Overview!H536),"",Overview!H536)</f>
        <v/>
      </c>
      <c r="G536" s="2" t="str">
        <f aca="false">IF(ISBLANK(Overview!Q536),"",Overview!Q536)</f>
        <v/>
      </c>
      <c r="H536" s="2" t="str">
        <f aca="false">IF(ISBLANK(Overview!R536),"",Overview!R536)</f>
        <v/>
      </c>
      <c r="I536" s="2" t="str">
        <f aca="false">IF(ISBLANK(Overview!S536),"",Overview!S536)</f>
        <v/>
      </c>
      <c r="J536" s="2" t="str">
        <f aca="false">IF(ISBLANK(Overview!T536),"",Overview!T536)</f>
        <v/>
      </c>
      <c r="K536" s="2" t="str">
        <f aca="false">IF(ISBLANK(Overview!U536),"",Overview!U536)</f>
        <v/>
      </c>
      <c r="L536" s="2" t="str">
        <f aca="false">IF(ISBLANK(Overview!V536),"",Overview!V536)</f>
        <v/>
      </c>
    </row>
    <row r="537" customFormat="false" ht="12.75" hidden="false" customHeight="false" outlineLevel="0" collapsed="false">
      <c r="A537" s="2" t="n">
        <f aca="false">IF(ISBLANK(Overview!A537),"",Overview!A537)</f>
        <v>3</v>
      </c>
      <c r="B537" s="2" t="n">
        <f aca="false">IF(ISBLANK(Overview!B537),"",Overview!B537)</f>
        <v>344</v>
      </c>
      <c r="C537" s="2" t="str">
        <f aca="false">IF(ISBLANK(Overview!D537),"",Overview!D537)</f>
        <v/>
      </c>
      <c r="D537" s="2" t="str">
        <f aca="false">IF(ISBLANK(Overview!E537),"",Overview!E537)</f>
        <v/>
      </c>
      <c r="E537" s="2" t="str">
        <f aca="false">IF(ISBLANK(Overview!G537),"",Overview!G537)</f>
        <v/>
      </c>
      <c r="F537" s="2" t="str">
        <f aca="false">IF(ISBLANK(Overview!H537),"",Overview!H537)</f>
        <v/>
      </c>
      <c r="G537" s="2" t="str">
        <f aca="false">IF(ISBLANK(Overview!Q537),"",Overview!Q537)</f>
        <v/>
      </c>
      <c r="H537" s="2" t="str">
        <f aca="false">IF(ISBLANK(Overview!R537),"",Overview!R537)</f>
        <v/>
      </c>
      <c r="I537" s="2" t="str">
        <f aca="false">IF(ISBLANK(Overview!S537),"",Overview!S537)</f>
        <v/>
      </c>
      <c r="J537" s="2" t="str">
        <f aca="false">IF(ISBLANK(Overview!T537),"",Overview!T537)</f>
        <v/>
      </c>
      <c r="K537" s="2" t="str">
        <f aca="false">IF(ISBLANK(Overview!U537),"",Overview!U537)</f>
        <v/>
      </c>
      <c r="L537" s="2" t="str">
        <f aca="false">IF(ISBLANK(Overview!V537),"",Overview!V537)</f>
        <v/>
      </c>
    </row>
    <row r="538" customFormat="false" ht="12.75" hidden="false" customHeight="false" outlineLevel="0" collapsed="false">
      <c r="A538" s="2" t="n">
        <f aca="false">IF(ISBLANK(Overview!A538),"",Overview!A538)</f>
        <v>3</v>
      </c>
      <c r="B538" s="2" t="n">
        <f aca="false">IF(ISBLANK(Overview!B538),"",Overview!B538)</f>
        <v>345</v>
      </c>
      <c r="C538" s="2" t="str">
        <f aca="false">IF(ISBLANK(Overview!D538),"",Overview!D538)</f>
        <v/>
      </c>
      <c r="D538" s="2" t="str">
        <f aca="false">IF(ISBLANK(Overview!E538),"",Overview!E538)</f>
        <v/>
      </c>
      <c r="E538" s="2" t="str">
        <f aca="false">IF(ISBLANK(Overview!G538),"",Overview!G538)</f>
        <v/>
      </c>
      <c r="F538" s="2" t="str">
        <f aca="false">IF(ISBLANK(Overview!H538),"",Overview!H538)</f>
        <v/>
      </c>
      <c r="G538" s="2" t="str">
        <f aca="false">IF(ISBLANK(Overview!Q538),"",Overview!Q538)</f>
        <v/>
      </c>
      <c r="H538" s="2" t="str">
        <f aca="false">IF(ISBLANK(Overview!R538),"",Overview!R538)</f>
        <v/>
      </c>
      <c r="I538" s="2" t="str">
        <f aca="false">IF(ISBLANK(Overview!S538),"",Overview!S538)</f>
        <v/>
      </c>
      <c r="J538" s="2" t="str">
        <f aca="false">IF(ISBLANK(Overview!T538),"",Overview!T538)</f>
        <v/>
      </c>
      <c r="K538" s="2" t="str">
        <f aca="false">IF(ISBLANK(Overview!U538),"",Overview!U538)</f>
        <v/>
      </c>
      <c r="L538" s="2" t="str">
        <f aca="false">IF(ISBLANK(Overview!V538),"",Overview!V538)</f>
        <v/>
      </c>
    </row>
    <row r="539" customFormat="false" ht="12.75" hidden="false" customHeight="false" outlineLevel="0" collapsed="false">
      <c r="A539" s="2" t="n">
        <f aca="false">IF(ISBLANK(Overview!A539),"",Overview!A539)</f>
        <v>2</v>
      </c>
      <c r="B539" s="2" t="n">
        <f aca="false">IF(ISBLANK(Overview!B539),"",Overview!B539)</f>
        <v>346</v>
      </c>
      <c r="C539" s="2" t="str">
        <f aca="false">IF(ISBLANK(Overview!D539),"",Overview!D539)</f>
        <v/>
      </c>
      <c r="D539" s="2" t="str">
        <f aca="false">IF(ISBLANK(Overview!E539),"",Overview!E539)</f>
        <v/>
      </c>
      <c r="E539" s="2" t="str">
        <f aca="false">IF(ISBLANK(Overview!G539),"",Overview!G539)</f>
        <v/>
      </c>
      <c r="F539" s="2" t="str">
        <f aca="false">IF(ISBLANK(Overview!H539),"",Overview!H539)</f>
        <v/>
      </c>
      <c r="G539" s="2" t="str">
        <f aca="false">IF(ISBLANK(Overview!Q539),"",Overview!Q539)</f>
        <v/>
      </c>
      <c r="H539" s="2" t="str">
        <f aca="false">IF(ISBLANK(Overview!R539),"",Overview!R539)</f>
        <v/>
      </c>
      <c r="I539" s="2" t="str">
        <f aca="false">IF(ISBLANK(Overview!S539),"",Overview!S539)</f>
        <v/>
      </c>
      <c r="J539" s="2" t="str">
        <f aca="false">IF(ISBLANK(Overview!T539),"",Overview!T539)</f>
        <v/>
      </c>
      <c r="K539" s="2" t="str">
        <f aca="false">IF(ISBLANK(Overview!U539),"",Overview!U539)</f>
        <v/>
      </c>
      <c r="L539" s="2" t="str">
        <f aca="false">IF(ISBLANK(Overview!V539),"",Overview!V539)</f>
        <v/>
      </c>
    </row>
    <row r="540" customFormat="false" ht="12.75" hidden="false" customHeight="false" outlineLevel="0" collapsed="false">
      <c r="A540" s="2" t="n">
        <f aca="false">IF(ISBLANK(Overview!A540),"",Overview!A540)</f>
        <v>2</v>
      </c>
      <c r="B540" s="2" t="n">
        <f aca="false">IF(ISBLANK(Overview!B540),"",Overview!B540)</f>
        <v>347</v>
      </c>
      <c r="C540" s="2" t="str">
        <f aca="false">IF(ISBLANK(Overview!D540),"",Overview!D540)</f>
        <v/>
      </c>
      <c r="D540" s="2" t="str">
        <f aca="false">IF(ISBLANK(Overview!E540),"",Overview!E540)</f>
        <v/>
      </c>
      <c r="E540" s="2" t="str">
        <f aca="false">IF(ISBLANK(Overview!G540),"",Overview!G540)</f>
        <v/>
      </c>
      <c r="F540" s="2" t="str">
        <f aca="false">IF(ISBLANK(Overview!H540),"",Overview!H540)</f>
        <v/>
      </c>
      <c r="G540" s="2" t="str">
        <f aca="false">IF(ISBLANK(Overview!Q540),"",Overview!Q540)</f>
        <v/>
      </c>
      <c r="H540" s="2" t="str">
        <f aca="false">IF(ISBLANK(Overview!R540),"",Overview!R540)</f>
        <v/>
      </c>
      <c r="I540" s="2" t="str">
        <f aca="false">IF(ISBLANK(Overview!S540),"",Overview!S540)</f>
        <v/>
      </c>
      <c r="J540" s="2" t="str">
        <f aca="false">IF(ISBLANK(Overview!T540),"",Overview!T540)</f>
        <v/>
      </c>
      <c r="K540" s="2" t="str">
        <f aca="false">IF(ISBLANK(Overview!U540),"",Overview!U540)</f>
        <v/>
      </c>
      <c r="L540" s="2" t="str">
        <f aca="false">IF(ISBLANK(Overview!V540),"",Overview!V540)</f>
        <v/>
      </c>
    </row>
    <row r="541" customFormat="false" ht="12.75" hidden="false" customHeight="false" outlineLevel="0" collapsed="false">
      <c r="A541" s="2" t="n">
        <f aca="false">IF(ISBLANK(Overview!A541),"",Overview!A541)</f>
        <v>4</v>
      </c>
      <c r="B541" s="2" t="n">
        <f aca="false">IF(ISBLANK(Overview!B541),"",Overview!B541)</f>
        <v>348</v>
      </c>
      <c r="C541" s="2" t="str">
        <f aca="false">IF(ISBLANK(Overview!D541),"",Overview!D541)</f>
        <v/>
      </c>
      <c r="D541" s="2" t="str">
        <f aca="false">IF(ISBLANK(Overview!E541),"",Overview!E541)</f>
        <v/>
      </c>
      <c r="E541" s="2" t="str">
        <f aca="false">IF(ISBLANK(Overview!G541),"",Overview!G541)</f>
        <v/>
      </c>
      <c r="F541" s="2" t="str">
        <f aca="false">IF(ISBLANK(Overview!H541),"",Overview!H541)</f>
        <v/>
      </c>
      <c r="G541" s="2" t="str">
        <f aca="false">IF(ISBLANK(Overview!Q541),"",Overview!Q541)</f>
        <v/>
      </c>
      <c r="H541" s="2" t="str">
        <f aca="false">IF(ISBLANK(Overview!R541),"",Overview!R541)</f>
        <v/>
      </c>
      <c r="I541" s="2" t="str">
        <f aca="false">IF(ISBLANK(Overview!S541),"",Overview!S541)</f>
        <v/>
      </c>
      <c r="J541" s="2" t="str">
        <f aca="false">IF(ISBLANK(Overview!T541),"",Overview!T541)</f>
        <v/>
      </c>
      <c r="K541" s="2" t="str">
        <f aca="false">IF(ISBLANK(Overview!U541),"",Overview!U541)</f>
        <v/>
      </c>
      <c r="L541" s="2" t="str">
        <f aca="false">IF(ISBLANK(Overview!V541),"",Overview!V541)</f>
        <v/>
      </c>
    </row>
    <row r="542" customFormat="false" ht="12.75" hidden="false" customHeight="false" outlineLevel="0" collapsed="false">
      <c r="A542" s="2" t="n">
        <f aca="false">IF(ISBLANK(Overview!A542),"",Overview!A542)</f>
        <v>4</v>
      </c>
      <c r="B542" s="2" t="n">
        <f aca="false">IF(ISBLANK(Overview!B542),"",Overview!B542)</f>
        <v>349</v>
      </c>
      <c r="C542" s="2" t="str">
        <f aca="false">IF(ISBLANK(Overview!D542),"",Overview!D542)</f>
        <v/>
      </c>
      <c r="D542" s="2" t="str">
        <f aca="false">IF(ISBLANK(Overview!E542),"",Overview!E542)</f>
        <v/>
      </c>
      <c r="E542" s="2" t="str">
        <f aca="false">IF(ISBLANK(Overview!G542),"",Overview!G542)</f>
        <v/>
      </c>
      <c r="F542" s="2" t="str">
        <f aca="false">IF(ISBLANK(Overview!H542),"",Overview!H542)</f>
        <v/>
      </c>
      <c r="G542" s="2" t="str">
        <f aca="false">IF(ISBLANK(Overview!Q542),"",Overview!Q542)</f>
        <v/>
      </c>
      <c r="H542" s="2" t="str">
        <f aca="false">IF(ISBLANK(Overview!R542),"",Overview!R542)</f>
        <v/>
      </c>
      <c r="I542" s="2" t="str">
        <f aca="false">IF(ISBLANK(Overview!S542),"",Overview!S542)</f>
        <v/>
      </c>
      <c r="J542" s="2" t="str">
        <f aca="false">IF(ISBLANK(Overview!T542),"",Overview!T542)</f>
        <v/>
      </c>
      <c r="K542" s="2" t="str">
        <f aca="false">IF(ISBLANK(Overview!U542),"",Overview!U542)</f>
        <v/>
      </c>
      <c r="L542" s="2" t="str">
        <f aca="false">IF(ISBLANK(Overview!V542),"",Overview!V542)</f>
        <v/>
      </c>
    </row>
    <row r="543" customFormat="false" ht="12.75" hidden="false" customHeight="false" outlineLevel="0" collapsed="false">
      <c r="A543" s="2" t="n">
        <f aca="false">IF(ISBLANK(Overview!A543),"",Overview!A543)</f>
        <v>4</v>
      </c>
      <c r="B543" s="2" t="n">
        <f aca="false">IF(ISBLANK(Overview!B543),"",Overview!B543)</f>
        <v>350</v>
      </c>
      <c r="C543" s="2" t="str">
        <f aca="false">IF(ISBLANK(Overview!D543),"",Overview!D543)</f>
        <v/>
      </c>
      <c r="D543" s="2" t="str">
        <f aca="false">IF(ISBLANK(Overview!E543),"",Overview!E543)</f>
        <v/>
      </c>
      <c r="E543" s="2" t="str">
        <f aca="false">IF(ISBLANK(Overview!G543),"",Overview!G543)</f>
        <v/>
      </c>
      <c r="F543" s="2" t="str">
        <f aca="false">IF(ISBLANK(Overview!H543),"",Overview!H543)</f>
        <v/>
      </c>
      <c r="G543" s="2" t="str">
        <f aca="false">IF(ISBLANK(Overview!Q543),"",Overview!Q543)</f>
        <v/>
      </c>
      <c r="H543" s="2" t="str">
        <f aca="false">IF(ISBLANK(Overview!R543),"",Overview!R543)</f>
        <v/>
      </c>
      <c r="I543" s="2" t="str">
        <f aca="false">IF(ISBLANK(Overview!S543),"",Overview!S543)</f>
        <v/>
      </c>
      <c r="J543" s="2" t="str">
        <f aca="false">IF(ISBLANK(Overview!T543),"",Overview!T543)</f>
        <v/>
      </c>
      <c r="K543" s="2" t="str">
        <f aca="false">IF(ISBLANK(Overview!U543),"",Overview!U543)</f>
        <v/>
      </c>
      <c r="L543" s="2" t="str">
        <f aca="false">IF(ISBLANK(Overview!V543),"",Overview!V543)</f>
        <v/>
      </c>
    </row>
    <row r="544" customFormat="false" ht="12.75" hidden="false" customHeight="false" outlineLevel="0" collapsed="false">
      <c r="A544" s="2" t="n">
        <f aca="false">IF(ISBLANK(Overview!A544),"",Overview!A544)</f>
        <v>3</v>
      </c>
      <c r="B544" s="2" t="n">
        <f aca="false">IF(ISBLANK(Overview!B544),"",Overview!B544)</f>
        <v>351</v>
      </c>
      <c r="C544" s="2" t="str">
        <f aca="false">IF(ISBLANK(Overview!D544),"",Overview!D544)</f>
        <v/>
      </c>
      <c r="D544" s="2" t="str">
        <f aca="false">IF(ISBLANK(Overview!E544),"",Overview!E544)</f>
        <v/>
      </c>
      <c r="E544" s="2" t="str">
        <f aca="false">IF(ISBLANK(Overview!G544),"",Overview!G544)</f>
        <v/>
      </c>
      <c r="F544" s="2" t="str">
        <f aca="false">IF(ISBLANK(Overview!H544),"",Overview!H544)</f>
        <v/>
      </c>
      <c r="G544" s="2" t="str">
        <f aca="false">IF(ISBLANK(Overview!Q544),"",Overview!Q544)</f>
        <v/>
      </c>
      <c r="H544" s="2" t="str">
        <f aca="false">IF(ISBLANK(Overview!R544),"",Overview!R544)</f>
        <v/>
      </c>
      <c r="I544" s="2" t="str">
        <f aca="false">IF(ISBLANK(Overview!S544),"",Overview!S544)</f>
        <v/>
      </c>
      <c r="J544" s="2" t="str">
        <f aca="false">IF(ISBLANK(Overview!T544),"",Overview!T544)</f>
        <v/>
      </c>
      <c r="K544" s="2" t="str">
        <f aca="false">IF(ISBLANK(Overview!U544),"",Overview!U544)</f>
        <v/>
      </c>
      <c r="L544" s="2" t="str">
        <f aca="false">IF(ISBLANK(Overview!V544),"",Overview!V544)</f>
        <v/>
      </c>
    </row>
    <row r="545" customFormat="false" ht="12.75" hidden="false" customHeight="false" outlineLevel="0" collapsed="false">
      <c r="A545" s="2" t="n">
        <f aca="false">IF(ISBLANK(Overview!A545),"",Overview!A545)</f>
        <v>3</v>
      </c>
      <c r="B545" s="2" t="n">
        <f aca="false">IF(ISBLANK(Overview!B545),"",Overview!B545)</f>
        <v>352</v>
      </c>
      <c r="C545" s="2" t="str">
        <f aca="false">IF(ISBLANK(Overview!D545),"",Overview!D545)</f>
        <v/>
      </c>
      <c r="D545" s="2" t="str">
        <f aca="false">IF(ISBLANK(Overview!E545),"",Overview!E545)</f>
        <v/>
      </c>
      <c r="E545" s="2" t="str">
        <f aca="false">IF(ISBLANK(Overview!G545),"",Overview!G545)</f>
        <v/>
      </c>
      <c r="F545" s="2" t="str">
        <f aca="false">IF(ISBLANK(Overview!H545),"",Overview!H545)</f>
        <v/>
      </c>
      <c r="G545" s="2" t="str">
        <f aca="false">IF(ISBLANK(Overview!Q545),"",Overview!Q545)</f>
        <v/>
      </c>
      <c r="H545" s="2" t="str">
        <f aca="false">IF(ISBLANK(Overview!R545),"",Overview!R545)</f>
        <v/>
      </c>
      <c r="I545" s="2" t="str">
        <f aca="false">IF(ISBLANK(Overview!S545),"",Overview!S545)</f>
        <v/>
      </c>
      <c r="J545" s="2" t="str">
        <f aca="false">IF(ISBLANK(Overview!T545),"",Overview!T545)</f>
        <v/>
      </c>
      <c r="K545" s="2" t="str">
        <f aca="false">IF(ISBLANK(Overview!U545),"",Overview!U545)</f>
        <v/>
      </c>
      <c r="L545" s="2" t="str">
        <f aca="false">IF(ISBLANK(Overview!V545),"",Overview!V545)</f>
        <v/>
      </c>
    </row>
    <row r="546" customFormat="false" ht="12.75" hidden="false" customHeight="false" outlineLevel="0" collapsed="false">
      <c r="A546" s="2" t="n">
        <f aca="false">IF(ISBLANK(Overview!A546),"",Overview!A546)</f>
        <v>3</v>
      </c>
      <c r="B546" s="2" t="n">
        <f aca="false">IF(ISBLANK(Overview!B546),"",Overview!B546)</f>
        <v>353</v>
      </c>
      <c r="C546" s="2" t="str">
        <f aca="false">IF(ISBLANK(Overview!D546),"",Overview!D546)</f>
        <v/>
      </c>
      <c r="D546" s="2" t="str">
        <f aca="false">IF(ISBLANK(Overview!E546),"",Overview!E546)</f>
        <v/>
      </c>
      <c r="E546" s="2" t="str">
        <f aca="false">IF(ISBLANK(Overview!G546),"",Overview!G546)</f>
        <v/>
      </c>
      <c r="F546" s="2" t="str">
        <f aca="false">IF(ISBLANK(Overview!H546),"",Overview!H546)</f>
        <v/>
      </c>
      <c r="G546" s="2" t="str">
        <f aca="false">IF(ISBLANK(Overview!Q546),"",Overview!Q546)</f>
        <v/>
      </c>
      <c r="H546" s="2" t="str">
        <f aca="false">IF(ISBLANK(Overview!R546),"",Overview!R546)</f>
        <v/>
      </c>
      <c r="I546" s="2" t="str">
        <f aca="false">IF(ISBLANK(Overview!S546),"",Overview!S546)</f>
        <v/>
      </c>
      <c r="J546" s="2" t="str">
        <f aca="false">IF(ISBLANK(Overview!T546),"",Overview!T546)</f>
        <v/>
      </c>
      <c r="K546" s="2" t="str">
        <f aca="false">IF(ISBLANK(Overview!U546),"",Overview!U546)</f>
        <v/>
      </c>
      <c r="L546" s="2" t="str">
        <f aca="false">IF(ISBLANK(Overview!V546),"",Overview!V546)</f>
        <v/>
      </c>
    </row>
    <row r="547" customFormat="false" ht="12.75" hidden="false" customHeight="false" outlineLevel="0" collapsed="false">
      <c r="A547" s="2" t="n">
        <f aca="false">IF(ISBLANK(Overview!A547),"",Overview!A547)</f>
        <v>1</v>
      </c>
      <c r="B547" s="2" t="n">
        <f aca="false">IF(ISBLANK(Overview!B547),"",Overview!B547)</f>
        <v>354</v>
      </c>
      <c r="C547" s="2" t="str">
        <f aca="false">IF(ISBLANK(Overview!D547),"",Overview!D547)</f>
        <v/>
      </c>
      <c r="D547" s="2" t="str">
        <f aca="false">IF(ISBLANK(Overview!E547),"",Overview!E547)</f>
        <v/>
      </c>
      <c r="E547" s="2" t="str">
        <f aca="false">IF(ISBLANK(Overview!G547),"",Overview!G547)</f>
        <v/>
      </c>
      <c r="F547" s="2" t="str">
        <f aca="false">IF(ISBLANK(Overview!H547),"",Overview!H547)</f>
        <v/>
      </c>
      <c r="G547" s="2" t="str">
        <f aca="false">IF(ISBLANK(Overview!Q547),"",Overview!Q547)</f>
        <v/>
      </c>
      <c r="H547" s="2" t="str">
        <f aca="false">IF(ISBLANK(Overview!R547),"",Overview!R547)</f>
        <v/>
      </c>
      <c r="I547" s="2" t="str">
        <f aca="false">IF(ISBLANK(Overview!S547),"",Overview!S547)</f>
        <v/>
      </c>
      <c r="J547" s="2" t="str">
        <f aca="false">IF(ISBLANK(Overview!T547),"",Overview!T547)</f>
        <v/>
      </c>
      <c r="K547" s="2" t="str">
        <f aca="false">IF(ISBLANK(Overview!U547),"",Overview!U547)</f>
        <v/>
      </c>
      <c r="L547" s="2" t="str">
        <f aca="false">IF(ISBLANK(Overview!V547),"",Overview!V547)</f>
        <v/>
      </c>
    </row>
    <row r="548" customFormat="false" ht="12.75" hidden="false" customHeight="false" outlineLevel="0" collapsed="false">
      <c r="A548" s="2" t="n">
        <f aca="false">IF(ISBLANK(Overview!A548),"",Overview!A548)</f>
        <v>1</v>
      </c>
      <c r="B548" s="2" t="n">
        <f aca="false">IF(ISBLANK(Overview!B548),"",Overview!B548)</f>
        <v>355</v>
      </c>
      <c r="C548" s="2" t="str">
        <f aca="false">IF(ISBLANK(Overview!D548),"",Overview!D548)</f>
        <v/>
      </c>
      <c r="D548" s="2" t="str">
        <f aca="false">IF(ISBLANK(Overview!E548),"",Overview!E548)</f>
        <v/>
      </c>
      <c r="E548" s="2" t="str">
        <f aca="false">IF(ISBLANK(Overview!G548),"",Overview!G548)</f>
        <v/>
      </c>
      <c r="F548" s="2" t="str">
        <f aca="false">IF(ISBLANK(Overview!H548),"",Overview!H548)</f>
        <v/>
      </c>
      <c r="G548" s="2" t="str">
        <f aca="false">IF(ISBLANK(Overview!Q548),"",Overview!Q548)</f>
        <v/>
      </c>
      <c r="H548" s="2" t="str">
        <f aca="false">IF(ISBLANK(Overview!R548),"",Overview!R548)</f>
        <v/>
      </c>
      <c r="I548" s="2" t="str">
        <f aca="false">IF(ISBLANK(Overview!S548),"",Overview!S548)</f>
        <v/>
      </c>
      <c r="J548" s="2" t="str">
        <f aca="false">IF(ISBLANK(Overview!T548),"",Overview!T548)</f>
        <v/>
      </c>
      <c r="K548" s="2" t="str">
        <f aca="false">IF(ISBLANK(Overview!U548),"",Overview!U548)</f>
        <v/>
      </c>
      <c r="L548" s="2" t="str">
        <f aca="false">IF(ISBLANK(Overview!V548),"",Overview!V548)</f>
        <v/>
      </c>
    </row>
    <row r="549" customFormat="false" ht="12.75" hidden="false" customHeight="false" outlineLevel="0" collapsed="false">
      <c r="A549" s="2" t="n">
        <f aca="false">IF(ISBLANK(Overview!A549),"",Overview!A549)</f>
        <v>1</v>
      </c>
      <c r="B549" s="2" t="n">
        <f aca="false">IF(ISBLANK(Overview!B549),"",Overview!B549)</f>
        <v>356</v>
      </c>
      <c r="C549" s="2" t="str">
        <f aca="false">IF(ISBLANK(Overview!D549),"",Overview!D549)</f>
        <v/>
      </c>
      <c r="D549" s="2" t="str">
        <f aca="false">IF(ISBLANK(Overview!E549),"",Overview!E549)</f>
        <v/>
      </c>
      <c r="E549" s="2" t="str">
        <f aca="false">IF(ISBLANK(Overview!G549),"",Overview!G549)</f>
        <v/>
      </c>
      <c r="F549" s="2" t="str">
        <f aca="false">IF(ISBLANK(Overview!H549),"",Overview!H549)</f>
        <v/>
      </c>
      <c r="G549" s="2" t="str">
        <f aca="false">IF(ISBLANK(Overview!Q549),"",Overview!Q549)</f>
        <v/>
      </c>
      <c r="H549" s="2" t="str">
        <f aca="false">IF(ISBLANK(Overview!R549),"",Overview!R549)</f>
        <v/>
      </c>
      <c r="I549" s="2" t="str">
        <f aca="false">IF(ISBLANK(Overview!S549),"",Overview!S549)</f>
        <v/>
      </c>
      <c r="J549" s="2" t="str">
        <f aca="false">IF(ISBLANK(Overview!T549),"",Overview!T549)</f>
        <v/>
      </c>
      <c r="K549" s="2" t="str">
        <f aca="false">IF(ISBLANK(Overview!U549),"",Overview!U549)</f>
        <v/>
      </c>
      <c r="L549" s="2" t="str">
        <f aca="false">IF(ISBLANK(Overview!V549),"",Overview!V549)</f>
        <v/>
      </c>
    </row>
    <row r="550" customFormat="false" ht="12.75" hidden="false" customHeight="false" outlineLevel="0" collapsed="false">
      <c r="A550" s="2" t="n">
        <f aca="false">IF(ISBLANK(Overview!A550),"",Overview!A550)</f>
        <v>1</v>
      </c>
      <c r="B550" s="2" t="n">
        <f aca="false">IF(ISBLANK(Overview!B550),"",Overview!B550)</f>
        <v>358</v>
      </c>
      <c r="C550" s="2" t="str">
        <f aca="false">IF(ISBLANK(Overview!D550),"",Overview!D550)</f>
        <v/>
      </c>
      <c r="D550" s="2" t="str">
        <f aca="false">IF(ISBLANK(Overview!E550),"",Overview!E550)</f>
        <v/>
      </c>
      <c r="E550" s="2" t="str">
        <f aca="false">IF(ISBLANK(Overview!G550),"",Overview!G550)</f>
        <v/>
      </c>
      <c r="F550" s="2" t="str">
        <f aca="false">IF(ISBLANK(Overview!H550),"",Overview!H550)</f>
        <v/>
      </c>
      <c r="G550" s="2" t="str">
        <f aca="false">IF(ISBLANK(Overview!Q550),"",Overview!Q550)</f>
        <v/>
      </c>
      <c r="H550" s="2" t="str">
        <f aca="false">IF(ISBLANK(Overview!R550),"",Overview!R550)</f>
        <v/>
      </c>
      <c r="I550" s="2" t="str">
        <f aca="false">IF(ISBLANK(Overview!S550),"",Overview!S550)</f>
        <v/>
      </c>
      <c r="J550" s="2" t="str">
        <f aca="false">IF(ISBLANK(Overview!T550),"",Overview!T550)</f>
        <v/>
      </c>
      <c r="K550" s="2" t="str">
        <f aca="false">IF(ISBLANK(Overview!U550),"",Overview!U550)</f>
        <v/>
      </c>
      <c r="L550" s="2" t="str">
        <f aca="false">IF(ISBLANK(Overview!V550),"",Overview!V550)</f>
        <v/>
      </c>
    </row>
    <row r="551" customFormat="false" ht="12.75" hidden="false" customHeight="false" outlineLevel="0" collapsed="false">
      <c r="A551" s="2" t="n">
        <f aca="false">IF(ISBLANK(Overview!A551),"",Overview!A551)</f>
        <v>1</v>
      </c>
      <c r="B551" s="2" t="n">
        <f aca="false">IF(ISBLANK(Overview!B551),"",Overview!B551)</f>
        <v>359</v>
      </c>
      <c r="C551" s="2" t="str">
        <f aca="false">IF(ISBLANK(Overview!D551),"",Overview!D551)</f>
        <v/>
      </c>
      <c r="D551" s="2" t="str">
        <f aca="false">IF(ISBLANK(Overview!E551),"",Overview!E551)</f>
        <v/>
      </c>
      <c r="E551" s="2" t="str">
        <f aca="false">IF(ISBLANK(Overview!G551),"",Overview!G551)</f>
        <v/>
      </c>
      <c r="F551" s="2" t="str">
        <f aca="false">IF(ISBLANK(Overview!H551),"",Overview!H551)</f>
        <v/>
      </c>
      <c r="G551" s="2" t="str">
        <f aca="false">IF(ISBLANK(Overview!Q551),"",Overview!Q551)</f>
        <v/>
      </c>
      <c r="H551" s="2" t="str">
        <f aca="false">IF(ISBLANK(Overview!R551),"",Overview!R551)</f>
        <v/>
      </c>
      <c r="I551" s="2" t="str">
        <f aca="false">IF(ISBLANK(Overview!S551),"",Overview!S551)</f>
        <v/>
      </c>
      <c r="J551" s="2" t="str">
        <f aca="false">IF(ISBLANK(Overview!T551),"",Overview!T551)</f>
        <v/>
      </c>
      <c r="K551" s="2" t="str">
        <f aca="false">IF(ISBLANK(Overview!U551),"",Overview!U551)</f>
        <v/>
      </c>
      <c r="L551" s="2" t="str">
        <f aca="false">IF(ISBLANK(Overview!V551),"",Overview!V551)</f>
        <v/>
      </c>
    </row>
    <row r="552" customFormat="false" ht="12.75" hidden="false" customHeight="false" outlineLevel="0" collapsed="false">
      <c r="A552" s="2" t="n">
        <f aca="false">IF(ISBLANK(Overview!A552),"",Overview!A552)</f>
        <v>1</v>
      </c>
      <c r="B552" s="2" t="n">
        <f aca="false">IF(ISBLANK(Overview!B552),"",Overview!B552)</f>
        <v>360</v>
      </c>
      <c r="C552" s="2" t="str">
        <f aca="false">IF(ISBLANK(Overview!D552),"",Overview!D552)</f>
        <v/>
      </c>
      <c r="D552" s="2" t="str">
        <f aca="false">IF(ISBLANK(Overview!E552),"",Overview!E552)</f>
        <v/>
      </c>
      <c r="E552" s="2" t="str">
        <f aca="false">IF(ISBLANK(Overview!G552),"",Overview!G552)</f>
        <v/>
      </c>
      <c r="F552" s="2" t="str">
        <f aca="false">IF(ISBLANK(Overview!H552),"",Overview!H552)</f>
        <v/>
      </c>
      <c r="G552" s="2" t="str">
        <f aca="false">IF(ISBLANK(Overview!Q552),"",Overview!Q552)</f>
        <v/>
      </c>
      <c r="H552" s="2" t="str">
        <f aca="false">IF(ISBLANK(Overview!R552),"",Overview!R552)</f>
        <v/>
      </c>
      <c r="I552" s="2" t="str">
        <f aca="false">IF(ISBLANK(Overview!S552),"",Overview!S552)</f>
        <v/>
      </c>
      <c r="J552" s="2" t="str">
        <f aca="false">IF(ISBLANK(Overview!T552),"",Overview!T552)</f>
        <v/>
      </c>
      <c r="K552" s="2" t="str">
        <f aca="false">IF(ISBLANK(Overview!U552),"",Overview!U552)</f>
        <v/>
      </c>
      <c r="L552" s="2" t="str">
        <f aca="false">IF(ISBLANK(Overview!V552),"",Overview!V552)</f>
        <v/>
      </c>
    </row>
    <row r="553" customFormat="false" ht="12.75" hidden="false" customHeight="false" outlineLevel="0" collapsed="false">
      <c r="A553" s="2" t="n">
        <f aca="false">IF(ISBLANK(Overview!A553),"",Overview!A553)</f>
        <v>1</v>
      </c>
      <c r="B553" s="2" t="n">
        <f aca="false">IF(ISBLANK(Overview!B553),"",Overview!B553)</f>
        <v>361</v>
      </c>
      <c r="C553" s="2" t="str">
        <f aca="false">IF(ISBLANK(Overview!D553),"",Overview!D553)</f>
        <v/>
      </c>
      <c r="D553" s="2" t="str">
        <f aca="false">IF(ISBLANK(Overview!E553),"",Overview!E553)</f>
        <v/>
      </c>
      <c r="E553" s="2" t="str">
        <f aca="false">IF(ISBLANK(Overview!G553),"",Overview!G553)</f>
        <v/>
      </c>
      <c r="F553" s="2" t="str">
        <f aca="false">IF(ISBLANK(Overview!H553),"",Overview!H553)</f>
        <v/>
      </c>
      <c r="G553" s="2" t="str">
        <f aca="false">IF(ISBLANK(Overview!Q553),"",Overview!Q553)</f>
        <v/>
      </c>
      <c r="H553" s="2" t="str">
        <f aca="false">IF(ISBLANK(Overview!R553),"",Overview!R553)</f>
        <v>time slider (audio, video)</v>
      </c>
      <c r="I553" s="2" t="str">
        <f aca="false">IF(ISBLANK(Overview!S553),"",Overview!S553)</f>
        <v/>
      </c>
      <c r="J553" s="2" t="str">
        <f aca="false">IF(ISBLANK(Overview!T553),"",Overview!T553)</f>
        <v/>
      </c>
      <c r="K553" s="2" t="str">
        <f aca="false">IF(ISBLANK(Overview!U553),"",Overview!U553)</f>
        <v/>
      </c>
      <c r="L553" s="2" t="str">
        <f aca="false">IF(ISBLANK(Overview!V553),"",Overview!V553)</f>
        <v/>
      </c>
    </row>
    <row r="554" customFormat="false" ht="12.75" hidden="false" customHeight="false" outlineLevel="0" collapsed="false">
      <c r="A554" s="2" t="n">
        <f aca="false">IF(ISBLANK(Overview!A554),"",Overview!A554)</f>
        <v>1</v>
      </c>
      <c r="B554" s="2" t="n">
        <f aca="false">IF(ISBLANK(Overview!B554),"",Overview!B554)</f>
        <v>362</v>
      </c>
      <c r="C554" s="2" t="str">
        <f aca="false">IF(ISBLANK(Overview!D554),"",Overview!D554)</f>
        <v/>
      </c>
      <c r="D554" s="2" t="str">
        <f aca="false">IF(ISBLANK(Overview!E554),"",Overview!E554)</f>
        <v/>
      </c>
      <c r="E554" s="2" t="str">
        <f aca="false">IF(ISBLANK(Overview!G554),"",Overview!G554)</f>
        <v/>
      </c>
      <c r="F554" s="2" t="str">
        <f aca="false">IF(ISBLANK(Overview!H554),"",Overview!H554)</f>
        <v/>
      </c>
      <c r="G554" s="2" t="str">
        <f aca="false">IF(ISBLANK(Overview!Q554),"",Overview!Q554)</f>
        <v/>
      </c>
      <c r="H554" s="2" t="str">
        <f aca="false">IF(ISBLANK(Overview!R554),"",Overview!R554)</f>
        <v>cursor of time slider (beginning)</v>
      </c>
      <c r="I554" s="2" t="str">
        <f aca="false">IF(ISBLANK(Overview!S554),"",Overview!S554)</f>
        <v/>
      </c>
      <c r="J554" s="2" t="str">
        <f aca="false">IF(ISBLANK(Overview!T554),"",Overview!T554)</f>
        <v/>
      </c>
      <c r="K554" s="2" t="str">
        <f aca="false">IF(ISBLANK(Overview!U554),"",Overview!U554)</f>
        <v/>
      </c>
      <c r="L554" s="2" t="str">
        <f aca="false">IF(ISBLANK(Overview!V554),"",Overview!V554)</f>
        <v/>
      </c>
    </row>
    <row r="555" customFormat="false" ht="12.75" hidden="false" customHeight="false" outlineLevel="0" collapsed="false">
      <c r="A555" s="2" t="n">
        <f aca="false">IF(ISBLANK(Overview!A555),"",Overview!A555)</f>
        <v>1</v>
      </c>
      <c r="B555" s="2" t="n">
        <f aca="false">IF(ISBLANK(Overview!B555),"",Overview!B555)</f>
        <v>363</v>
      </c>
      <c r="C555" s="2" t="str">
        <f aca="false">IF(ISBLANK(Overview!D555),"",Overview!D555)</f>
        <v/>
      </c>
      <c r="D555" s="2" t="str">
        <f aca="false">IF(ISBLANK(Overview!E555),"",Overview!E555)</f>
        <v/>
      </c>
      <c r="E555" s="2" t="str">
        <f aca="false">IF(ISBLANK(Overview!G555),"",Overview!G555)</f>
        <v/>
      </c>
      <c r="F555" s="2" t="str">
        <f aca="false">IF(ISBLANK(Overview!H555),"",Overview!H555)</f>
        <v/>
      </c>
      <c r="G555" s="2" t="str">
        <f aca="false">IF(ISBLANK(Overview!Q555),"",Overview!Q555)</f>
        <v/>
      </c>
      <c r="H555" s="2" t="str">
        <f aca="false">IF(ISBLANK(Overview!R555),"",Overview!R555)</f>
        <v>cursor of time slider (ending)</v>
      </c>
      <c r="I555" s="2" t="str">
        <f aca="false">IF(ISBLANK(Overview!S555),"",Overview!S555)</f>
        <v/>
      </c>
      <c r="J555" s="2" t="str">
        <f aca="false">IF(ISBLANK(Overview!T555),"",Overview!T555)</f>
        <v/>
      </c>
      <c r="K555" s="2" t="str">
        <f aca="false">IF(ISBLANK(Overview!U555),"",Overview!U555)</f>
        <v/>
      </c>
      <c r="L555" s="2" t="str">
        <f aca="false">IF(ISBLANK(Overview!V555),"",Overview!V555)</f>
        <v/>
      </c>
    </row>
    <row r="556" customFormat="false" ht="12.75" hidden="false" customHeight="false" outlineLevel="0" collapsed="false">
      <c r="A556" s="2" t="n">
        <f aca="false">IF(ISBLANK(Overview!A556),"",Overview!A556)</f>
        <v>2</v>
      </c>
      <c r="B556" s="2" t="n">
        <f aca="false">IF(ISBLANK(Overview!B556),"",Overview!B556)</f>
        <v>364</v>
      </c>
      <c r="C556" s="2" t="str">
        <f aca="false">IF(ISBLANK(Overview!D556),"",Overview!D556)</f>
        <v/>
      </c>
      <c r="D556" s="2" t="str">
        <f aca="false">IF(ISBLANK(Overview!E556),"",Overview!E556)</f>
        <v/>
      </c>
      <c r="E556" s="2" t="str">
        <f aca="false">IF(ISBLANK(Overview!G556),"",Overview!G556)</f>
        <v/>
      </c>
      <c r="F556" s="2" t="str">
        <f aca="false">IF(ISBLANK(Overview!H556),"",Overview!H556)</f>
        <v/>
      </c>
      <c r="G556" s="2" t="str">
        <f aca="false">IF(ISBLANK(Overview!Q556),"",Overview!Q556)</f>
        <v/>
      </c>
      <c r="H556" s="2" t="str">
        <f aca="false">IF(ISBLANK(Overview!R556),"",Overview!R556)</f>
        <v/>
      </c>
      <c r="I556" s="2" t="str">
        <f aca="false">IF(ISBLANK(Overview!S556),"",Overview!S556)</f>
        <v/>
      </c>
      <c r="J556" s="2" t="str">
        <f aca="false">IF(ISBLANK(Overview!T556),"",Overview!T556)</f>
        <v/>
      </c>
      <c r="K556" s="2" t="str">
        <f aca="false">IF(ISBLANK(Overview!U556),"",Overview!U556)</f>
        <v/>
      </c>
      <c r="L556" s="2" t="str">
        <f aca="false">IF(ISBLANK(Overview!V556),"",Overview!V556)</f>
        <v/>
      </c>
    </row>
    <row r="557" customFormat="false" ht="12.75" hidden="false" customHeight="false" outlineLevel="0" collapsed="false">
      <c r="A557" s="2" t="n">
        <f aca="false">IF(ISBLANK(Overview!A557),"",Overview!A557)</f>
        <v>2</v>
      </c>
      <c r="B557" s="2" t="n">
        <f aca="false">IF(ISBLANK(Overview!B557),"",Overview!B557)</f>
        <v>365</v>
      </c>
      <c r="C557" s="2" t="str">
        <f aca="false">IF(ISBLANK(Overview!D557),"",Overview!D557)</f>
        <v/>
      </c>
      <c r="D557" s="2" t="str">
        <f aca="false">IF(ISBLANK(Overview!E557),"",Overview!E557)</f>
        <v/>
      </c>
      <c r="E557" s="2" t="str">
        <f aca="false">IF(ISBLANK(Overview!G557),"",Overview!G557)</f>
        <v/>
      </c>
      <c r="F557" s="2" t="str">
        <f aca="false">IF(ISBLANK(Overview!H557),"",Overview!H557)</f>
        <v/>
      </c>
      <c r="G557" s="2" t="str">
        <f aca="false">IF(ISBLANK(Overview!Q557),"",Overview!Q557)</f>
        <v/>
      </c>
      <c r="H557" s="2" t="str">
        <f aca="false">IF(ISBLANK(Overview!R557),"",Overview!R557)</f>
        <v/>
      </c>
      <c r="I557" s="2" t="str">
        <f aca="false">IF(ISBLANK(Overview!S557),"",Overview!S557)</f>
        <v/>
      </c>
      <c r="J557" s="2" t="str">
        <f aca="false">IF(ISBLANK(Overview!T557),"",Overview!T557)</f>
        <v/>
      </c>
      <c r="K557" s="2" t="str">
        <f aca="false">IF(ISBLANK(Overview!U557),"",Overview!U557)</f>
        <v/>
      </c>
      <c r="L557" s="2" t="str">
        <f aca="false">IF(ISBLANK(Overview!V557),"",Overview!V557)</f>
        <v/>
      </c>
    </row>
    <row r="558" customFormat="false" ht="12.75" hidden="false" customHeight="false" outlineLevel="0" collapsed="false">
      <c r="A558" s="2" t="n">
        <f aca="false">IF(ISBLANK(Overview!A558),"",Overview!A558)</f>
        <v>4</v>
      </c>
      <c r="B558" s="2" t="n">
        <f aca="false">IF(ISBLANK(Overview!B558),"",Overview!B558)</f>
        <v>366</v>
      </c>
      <c r="C558" s="2" t="str">
        <f aca="false">IF(ISBLANK(Overview!D558),"",Overview!D558)</f>
        <v/>
      </c>
      <c r="D558" s="2" t="str">
        <f aca="false">IF(ISBLANK(Overview!E558),"",Overview!E558)</f>
        <v/>
      </c>
      <c r="E558" s="2" t="str">
        <f aca="false">IF(ISBLANK(Overview!G558),"",Overview!G558)</f>
        <v/>
      </c>
      <c r="F558" s="2" t="str">
        <f aca="false">IF(ISBLANK(Overview!H558),"",Overview!H558)</f>
        <v/>
      </c>
      <c r="G558" s="2" t="str">
        <f aca="false">IF(ISBLANK(Overview!Q558),"",Overview!Q558)</f>
        <v/>
      </c>
      <c r="H558" s="2" t="str">
        <f aca="false">IF(ISBLANK(Overview!R558),"",Overview!R558)</f>
        <v/>
      </c>
      <c r="I558" s="2" t="str">
        <f aca="false">IF(ISBLANK(Overview!S558),"",Overview!S558)</f>
        <v/>
      </c>
      <c r="J558" s="2" t="str">
        <f aca="false">IF(ISBLANK(Overview!T558),"",Overview!T558)</f>
        <v/>
      </c>
      <c r="K558" s="2" t="str">
        <f aca="false">IF(ISBLANK(Overview!U558),"",Overview!U558)</f>
        <v/>
      </c>
      <c r="L558" s="2" t="str">
        <f aca="false">IF(ISBLANK(Overview!V558),"",Overview!V558)</f>
        <v/>
      </c>
    </row>
    <row r="559" customFormat="false" ht="12.75" hidden="false" customHeight="false" outlineLevel="0" collapsed="false">
      <c r="A559" s="2" t="n">
        <f aca="false">IF(ISBLANK(Overview!A559),"",Overview!A559)</f>
        <v>4</v>
      </c>
      <c r="B559" s="2" t="n">
        <f aca="false">IF(ISBLANK(Overview!B559),"",Overview!B559)</f>
        <v>367</v>
      </c>
      <c r="C559" s="2" t="str">
        <f aca="false">IF(ISBLANK(Overview!D559),"",Overview!D559)</f>
        <v/>
      </c>
      <c r="D559" s="2" t="str">
        <f aca="false">IF(ISBLANK(Overview!E559),"",Overview!E559)</f>
        <v/>
      </c>
      <c r="E559" s="2" t="str">
        <f aca="false">IF(ISBLANK(Overview!G559),"",Overview!G559)</f>
        <v/>
      </c>
      <c r="F559" s="2" t="str">
        <f aca="false">IF(ISBLANK(Overview!H559),"",Overview!H559)</f>
        <v/>
      </c>
      <c r="G559" s="2" t="str">
        <f aca="false">IF(ISBLANK(Overview!Q559),"",Overview!Q559)</f>
        <v/>
      </c>
      <c r="H559" s="2" t="str">
        <f aca="false">IF(ISBLANK(Overview!R559),"",Overview!R559)</f>
        <v/>
      </c>
      <c r="I559" s="2" t="str">
        <f aca="false">IF(ISBLANK(Overview!S559),"",Overview!S559)</f>
        <v/>
      </c>
      <c r="J559" s="2" t="str">
        <f aca="false">IF(ISBLANK(Overview!T559),"",Overview!T559)</f>
        <v/>
      </c>
      <c r="K559" s="2" t="str">
        <f aca="false">IF(ISBLANK(Overview!U559),"",Overview!U559)</f>
        <v/>
      </c>
      <c r="L559" s="2" t="str">
        <f aca="false">IF(ISBLANK(Overview!V559),"",Overview!V559)</f>
        <v/>
      </c>
    </row>
    <row r="560" customFormat="false" ht="12.75" hidden="false" customHeight="false" outlineLevel="0" collapsed="false">
      <c r="A560" s="2" t="n">
        <f aca="false">IF(ISBLANK(Overview!A560),"",Overview!A560)</f>
        <v>4</v>
      </c>
      <c r="B560" s="2" t="n">
        <f aca="false">IF(ISBLANK(Overview!B560),"",Overview!B560)</f>
        <v>368</v>
      </c>
      <c r="C560" s="2" t="str">
        <f aca="false">IF(ISBLANK(Overview!D560),"",Overview!D560)</f>
        <v/>
      </c>
      <c r="D560" s="2" t="str">
        <f aca="false">IF(ISBLANK(Overview!E560),"",Overview!E560)</f>
        <v/>
      </c>
      <c r="E560" s="2" t="str">
        <f aca="false">IF(ISBLANK(Overview!G560),"",Overview!G560)</f>
        <v/>
      </c>
      <c r="F560" s="2" t="str">
        <f aca="false">IF(ISBLANK(Overview!H560),"",Overview!H560)</f>
        <v/>
      </c>
      <c r="G560" s="2" t="str">
        <f aca="false">IF(ISBLANK(Overview!Q560),"",Overview!Q560)</f>
        <v/>
      </c>
      <c r="H560" s="2" t="str">
        <f aca="false">IF(ISBLANK(Overview!R560),"",Overview!R560)</f>
        <v/>
      </c>
      <c r="I560" s="2" t="str">
        <f aca="false">IF(ISBLANK(Overview!S560),"",Overview!S560)</f>
        <v/>
      </c>
      <c r="J560" s="2" t="str">
        <f aca="false">IF(ISBLANK(Overview!T560),"",Overview!T560)</f>
        <v/>
      </c>
      <c r="K560" s="2" t="str">
        <f aca="false">IF(ISBLANK(Overview!U560),"",Overview!U560)</f>
        <v/>
      </c>
      <c r="L560" s="2" t="str">
        <f aca="false">IF(ISBLANK(Overview!V560),"",Overview!V560)</f>
        <v/>
      </c>
    </row>
    <row r="561" customFormat="false" ht="12.75" hidden="false" customHeight="false" outlineLevel="0" collapsed="false">
      <c r="A561" s="2" t="n">
        <f aca="false">IF(ISBLANK(Overview!A561),"",Overview!A561)</f>
        <v>3</v>
      </c>
      <c r="B561" s="2" t="n">
        <f aca="false">IF(ISBLANK(Overview!B561),"",Overview!B561)</f>
        <v>369</v>
      </c>
      <c r="C561" s="2" t="str">
        <f aca="false">IF(ISBLANK(Overview!D561),"",Overview!D561)</f>
        <v/>
      </c>
      <c r="D561" s="2" t="str">
        <f aca="false">IF(ISBLANK(Overview!E561),"",Overview!E561)</f>
        <v/>
      </c>
      <c r="E561" s="2" t="str">
        <f aca="false">IF(ISBLANK(Overview!G561),"",Overview!G561)</f>
        <v/>
      </c>
      <c r="F561" s="2" t="str">
        <f aca="false">IF(ISBLANK(Overview!H561),"",Overview!H561)</f>
        <v/>
      </c>
      <c r="G561" s="2" t="str">
        <f aca="false">IF(ISBLANK(Overview!Q561),"",Overview!Q561)</f>
        <v/>
      </c>
      <c r="H561" s="2" t="str">
        <f aca="false">IF(ISBLANK(Overview!R561),"",Overview!R561)</f>
        <v/>
      </c>
      <c r="I561" s="2" t="str">
        <f aca="false">IF(ISBLANK(Overview!S561),"",Overview!S561)</f>
        <v/>
      </c>
      <c r="J561" s="2" t="str">
        <f aca="false">IF(ISBLANK(Overview!T561),"",Overview!T561)</f>
        <v/>
      </c>
      <c r="K561" s="2" t="str">
        <f aca="false">IF(ISBLANK(Overview!U561),"",Overview!U561)</f>
        <v/>
      </c>
      <c r="L561" s="2" t="str">
        <f aca="false">IF(ISBLANK(Overview!V561),"",Overview!V561)</f>
        <v/>
      </c>
    </row>
    <row r="562" customFormat="false" ht="12.75" hidden="false" customHeight="false" outlineLevel="0" collapsed="false">
      <c r="A562" s="2" t="n">
        <f aca="false">IF(ISBLANK(Overview!A562),"",Overview!A562)</f>
        <v>3</v>
      </c>
      <c r="B562" s="2" t="n">
        <f aca="false">IF(ISBLANK(Overview!B562),"",Overview!B562)</f>
        <v>370</v>
      </c>
      <c r="C562" s="2" t="str">
        <f aca="false">IF(ISBLANK(Overview!D562),"",Overview!D562)</f>
        <v/>
      </c>
      <c r="D562" s="2" t="str">
        <f aca="false">IF(ISBLANK(Overview!E562),"",Overview!E562)</f>
        <v/>
      </c>
      <c r="E562" s="2" t="str">
        <f aca="false">IF(ISBLANK(Overview!G562),"",Overview!G562)</f>
        <v/>
      </c>
      <c r="F562" s="2" t="str">
        <f aca="false">IF(ISBLANK(Overview!H562),"",Overview!H562)</f>
        <v/>
      </c>
      <c r="G562" s="2" t="str">
        <f aca="false">IF(ISBLANK(Overview!Q562),"",Overview!Q562)</f>
        <v/>
      </c>
      <c r="H562" s="2" t="str">
        <f aca="false">IF(ISBLANK(Overview!R562),"",Overview!R562)</f>
        <v/>
      </c>
      <c r="I562" s="2" t="str">
        <f aca="false">IF(ISBLANK(Overview!S562),"",Overview!S562)</f>
        <v/>
      </c>
      <c r="J562" s="2" t="str">
        <f aca="false">IF(ISBLANK(Overview!T562),"",Overview!T562)</f>
        <v/>
      </c>
      <c r="K562" s="2" t="str">
        <f aca="false">IF(ISBLANK(Overview!U562),"",Overview!U562)</f>
        <v/>
      </c>
      <c r="L562" s="2" t="str">
        <f aca="false">IF(ISBLANK(Overview!V562),"",Overview!V562)</f>
        <v/>
      </c>
    </row>
    <row r="563" customFormat="false" ht="12.75" hidden="false" customHeight="false" outlineLevel="0" collapsed="false">
      <c r="A563" s="2" t="n">
        <f aca="false">IF(ISBLANK(Overview!A563),"",Overview!A563)</f>
        <v>3</v>
      </c>
      <c r="B563" s="2" t="n">
        <f aca="false">IF(ISBLANK(Overview!B563),"",Overview!B563)</f>
        <v>371</v>
      </c>
      <c r="C563" s="2" t="str">
        <f aca="false">IF(ISBLANK(Overview!D563),"",Overview!D563)</f>
        <v/>
      </c>
      <c r="D563" s="2" t="str">
        <f aca="false">IF(ISBLANK(Overview!E563),"",Overview!E563)</f>
        <v/>
      </c>
      <c r="E563" s="2" t="str">
        <f aca="false">IF(ISBLANK(Overview!G563),"",Overview!G563)</f>
        <v/>
      </c>
      <c r="F563" s="2" t="str">
        <f aca="false">IF(ISBLANK(Overview!H563),"",Overview!H563)</f>
        <v/>
      </c>
      <c r="G563" s="2" t="str">
        <f aca="false">IF(ISBLANK(Overview!Q563),"",Overview!Q563)</f>
        <v/>
      </c>
      <c r="H563" s="2" t="str">
        <f aca="false">IF(ISBLANK(Overview!R563),"",Overview!R563)</f>
        <v/>
      </c>
      <c r="I563" s="2" t="str">
        <f aca="false">IF(ISBLANK(Overview!S563),"",Overview!S563)</f>
        <v/>
      </c>
      <c r="J563" s="2" t="str">
        <f aca="false">IF(ISBLANK(Overview!T563),"",Overview!T563)</f>
        <v/>
      </c>
      <c r="K563" s="2" t="str">
        <f aca="false">IF(ISBLANK(Overview!U563),"",Overview!U563)</f>
        <v/>
      </c>
      <c r="L563" s="2" t="str">
        <f aca="false">IF(ISBLANK(Overview!V563),"",Overview!V563)</f>
        <v/>
      </c>
    </row>
    <row r="564" customFormat="false" ht="12.75" hidden="false" customHeight="false" outlineLevel="0" collapsed="false">
      <c r="A564" s="2" t="n">
        <f aca="false">IF(ISBLANK(Overview!A564),"",Overview!A564)</f>
        <v>2</v>
      </c>
      <c r="B564" s="2" t="n">
        <f aca="false">IF(ISBLANK(Overview!B564),"",Overview!B564)</f>
        <v>372</v>
      </c>
      <c r="C564" s="2" t="str">
        <f aca="false">IF(ISBLANK(Overview!D564),"",Overview!D564)</f>
        <v/>
      </c>
      <c r="D564" s="2" t="str">
        <f aca="false">IF(ISBLANK(Overview!E564),"",Overview!E564)</f>
        <v/>
      </c>
      <c r="E564" s="2" t="str">
        <f aca="false">IF(ISBLANK(Overview!G564),"",Overview!G564)</f>
        <v/>
      </c>
      <c r="F564" s="2" t="str">
        <f aca="false">IF(ISBLANK(Overview!H564),"",Overview!H564)</f>
        <v/>
      </c>
      <c r="G564" s="2" t="str">
        <f aca="false">IF(ISBLANK(Overview!Q564),"",Overview!Q564)</f>
        <v/>
      </c>
      <c r="H564" s="2" t="str">
        <f aca="false">IF(ISBLANK(Overview!R564),"",Overview!R564)</f>
        <v/>
      </c>
      <c r="I564" s="2" t="str">
        <f aca="false">IF(ISBLANK(Overview!S564),"",Overview!S564)</f>
        <v/>
      </c>
      <c r="J564" s="2" t="str">
        <f aca="false">IF(ISBLANK(Overview!T564),"",Overview!T564)</f>
        <v/>
      </c>
      <c r="K564" s="2" t="str">
        <f aca="false">IF(ISBLANK(Overview!U564),"",Overview!U564)</f>
        <v/>
      </c>
      <c r="L564" s="2" t="str">
        <f aca="false">IF(ISBLANK(Overview!V564),"",Overview!V564)</f>
        <v/>
      </c>
    </row>
    <row r="565" customFormat="false" ht="12.75" hidden="false" customHeight="false" outlineLevel="0" collapsed="false">
      <c r="A565" s="2" t="n">
        <f aca="false">IF(ISBLANK(Overview!A565),"",Overview!A565)</f>
        <v>2</v>
      </c>
      <c r="B565" s="2" t="n">
        <f aca="false">IF(ISBLANK(Overview!B565),"",Overview!B565)</f>
        <v>373</v>
      </c>
      <c r="C565" s="2" t="str">
        <f aca="false">IF(ISBLANK(Overview!D565),"",Overview!D565)</f>
        <v/>
      </c>
      <c r="D565" s="2" t="str">
        <f aca="false">IF(ISBLANK(Overview!E565),"",Overview!E565)</f>
        <v/>
      </c>
      <c r="E565" s="2" t="str">
        <f aca="false">IF(ISBLANK(Overview!G565),"",Overview!G565)</f>
        <v/>
      </c>
      <c r="F565" s="2" t="str">
        <f aca="false">IF(ISBLANK(Overview!H565),"",Overview!H565)</f>
        <v/>
      </c>
      <c r="G565" s="2" t="str">
        <f aca="false">IF(ISBLANK(Overview!Q565),"",Overview!Q565)</f>
        <v/>
      </c>
      <c r="H565" s="2" t="str">
        <f aca="false">IF(ISBLANK(Overview!R565),"",Overview!R565)</f>
        <v/>
      </c>
      <c r="I565" s="2" t="str">
        <f aca="false">IF(ISBLANK(Overview!S565),"",Overview!S565)</f>
        <v/>
      </c>
      <c r="J565" s="2" t="str">
        <f aca="false">IF(ISBLANK(Overview!T565),"",Overview!T565)</f>
        <v/>
      </c>
      <c r="K565" s="2" t="str">
        <f aca="false">IF(ISBLANK(Overview!U565),"",Overview!U565)</f>
        <v/>
      </c>
      <c r="L565" s="2" t="str">
        <f aca="false">IF(ISBLANK(Overview!V565),"",Overview!V565)</f>
        <v/>
      </c>
    </row>
    <row r="566" customFormat="false" ht="12.75" hidden="false" customHeight="false" outlineLevel="0" collapsed="false">
      <c r="A566" s="2" t="n">
        <f aca="false">IF(ISBLANK(Overview!A566),"",Overview!A566)</f>
        <v>4</v>
      </c>
      <c r="B566" s="2" t="n">
        <f aca="false">IF(ISBLANK(Overview!B566),"",Overview!B566)</f>
        <v>374</v>
      </c>
      <c r="C566" s="2" t="str">
        <f aca="false">IF(ISBLANK(Overview!D566),"",Overview!D566)</f>
        <v/>
      </c>
      <c r="D566" s="2" t="str">
        <f aca="false">IF(ISBLANK(Overview!E566),"",Overview!E566)</f>
        <v/>
      </c>
      <c r="E566" s="2" t="str">
        <f aca="false">IF(ISBLANK(Overview!G566),"",Overview!G566)</f>
        <v/>
      </c>
      <c r="F566" s="2" t="str">
        <f aca="false">IF(ISBLANK(Overview!H566),"",Overview!H566)</f>
        <v/>
      </c>
      <c r="G566" s="2" t="str">
        <f aca="false">IF(ISBLANK(Overview!Q566),"",Overview!Q566)</f>
        <v/>
      </c>
      <c r="H566" s="2" t="str">
        <f aca="false">IF(ISBLANK(Overview!R566),"",Overview!R566)</f>
        <v/>
      </c>
      <c r="I566" s="2" t="str">
        <f aca="false">IF(ISBLANK(Overview!S566),"",Overview!S566)</f>
        <v/>
      </c>
      <c r="J566" s="2" t="str">
        <f aca="false">IF(ISBLANK(Overview!T566),"",Overview!T566)</f>
        <v/>
      </c>
      <c r="K566" s="2" t="str">
        <f aca="false">IF(ISBLANK(Overview!U566),"",Overview!U566)</f>
        <v/>
      </c>
      <c r="L566" s="2" t="str">
        <f aca="false">IF(ISBLANK(Overview!V566),"",Overview!V566)</f>
        <v/>
      </c>
    </row>
    <row r="567" customFormat="false" ht="12.75" hidden="false" customHeight="false" outlineLevel="0" collapsed="false">
      <c r="A567" s="2" t="n">
        <f aca="false">IF(ISBLANK(Overview!A567),"",Overview!A567)</f>
        <v>4</v>
      </c>
      <c r="B567" s="2" t="n">
        <f aca="false">IF(ISBLANK(Overview!B567),"",Overview!B567)</f>
        <v>375</v>
      </c>
      <c r="C567" s="2" t="str">
        <f aca="false">IF(ISBLANK(Overview!D567),"",Overview!D567)</f>
        <v/>
      </c>
      <c r="D567" s="2" t="str">
        <f aca="false">IF(ISBLANK(Overview!E567),"",Overview!E567)</f>
        <v/>
      </c>
      <c r="E567" s="2" t="str">
        <f aca="false">IF(ISBLANK(Overview!G567),"",Overview!G567)</f>
        <v/>
      </c>
      <c r="F567" s="2" t="str">
        <f aca="false">IF(ISBLANK(Overview!H567),"",Overview!H567)</f>
        <v/>
      </c>
      <c r="G567" s="2" t="str">
        <f aca="false">IF(ISBLANK(Overview!Q567),"",Overview!Q567)</f>
        <v/>
      </c>
      <c r="H567" s="2" t="str">
        <f aca="false">IF(ISBLANK(Overview!R567),"",Overview!R567)</f>
        <v/>
      </c>
      <c r="I567" s="2" t="str">
        <f aca="false">IF(ISBLANK(Overview!S567),"",Overview!S567)</f>
        <v/>
      </c>
      <c r="J567" s="2" t="str">
        <f aca="false">IF(ISBLANK(Overview!T567),"",Overview!T567)</f>
        <v/>
      </c>
      <c r="K567" s="2" t="str">
        <f aca="false">IF(ISBLANK(Overview!U567),"",Overview!U567)</f>
        <v/>
      </c>
      <c r="L567" s="2" t="str">
        <f aca="false">IF(ISBLANK(Overview!V567),"",Overview!V567)</f>
        <v/>
      </c>
    </row>
    <row r="568" customFormat="false" ht="12.75" hidden="false" customHeight="false" outlineLevel="0" collapsed="false">
      <c r="A568" s="2" t="n">
        <f aca="false">IF(ISBLANK(Overview!A568),"",Overview!A568)</f>
        <v>4</v>
      </c>
      <c r="B568" s="2" t="n">
        <f aca="false">IF(ISBLANK(Overview!B568),"",Overview!B568)</f>
        <v>376</v>
      </c>
      <c r="C568" s="2" t="str">
        <f aca="false">IF(ISBLANK(Overview!D568),"",Overview!D568)</f>
        <v/>
      </c>
      <c r="D568" s="2" t="str">
        <f aca="false">IF(ISBLANK(Overview!E568),"",Overview!E568)</f>
        <v/>
      </c>
      <c r="E568" s="2" t="str">
        <f aca="false">IF(ISBLANK(Overview!G568),"",Overview!G568)</f>
        <v/>
      </c>
      <c r="F568" s="2" t="str">
        <f aca="false">IF(ISBLANK(Overview!H568),"",Overview!H568)</f>
        <v/>
      </c>
      <c r="G568" s="2" t="str">
        <f aca="false">IF(ISBLANK(Overview!Q568),"",Overview!Q568)</f>
        <v/>
      </c>
      <c r="H568" s="2" t="str">
        <f aca="false">IF(ISBLANK(Overview!R568),"",Overview!R568)</f>
        <v/>
      </c>
      <c r="I568" s="2" t="str">
        <f aca="false">IF(ISBLANK(Overview!S568),"",Overview!S568)</f>
        <v/>
      </c>
      <c r="J568" s="2" t="str">
        <f aca="false">IF(ISBLANK(Overview!T568),"",Overview!T568)</f>
        <v/>
      </c>
      <c r="K568" s="2" t="str">
        <f aca="false">IF(ISBLANK(Overview!U568),"",Overview!U568)</f>
        <v/>
      </c>
      <c r="L568" s="2" t="str">
        <f aca="false">IF(ISBLANK(Overview!V568),"",Overview!V568)</f>
        <v/>
      </c>
    </row>
    <row r="569" customFormat="false" ht="12.75" hidden="false" customHeight="false" outlineLevel="0" collapsed="false">
      <c r="A569" s="2" t="n">
        <f aca="false">IF(ISBLANK(Overview!A569),"",Overview!A569)</f>
        <v>3</v>
      </c>
      <c r="B569" s="2" t="n">
        <f aca="false">IF(ISBLANK(Overview!B569),"",Overview!B569)</f>
        <v>377</v>
      </c>
      <c r="C569" s="2" t="str">
        <f aca="false">IF(ISBLANK(Overview!D569),"",Overview!D569)</f>
        <v/>
      </c>
      <c r="D569" s="2" t="str">
        <f aca="false">IF(ISBLANK(Overview!E569),"",Overview!E569)</f>
        <v/>
      </c>
      <c r="E569" s="2" t="str">
        <f aca="false">IF(ISBLANK(Overview!G569),"",Overview!G569)</f>
        <v/>
      </c>
      <c r="F569" s="2" t="str">
        <f aca="false">IF(ISBLANK(Overview!H569),"",Overview!H569)</f>
        <v/>
      </c>
      <c r="G569" s="2" t="str">
        <f aca="false">IF(ISBLANK(Overview!Q569),"",Overview!Q569)</f>
        <v/>
      </c>
      <c r="H569" s="2" t="str">
        <f aca="false">IF(ISBLANK(Overview!R569),"",Overview!R569)</f>
        <v/>
      </c>
      <c r="I569" s="2" t="str">
        <f aca="false">IF(ISBLANK(Overview!S569),"",Overview!S569)</f>
        <v/>
      </c>
      <c r="J569" s="2" t="str">
        <f aca="false">IF(ISBLANK(Overview!T569),"",Overview!T569)</f>
        <v/>
      </c>
      <c r="K569" s="2" t="str">
        <f aca="false">IF(ISBLANK(Overview!U569),"",Overview!U569)</f>
        <v/>
      </c>
      <c r="L569" s="2" t="str">
        <f aca="false">IF(ISBLANK(Overview!V569),"",Overview!V569)</f>
        <v/>
      </c>
    </row>
    <row r="570" customFormat="false" ht="12.75" hidden="false" customHeight="false" outlineLevel="0" collapsed="false">
      <c r="A570" s="2" t="n">
        <f aca="false">IF(ISBLANK(Overview!A570),"",Overview!A570)</f>
        <v>3</v>
      </c>
      <c r="B570" s="2" t="n">
        <f aca="false">IF(ISBLANK(Overview!B570),"",Overview!B570)</f>
        <v>378</v>
      </c>
      <c r="C570" s="2" t="str">
        <f aca="false">IF(ISBLANK(Overview!D570),"",Overview!D570)</f>
        <v/>
      </c>
      <c r="D570" s="2" t="str">
        <f aca="false">IF(ISBLANK(Overview!E570),"",Overview!E570)</f>
        <v/>
      </c>
      <c r="E570" s="2" t="str">
        <f aca="false">IF(ISBLANK(Overview!G570),"",Overview!G570)</f>
        <v/>
      </c>
      <c r="F570" s="2" t="str">
        <f aca="false">IF(ISBLANK(Overview!H570),"",Overview!H570)</f>
        <v/>
      </c>
      <c r="G570" s="2" t="str">
        <f aca="false">IF(ISBLANK(Overview!Q570),"",Overview!Q570)</f>
        <v/>
      </c>
      <c r="H570" s="2" t="str">
        <f aca="false">IF(ISBLANK(Overview!R570),"",Overview!R570)</f>
        <v/>
      </c>
      <c r="I570" s="2" t="str">
        <f aca="false">IF(ISBLANK(Overview!S570),"",Overview!S570)</f>
        <v/>
      </c>
      <c r="J570" s="2" t="str">
        <f aca="false">IF(ISBLANK(Overview!T570),"",Overview!T570)</f>
        <v/>
      </c>
      <c r="K570" s="2" t="str">
        <f aca="false">IF(ISBLANK(Overview!U570),"",Overview!U570)</f>
        <v/>
      </c>
      <c r="L570" s="2" t="str">
        <f aca="false">IF(ISBLANK(Overview!V570),"",Overview!V570)</f>
        <v/>
      </c>
    </row>
    <row r="571" customFormat="false" ht="12.75" hidden="false" customHeight="false" outlineLevel="0" collapsed="false">
      <c r="A571" s="2" t="n">
        <f aca="false">IF(ISBLANK(Overview!A571),"",Overview!A571)</f>
        <v>3</v>
      </c>
      <c r="B571" s="2" t="n">
        <f aca="false">IF(ISBLANK(Overview!B571),"",Overview!B571)</f>
        <v>379</v>
      </c>
      <c r="C571" s="2" t="str">
        <f aca="false">IF(ISBLANK(Overview!D571),"",Overview!D571)</f>
        <v/>
      </c>
      <c r="D571" s="2" t="str">
        <f aca="false">IF(ISBLANK(Overview!E571),"",Overview!E571)</f>
        <v/>
      </c>
      <c r="E571" s="2" t="str">
        <f aca="false">IF(ISBLANK(Overview!G571),"",Overview!G571)</f>
        <v/>
      </c>
      <c r="F571" s="2" t="str">
        <f aca="false">IF(ISBLANK(Overview!H571),"",Overview!H571)</f>
        <v/>
      </c>
      <c r="G571" s="2" t="str">
        <f aca="false">IF(ISBLANK(Overview!Q571),"",Overview!Q571)</f>
        <v/>
      </c>
      <c r="H571" s="2" t="str">
        <f aca="false">IF(ISBLANK(Overview!R571),"",Overview!R571)</f>
        <v/>
      </c>
      <c r="I571" s="2" t="str">
        <f aca="false">IF(ISBLANK(Overview!S571),"",Overview!S571)</f>
        <v/>
      </c>
      <c r="J571" s="2" t="str">
        <f aca="false">IF(ISBLANK(Overview!T571),"",Overview!T571)</f>
        <v/>
      </c>
      <c r="K571" s="2" t="str">
        <f aca="false">IF(ISBLANK(Overview!U571),"",Overview!U571)</f>
        <v/>
      </c>
      <c r="L571" s="2" t="str">
        <f aca="false">IF(ISBLANK(Overview!V571),"",Overview!V571)</f>
        <v/>
      </c>
    </row>
    <row r="572" customFormat="false" ht="12.75" hidden="false" customHeight="false" outlineLevel="0" collapsed="false">
      <c r="A572" s="2" t="n">
        <f aca="false">IF(ISBLANK(Overview!A572),"",Overview!A572)</f>
        <v>1</v>
      </c>
      <c r="B572" s="2" t="n">
        <f aca="false">IF(ISBLANK(Overview!B572),"",Overview!B572)</f>
        <v>380</v>
      </c>
      <c r="C572" s="2" t="str">
        <f aca="false">IF(ISBLANK(Overview!D572),"",Overview!D572)</f>
        <v/>
      </c>
      <c r="D572" s="2" t="str">
        <f aca="false">IF(ISBLANK(Overview!E572),"",Overview!E572)</f>
        <v/>
      </c>
      <c r="E572" s="2" t="str">
        <f aca="false">IF(ISBLANK(Overview!G572),"",Overview!G572)</f>
        <v/>
      </c>
      <c r="F572" s="2" t="str">
        <f aca="false">IF(ISBLANK(Overview!H572),"",Overview!H572)</f>
        <v/>
      </c>
      <c r="G572" s="2" t="str">
        <f aca="false">IF(ISBLANK(Overview!Q572),"",Overview!Q572)</f>
        <v/>
      </c>
      <c r="H572" s="2" t="str">
        <f aca="false">IF(ISBLANK(Overview!R572),"",Overview!R572)</f>
        <v/>
      </c>
      <c r="I572" s="2" t="str">
        <f aca="false">IF(ISBLANK(Overview!S572),"",Overview!S572)</f>
        <v/>
      </c>
      <c r="J572" s="2" t="str">
        <f aca="false">IF(ISBLANK(Overview!T572),"",Overview!T572)</f>
        <v/>
      </c>
      <c r="K572" s="2" t="str">
        <f aca="false">IF(ISBLANK(Overview!U572),"",Overview!U572)</f>
        <v/>
      </c>
      <c r="L572" s="2" t="str">
        <f aca="false">IF(ISBLANK(Overview!V572),"",Overview!V572)</f>
        <v/>
      </c>
    </row>
    <row r="573" customFormat="false" ht="12.75" hidden="false" customHeight="false" outlineLevel="0" collapsed="false">
      <c r="A573" s="2" t="n">
        <f aca="false">IF(ISBLANK(Overview!A573),"",Overview!A573)</f>
        <v>1</v>
      </c>
      <c r="B573" s="2" t="n">
        <f aca="false">IF(ISBLANK(Overview!B573),"",Overview!B573)</f>
        <v>381</v>
      </c>
      <c r="C573" s="2" t="str">
        <f aca="false">IF(ISBLANK(Overview!D573),"",Overview!D573)</f>
        <v/>
      </c>
      <c r="D573" s="2" t="str">
        <f aca="false">IF(ISBLANK(Overview!E573),"",Overview!E573)</f>
        <v/>
      </c>
      <c r="E573" s="2" t="str">
        <f aca="false">IF(ISBLANK(Overview!G573),"",Overview!G573)</f>
        <v/>
      </c>
      <c r="F573" s="2" t="str">
        <f aca="false">IF(ISBLANK(Overview!H573),"",Overview!H573)</f>
        <v/>
      </c>
      <c r="G573" s="2" t="str">
        <f aca="false">IF(ISBLANK(Overview!Q573),"",Overview!Q573)</f>
        <v/>
      </c>
      <c r="H573" s="2" t="str">
        <f aca="false">IF(ISBLANK(Overview!R573),"",Overview!R573)</f>
        <v/>
      </c>
      <c r="I573" s="2" t="str">
        <f aca="false">IF(ISBLANK(Overview!S573),"",Overview!S573)</f>
        <v/>
      </c>
      <c r="J573" s="2" t="str">
        <f aca="false">IF(ISBLANK(Overview!T573),"",Overview!T573)</f>
        <v/>
      </c>
      <c r="K573" s="2" t="str">
        <f aca="false">IF(ISBLANK(Overview!U573),"",Overview!U573)</f>
        <v/>
      </c>
      <c r="L573" s="2" t="str">
        <f aca="false">IF(ISBLANK(Overview!V573),"",Overview!V573)</f>
        <v/>
      </c>
    </row>
    <row r="574" customFormat="false" ht="12.75" hidden="false" customHeight="false" outlineLevel="0" collapsed="false">
      <c r="A574" s="2" t="n">
        <f aca="false">IF(ISBLANK(Overview!A574),"",Overview!A574)</f>
        <v>1</v>
      </c>
      <c r="B574" s="2" t="n">
        <f aca="false">IF(ISBLANK(Overview!B574),"",Overview!B574)</f>
        <v>382</v>
      </c>
      <c r="C574" s="2" t="str">
        <f aca="false">IF(ISBLANK(Overview!D574),"",Overview!D574)</f>
        <v/>
      </c>
      <c r="D574" s="2" t="str">
        <f aca="false">IF(ISBLANK(Overview!E574),"",Overview!E574)</f>
        <v/>
      </c>
      <c r="E574" s="2" t="str">
        <f aca="false">IF(ISBLANK(Overview!G574),"",Overview!G574)</f>
        <v/>
      </c>
      <c r="F574" s="2" t="str">
        <f aca="false">IF(ISBLANK(Overview!H574),"",Overview!H574)</f>
        <v/>
      </c>
      <c r="G574" s="2" t="str">
        <f aca="false">IF(ISBLANK(Overview!Q574),"",Overview!Q574)</f>
        <v/>
      </c>
      <c r="H574" s="2" t="str">
        <f aca="false">IF(ISBLANK(Overview!R574),"",Overview!R574)</f>
        <v/>
      </c>
      <c r="I574" s="2" t="str">
        <f aca="false">IF(ISBLANK(Overview!S574),"",Overview!S574)</f>
        <v/>
      </c>
      <c r="J574" s="2" t="str">
        <f aca="false">IF(ISBLANK(Overview!T574),"",Overview!T574)</f>
        <v/>
      </c>
      <c r="K574" s="2" t="str">
        <f aca="false">IF(ISBLANK(Overview!U574),"",Overview!U574)</f>
        <v/>
      </c>
      <c r="L574" s="2" t="str">
        <f aca="false">IF(ISBLANK(Overview!V574),"",Overview!V574)</f>
        <v/>
      </c>
    </row>
    <row r="575" customFormat="false" ht="12.75" hidden="false" customHeight="false" outlineLevel="0" collapsed="false">
      <c r="A575" s="2" t="n">
        <f aca="false">IF(ISBLANK(Overview!A575),"",Overview!A575)</f>
        <v>1</v>
      </c>
      <c r="B575" s="2" t="n">
        <f aca="false">IF(ISBLANK(Overview!B575),"",Overview!B575)</f>
        <v>384</v>
      </c>
      <c r="C575" s="2" t="str">
        <f aca="false">IF(ISBLANK(Overview!D575),"",Overview!D575)</f>
        <v/>
      </c>
      <c r="D575" s="2" t="str">
        <f aca="false">IF(ISBLANK(Overview!E575),"",Overview!E575)</f>
        <v/>
      </c>
      <c r="E575" s="2" t="str">
        <f aca="false">IF(ISBLANK(Overview!G575),"",Overview!G575)</f>
        <v/>
      </c>
      <c r="F575" s="2" t="str">
        <f aca="false">IF(ISBLANK(Overview!H575),"",Overview!H575)</f>
        <v/>
      </c>
      <c r="G575" s="2" t="str">
        <f aca="false">IF(ISBLANK(Overview!Q575),"",Overview!Q575)</f>
        <v/>
      </c>
      <c r="H575" s="2" t="str">
        <f aca="false">IF(ISBLANK(Overview!R575),"",Overview!R575)</f>
        <v/>
      </c>
      <c r="I575" s="2" t="str">
        <f aca="false">IF(ISBLANK(Overview!S575),"",Overview!S575)</f>
        <v/>
      </c>
      <c r="J575" s="2" t="str">
        <f aca="false">IF(ISBLANK(Overview!T575),"",Overview!T575)</f>
        <v/>
      </c>
      <c r="K575" s="2" t="str">
        <f aca="false">IF(ISBLANK(Overview!U575),"",Overview!U575)</f>
        <v/>
      </c>
      <c r="L575" s="2" t="str">
        <f aca="false">IF(ISBLANK(Overview!V575),"",Overview!V575)</f>
        <v/>
      </c>
    </row>
    <row r="576" customFormat="false" ht="12.75" hidden="false" customHeight="false" outlineLevel="0" collapsed="false">
      <c r="A576" s="2" t="n">
        <f aca="false">IF(ISBLANK(Overview!A576),"",Overview!A576)</f>
        <v>1</v>
      </c>
      <c r="B576" s="2" t="n">
        <f aca="false">IF(ISBLANK(Overview!B576),"",Overview!B576)</f>
        <v>385</v>
      </c>
      <c r="C576" s="2" t="str">
        <f aca="false">IF(ISBLANK(Overview!D576),"",Overview!D576)</f>
        <v/>
      </c>
      <c r="D576" s="2" t="str">
        <f aca="false">IF(ISBLANK(Overview!E576),"",Overview!E576)</f>
        <v/>
      </c>
      <c r="E576" s="2" t="str">
        <f aca="false">IF(ISBLANK(Overview!G576),"",Overview!G576)</f>
        <v/>
      </c>
      <c r="F576" s="2" t="str">
        <f aca="false">IF(ISBLANK(Overview!H576),"",Overview!H576)</f>
        <v/>
      </c>
      <c r="G576" s="2" t="str">
        <f aca="false">IF(ISBLANK(Overview!Q576),"",Overview!Q576)</f>
        <v/>
      </c>
      <c r="H576" s="2" t="str">
        <f aca="false">IF(ISBLANK(Overview!R576),"",Overview!R576)</f>
        <v/>
      </c>
      <c r="I576" s="2" t="str">
        <f aca="false">IF(ISBLANK(Overview!S576),"",Overview!S576)</f>
        <v/>
      </c>
      <c r="J576" s="2" t="str">
        <f aca="false">IF(ISBLANK(Overview!T576),"",Overview!T576)</f>
        <v/>
      </c>
      <c r="K576" s="2" t="str">
        <f aca="false">IF(ISBLANK(Overview!U576),"",Overview!U576)</f>
        <v/>
      </c>
      <c r="L576" s="2" t="str">
        <f aca="false">IF(ISBLANK(Overview!V576),"",Overview!V576)</f>
        <v/>
      </c>
    </row>
    <row r="577" customFormat="false" ht="12.75" hidden="false" customHeight="false" outlineLevel="0" collapsed="false">
      <c r="A577" s="2" t="n">
        <f aca="false">IF(ISBLANK(Overview!A577),"",Overview!A577)</f>
        <v>1</v>
      </c>
      <c r="B577" s="2" t="n">
        <f aca="false">IF(ISBLANK(Overview!B577),"",Overview!B577)</f>
        <v>386</v>
      </c>
      <c r="C577" s="2" t="str">
        <f aca="false">IF(ISBLANK(Overview!D577),"",Overview!D577)</f>
        <v/>
      </c>
      <c r="D577" s="2" t="str">
        <f aca="false">IF(ISBLANK(Overview!E577),"",Overview!E577)</f>
        <v/>
      </c>
      <c r="E577" s="2" t="str">
        <f aca="false">IF(ISBLANK(Overview!G577),"",Overview!G577)</f>
        <v/>
      </c>
      <c r="F577" s="2" t="str">
        <f aca="false">IF(ISBLANK(Overview!H577),"",Overview!H577)</f>
        <v/>
      </c>
      <c r="G577" s="2" t="str">
        <f aca="false">IF(ISBLANK(Overview!Q577),"",Overview!Q577)</f>
        <v/>
      </c>
      <c r="H577" s="2" t="str">
        <f aca="false">IF(ISBLANK(Overview!R577),"",Overview!R577)</f>
        <v/>
      </c>
      <c r="I577" s="2" t="str">
        <f aca="false">IF(ISBLANK(Overview!S577),"",Overview!S577)</f>
        <v/>
      </c>
      <c r="J577" s="2" t="str">
        <f aca="false">IF(ISBLANK(Overview!T577),"",Overview!T577)</f>
        <v/>
      </c>
      <c r="K577" s="2" t="str">
        <f aca="false">IF(ISBLANK(Overview!U577),"",Overview!U577)</f>
        <v/>
      </c>
      <c r="L577" s="2" t="str">
        <f aca="false">IF(ISBLANK(Overview!V577),"",Overview!V577)</f>
        <v/>
      </c>
    </row>
    <row r="578" customFormat="false" ht="12.75" hidden="false" customHeight="false" outlineLevel="0" collapsed="false">
      <c r="A578" s="2" t="n">
        <f aca="false">IF(ISBLANK(Overview!A578),"",Overview!A578)</f>
        <v>1</v>
      </c>
      <c r="B578" s="2" t="n">
        <f aca="false">IF(ISBLANK(Overview!B578),"",Overview!B578)</f>
        <v>387</v>
      </c>
      <c r="C578" s="2" t="str">
        <f aca="false">IF(ISBLANK(Overview!D578),"",Overview!D578)</f>
        <v/>
      </c>
      <c r="D578" s="2" t="str">
        <f aca="false">IF(ISBLANK(Overview!E578),"",Overview!E578)</f>
        <v/>
      </c>
      <c r="E578" s="2" t="str">
        <f aca="false">IF(ISBLANK(Overview!G578),"",Overview!G578)</f>
        <v/>
      </c>
      <c r="F578" s="2" t="str">
        <f aca="false">IF(ISBLANK(Overview!H578),"",Overview!H578)</f>
        <v/>
      </c>
      <c r="G578" s="2" t="str">
        <f aca="false">IF(ISBLANK(Overview!Q578),"",Overview!Q578)</f>
        <v/>
      </c>
      <c r="H578" s="2" t="str">
        <f aca="false">IF(ISBLANK(Overview!R578),"",Overview!R578)</f>
        <v>time slider (audio, video)</v>
      </c>
      <c r="I578" s="2" t="str">
        <f aca="false">IF(ISBLANK(Overview!S578),"",Overview!S578)</f>
        <v/>
      </c>
      <c r="J578" s="2" t="str">
        <f aca="false">IF(ISBLANK(Overview!T578),"",Overview!T578)</f>
        <v/>
      </c>
      <c r="K578" s="2" t="str">
        <f aca="false">IF(ISBLANK(Overview!U578),"",Overview!U578)</f>
        <v/>
      </c>
      <c r="L578" s="2" t="str">
        <f aca="false">IF(ISBLANK(Overview!V578),"",Overview!V578)</f>
        <v/>
      </c>
    </row>
    <row r="579" customFormat="false" ht="12.75" hidden="false" customHeight="false" outlineLevel="0" collapsed="false">
      <c r="A579" s="2" t="n">
        <f aca="false">IF(ISBLANK(Overview!A579),"",Overview!A579)</f>
        <v>1</v>
      </c>
      <c r="B579" s="2" t="n">
        <f aca="false">IF(ISBLANK(Overview!B579),"",Overview!B579)</f>
        <v>388</v>
      </c>
      <c r="C579" s="2" t="str">
        <f aca="false">IF(ISBLANK(Overview!D579),"",Overview!D579)</f>
        <v/>
      </c>
      <c r="D579" s="2" t="str">
        <f aca="false">IF(ISBLANK(Overview!E579),"",Overview!E579)</f>
        <v/>
      </c>
      <c r="E579" s="2" t="str">
        <f aca="false">IF(ISBLANK(Overview!G579),"",Overview!G579)</f>
        <v/>
      </c>
      <c r="F579" s="2" t="str">
        <f aca="false">IF(ISBLANK(Overview!H579),"",Overview!H579)</f>
        <v/>
      </c>
      <c r="G579" s="2" t="str">
        <f aca="false">IF(ISBLANK(Overview!Q579),"",Overview!Q579)</f>
        <v/>
      </c>
      <c r="H579" s="2" t="str">
        <f aca="false">IF(ISBLANK(Overview!R579),"",Overview!R579)</f>
        <v>cursor of time slider (beginning)</v>
      </c>
      <c r="I579" s="2" t="str">
        <f aca="false">IF(ISBLANK(Overview!S579),"",Overview!S579)</f>
        <v/>
      </c>
      <c r="J579" s="2" t="str">
        <f aca="false">IF(ISBLANK(Overview!T579),"",Overview!T579)</f>
        <v/>
      </c>
      <c r="K579" s="2" t="str">
        <f aca="false">IF(ISBLANK(Overview!U579),"",Overview!U579)</f>
        <v/>
      </c>
      <c r="L579" s="2" t="str">
        <f aca="false">IF(ISBLANK(Overview!V579),"",Overview!V579)</f>
        <v/>
      </c>
    </row>
    <row r="580" customFormat="false" ht="12.75" hidden="false" customHeight="false" outlineLevel="0" collapsed="false">
      <c r="A580" s="2" t="n">
        <f aca="false">IF(ISBLANK(Overview!A580),"",Overview!A580)</f>
        <v>1</v>
      </c>
      <c r="B580" s="2" t="n">
        <f aca="false">IF(ISBLANK(Overview!B580),"",Overview!B580)</f>
        <v>389</v>
      </c>
      <c r="C580" s="2" t="str">
        <f aca="false">IF(ISBLANK(Overview!D580),"",Overview!D580)</f>
        <v/>
      </c>
      <c r="D580" s="2" t="str">
        <f aca="false">IF(ISBLANK(Overview!E580),"",Overview!E580)</f>
        <v/>
      </c>
      <c r="E580" s="2" t="str">
        <f aca="false">IF(ISBLANK(Overview!G580),"",Overview!G580)</f>
        <v/>
      </c>
      <c r="F580" s="2" t="str">
        <f aca="false">IF(ISBLANK(Overview!H580),"",Overview!H580)</f>
        <v/>
      </c>
      <c r="G580" s="2" t="str">
        <f aca="false">IF(ISBLANK(Overview!Q580),"",Overview!Q580)</f>
        <v/>
      </c>
      <c r="H580" s="2" t="str">
        <f aca="false">IF(ISBLANK(Overview!R580),"",Overview!R580)</f>
        <v>cursor of time slider (ending)</v>
      </c>
      <c r="I580" s="2" t="str">
        <f aca="false">IF(ISBLANK(Overview!S580),"",Overview!S580)</f>
        <v/>
      </c>
      <c r="J580" s="2" t="str">
        <f aca="false">IF(ISBLANK(Overview!T580),"",Overview!T580)</f>
        <v/>
      </c>
      <c r="K580" s="2" t="str">
        <f aca="false">IF(ISBLANK(Overview!U580),"",Overview!U580)</f>
        <v/>
      </c>
      <c r="L580" s="2" t="str">
        <f aca="false">IF(ISBLANK(Overview!V580),"",Overview!V580)</f>
        <v/>
      </c>
    </row>
    <row r="581" customFormat="false" ht="12.75" hidden="false" customHeight="false" outlineLevel="0" collapsed="false">
      <c r="A581" s="2" t="n">
        <f aca="false">IF(ISBLANK(Overview!A581),"",Overview!A581)</f>
        <v>2</v>
      </c>
      <c r="B581" s="2" t="n">
        <f aca="false">IF(ISBLANK(Overview!B581),"",Overview!B581)</f>
        <v>390</v>
      </c>
      <c r="C581" s="2" t="str">
        <f aca="false">IF(ISBLANK(Overview!D581),"",Overview!D581)</f>
        <v/>
      </c>
      <c r="D581" s="2" t="str">
        <f aca="false">IF(ISBLANK(Overview!E581),"",Overview!E581)</f>
        <v/>
      </c>
      <c r="E581" s="2" t="str">
        <f aca="false">IF(ISBLANK(Overview!G581),"",Overview!G581)</f>
        <v/>
      </c>
      <c r="F581" s="2" t="str">
        <f aca="false">IF(ISBLANK(Overview!H581),"",Overview!H581)</f>
        <v/>
      </c>
      <c r="G581" s="2" t="str">
        <f aca="false">IF(ISBLANK(Overview!Q581),"",Overview!Q581)</f>
        <v/>
      </c>
      <c r="H581" s="2" t="str">
        <f aca="false">IF(ISBLANK(Overview!R581),"",Overview!R581)</f>
        <v/>
      </c>
      <c r="I581" s="2" t="str">
        <f aca="false">IF(ISBLANK(Overview!S581),"",Overview!S581)</f>
        <v/>
      </c>
      <c r="J581" s="2" t="str">
        <f aca="false">IF(ISBLANK(Overview!T581),"",Overview!T581)</f>
        <v/>
      </c>
      <c r="K581" s="2" t="str">
        <f aca="false">IF(ISBLANK(Overview!U581),"",Overview!U581)</f>
        <v/>
      </c>
      <c r="L581" s="2" t="str">
        <f aca="false">IF(ISBLANK(Overview!V581),"",Overview!V581)</f>
        <v/>
      </c>
    </row>
    <row r="582" customFormat="false" ht="12.75" hidden="false" customHeight="false" outlineLevel="0" collapsed="false">
      <c r="A582" s="2" t="n">
        <f aca="false">IF(ISBLANK(Overview!A582),"",Overview!A582)</f>
        <v>2</v>
      </c>
      <c r="B582" s="2" t="n">
        <f aca="false">IF(ISBLANK(Overview!B582),"",Overview!B582)</f>
        <v>391</v>
      </c>
      <c r="C582" s="2" t="str">
        <f aca="false">IF(ISBLANK(Overview!D582),"",Overview!D582)</f>
        <v/>
      </c>
      <c r="D582" s="2" t="str">
        <f aca="false">IF(ISBLANK(Overview!E582),"",Overview!E582)</f>
        <v/>
      </c>
      <c r="E582" s="2" t="str">
        <f aca="false">IF(ISBLANK(Overview!G582),"",Overview!G582)</f>
        <v/>
      </c>
      <c r="F582" s="2" t="str">
        <f aca="false">IF(ISBLANK(Overview!H582),"",Overview!H582)</f>
        <v/>
      </c>
      <c r="G582" s="2" t="str">
        <f aca="false">IF(ISBLANK(Overview!Q582),"",Overview!Q582)</f>
        <v/>
      </c>
      <c r="H582" s="2" t="str">
        <f aca="false">IF(ISBLANK(Overview!R582),"",Overview!R582)</f>
        <v/>
      </c>
      <c r="I582" s="2" t="str">
        <f aca="false">IF(ISBLANK(Overview!S582),"",Overview!S582)</f>
        <v/>
      </c>
      <c r="J582" s="2" t="str">
        <f aca="false">IF(ISBLANK(Overview!T582),"",Overview!T582)</f>
        <v/>
      </c>
      <c r="K582" s="2" t="str">
        <f aca="false">IF(ISBLANK(Overview!U582),"",Overview!U582)</f>
        <v/>
      </c>
      <c r="L582" s="2" t="str">
        <f aca="false">IF(ISBLANK(Overview!V582),"",Overview!V582)</f>
        <v/>
      </c>
    </row>
    <row r="583" customFormat="false" ht="12.75" hidden="false" customHeight="false" outlineLevel="0" collapsed="false">
      <c r="A583" s="2" t="n">
        <f aca="false">IF(ISBLANK(Overview!A583),"",Overview!A583)</f>
        <v>4</v>
      </c>
      <c r="B583" s="2" t="n">
        <f aca="false">IF(ISBLANK(Overview!B583),"",Overview!B583)</f>
        <v>392</v>
      </c>
      <c r="C583" s="2" t="str">
        <f aca="false">IF(ISBLANK(Overview!D583),"",Overview!D583)</f>
        <v/>
      </c>
      <c r="D583" s="2" t="str">
        <f aca="false">IF(ISBLANK(Overview!E583),"",Overview!E583)</f>
        <v/>
      </c>
      <c r="E583" s="2" t="str">
        <f aca="false">IF(ISBLANK(Overview!G583),"",Overview!G583)</f>
        <v/>
      </c>
      <c r="F583" s="2" t="str">
        <f aca="false">IF(ISBLANK(Overview!H583),"",Overview!H583)</f>
        <v/>
      </c>
      <c r="G583" s="2" t="str">
        <f aca="false">IF(ISBLANK(Overview!Q583),"",Overview!Q583)</f>
        <v/>
      </c>
      <c r="H583" s="2" t="str">
        <f aca="false">IF(ISBLANK(Overview!R583),"",Overview!R583)</f>
        <v/>
      </c>
      <c r="I583" s="2" t="str">
        <f aca="false">IF(ISBLANK(Overview!S583),"",Overview!S583)</f>
        <v/>
      </c>
      <c r="J583" s="2" t="str">
        <f aca="false">IF(ISBLANK(Overview!T583),"",Overview!T583)</f>
        <v/>
      </c>
      <c r="K583" s="2" t="str">
        <f aca="false">IF(ISBLANK(Overview!U583),"",Overview!U583)</f>
        <v/>
      </c>
      <c r="L583" s="2" t="str">
        <f aca="false">IF(ISBLANK(Overview!V583),"",Overview!V583)</f>
        <v/>
      </c>
    </row>
    <row r="584" customFormat="false" ht="12.75" hidden="false" customHeight="false" outlineLevel="0" collapsed="false">
      <c r="A584" s="2" t="n">
        <f aca="false">IF(ISBLANK(Overview!A584),"",Overview!A584)</f>
        <v>4</v>
      </c>
      <c r="B584" s="2" t="n">
        <f aca="false">IF(ISBLANK(Overview!B584),"",Overview!B584)</f>
        <v>393</v>
      </c>
      <c r="C584" s="2" t="str">
        <f aca="false">IF(ISBLANK(Overview!D584),"",Overview!D584)</f>
        <v/>
      </c>
      <c r="D584" s="2" t="str">
        <f aca="false">IF(ISBLANK(Overview!E584),"",Overview!E584)</f>
        <v/>
      </c>
      <c r="E584" s="2" t="str">
        <f aca="false">IF(ISBLANK(Overview!G584),"",Overview!G584)</f>
        <v/>
      </c>
      <c r="F584" s="2" t="str">
        <f aca="false">IF(ISBLANK(Overview!H584),"",Overview!H584)</f>
        <v/>
      </c>
      <c r="G584" s="2" t="str">
        <f aca="false">IF(ISBLANK(Overview!Q584),"",Overview!Q584)</f>
        <v/>
      </c>
      <c r="H584" s="2" t="str">
        <f aca="false">IF(ISBLANK(Overview!R584),"",Overview!R584)</f>
        <v/>
      </c>
      <c r="I584" s="2" t="str">
        <f aca="false">IF(ISBLANK(Overview!S584),"",Overview!S584)</f>
        <v/>
      </c>
      <c r="J584" s="2" t="str">
        <f aca="false">IF(ISBLANK(Overview!T584),"",Overview!T584)</f>
        <v/>
      </c>
      <c r="K584" s="2" t="str">
        <f aca="false">IF(ISBLANK(Overview!U584),"",Overview!U584)</f>
        <v/>
      </c>
      <c r="L584" s="2" t="str">
        <f aca="false">IF(ISBLANK(Overview!V584),"",Overview!V584)</f>
        <v/>
      </c>
    </row>
    <row r="585" customFormat="false" ht="12.75" hidden="false" customHeight="false" outlineLevel="0" collapsed="false">
      <c r="A585" s="2" t="n">
        <f aca="false">IF(ISBLANK(Overview!A585),"",Overview!A585)</f>
        <v>4</v>
      </c>
      <c r="B585" s="2" t="n">
        <f aca="false">IF(ISBLANK(Overview!B585),"",Overview!B585)</f>
        <v>394</v>
      </c>
      <c r="C585" s="2" t="str">
        <f aca="false">IF(ISBLANK(Overview!D585),"",Overview!D585)</f>
        <v/>
      </c>
      <c r="D585" s="2" t="str">
        <f aca="false">IF(ISBLANK(Overview!E585),"",Overview!E585)</f>
        <v/>
      </c>
      <c r="E585" s="2" t="str">
        <f aca="false">IF(ISBLANK(Overview!G585),"",Overview!G585)</f>
        <v/>
      </c>
      <c r="F585" s="2" t="str">
        <f aca="false">IF(ISBLANK(Overview!H585),"",Overview!H585)</f>
        <v/>
      </c>
      <c r="G585" s="2" t="str">
        <f aca="false">IF(ISBLANK(Overview!Q585),"",Overview!Q585)</f>
        <v/>
      </c>
      <c r="H585" s="2" t="str">
        <f aca="false">IF(ISBLANK(Overview!R585),"",Overview!R585)</f>
        <v/>
      </c>
      <c r="I585" s="2" t="str">
        <f aca="false">IF(ISBLANK(Overview!S585),"",Overview!S585)</f>
        <v/>
      </c>
      <c r="J585" s="2" t="str">
        <f aca="false">IF(ISBLANK(Overview!T585),"",Overview!T585)</f>
        <v/>
      </c>
      <c r="K585" s="2" t="str">
        <f aca="false">IF(ISBLANK(Overview!U585),"",Overview!U585)</f>
        <v/>
      </c>
      <c r="L585" s="2" t="str">
        <f aca="false">IF(ISBLANK(Overview!V585),"",Overview!V585)</f>
        <v/>
      </c>
    </row>
    <row r="586" customFormat="false" ht="12.75" hidden="false" customHeight="false" outlineLevel="0" collapsed="false">
      <c r="A586" s="2" t="n">
        <f aca="false">IF(ISBLANK(Overview!A586),"",Overview!A586)</f>
        <v>3</v>
      </c>
      <c r="B586" s="2" t="n">
        <f aca="false">IF(ISBLANK(Overview!B586),"",Overview!B586)</f>
        <v>395</v>
      </c>
      <c r="C586" s="2" t="str">
        <f aca="false">IF(ISBLANK(Overview!D586),"",Overview!D586)</f>
        <v/>
      </c>
      <c r="D586" s="2" t="str">
        <f aca="false">IF(ISBLANK(Overview!E586),"",Overview!E586)</f>
        <v/>
      </c>
      <c r="E586" s="2" t="str">
        <f aca="false">IF(ISBLANK(Overview!G586),"",Overview!G586)</f>
        <v/>
      </c>
      <c r="F586" s="2" t="str">
        <f aca="false">IF(ISBLANK(Overview!H586),"",Overview!H586)</f>
        <v/>
      </c>
      <c r="G586" s="2" t="str">
        <f aca="false">IF(ISBLANK(Overview!Q586),"",Overview!Q586)</f>
        <v/>
      </c>
      <c r="H586" s="2" t="str">
        <f aca="false">IF(ISBLANK(Overview!R586),"",Overview!R586)</f>
        <v/>
      </c>
      <c r="I586" s="2" t="str">
        <f aca="false">IF(ISBLANK(Overview!S586),"",Overview!S586)</f>
        <v/>
      </c>
      <c r="J586" s="2" t="str">
        <f aca="false">IF(ISBLANK(Overview!T586),"",Overview!T586)</f>
        <v/>
      </c>
      <c r="K586" s="2" t="str">
        <f aca="false">IF(ISBLANK(Overview!U586),"",Overview!U586)</f>
        <v/>
      </c>
      <c r="L586" s="2" t="str">
        <f aca="false">IF(ISBLANK(Overview!V586),"",Overview!V586)</f>
        <v/>
      </c>
    </row>
    <row r="587" customFormat="false" ht="12.75" hidden="false" customHeight="false" outlineLevel="0" collapsed="false">
      <c r="A587" s="2" t="n">
        <f aca="false">IF(ISBLANK(Overview!A587),"",Overview!A587)</f>
        <v>3</v>
      </c>
      <c r="B587" s="2" t="n">
        <f aca="false">IF(ISBLANK(Overview!B587),"",Overview!B587)</f>
        <v>396</v>
      </c>
      <c r="C587" s="2" t="str">
        <f aca="false">IF(ISBLANK(Overview!D587),"",Overview!D587)</f>
        <v/>
      </c>
      <c r="D587" s="2" t="str">
        <f aca="false">IF(ISBLANK(Overview!E587),"",Overview!E587)</f>
        <v/>
      </c>
      <c r="E587" s="2" t="str">
        <f aca="false">IF(ISBLANK(Overview!G587),"",Overview!G587)</f>
        <v/>
      </c>
      <c r="F587" s="2" t="str">
        <f aca="false">IF(ISBLANK(Overview!H587),"",Overview!H587)</f>
        <v/>
      </c>
      <c r="G587" s="2" t="str">
        <f aca="false">IF(ISBLANK(Overview!Q587),"",Overview!Q587)</f>
        <v/>
      </c>
      <c r="H587" s="2" t="str">
        <f aca="false">IF(ISBLANK(Overview!R587),"",Overview!R587)</f>
        <v/>
      </c>
      <c r="I587" s="2" t="str">
        <f aca="false">IF(ISBLANK(Overview!S587),"",Overview!S587)</f>
        <v/>
      </c>
      <c r="J587" s="2" t="str">
        <f aca="false">IF(ISBLANK(Overview!T587),"",Overview!T587)</f>
        <v/>
      </c>
      <c r="K587" s="2" t="str">
        <f aca="false">IF(ISBLANK(Overview!U587),"",Overview!U587)</f>
        <v/>
      </c>
      <c r="L587" s="2" t="str">
        <f aca="false">IF(ISBLANK(Overview!V587),"",Overview!V587)</f>
        <v/>
      </c>
    </row>
    <row r="588" customFormat="false" ht="12.75" hidden="false" customHeight="false" outlineLevel="0" collapsed="false">
      <c r="A588" s="2" t="n">
        <f aca="false">IF(ISBLANK(Overview!A588),"",Overview!A588)</f>
        <v>3</v>
      </c>
      <c r="B588" s="2" t="n">
        <f aca="false">IF(ISBLANK(Overview!B588),"",Overview!B588)</f>
        <v>397</v>
      </c>
      <c r="C588" s="2" t="str">
        <f aca="false">IF(ISBLANK(Overview!D588),"",Overview!D588)</f>
        <v/>
      </c>
      <c r="D588" s="2" t="str">
        <f aca="false">IF(ISBLANK(Overview!E588),"",Overview!E588)</f>
        <v/>
      </c>
      <c r="E588" s="2" t="str">
        <f aca="false">IF(ISBLANK(Overview!G588),"",Overview!G588)</f>
        <v/>
      </c>
      <c r="F588" s="2" t="str">
        <f aca="false">IF(ISBLANK(Overview!H588),"",Overview!H588)</f>
        <v/>
      </c>
      <c r="G588" s="2" t="str">
        <f aca="false">IF(ISBLANK(Overview!Q588),"",Overview!Q588)</f>
        <v/>
      </c>
      <c r="H588" s="2" t="str">
        <f aca="false">IF(ISBLANK(Overview!R588),"",Overview!R588)</f>
        <v/>
      </c>
      <c r="I588" s="2" t="str">
        <f aca="false">IF(ISBLANK(Overview!S588),"",Overview!S588)</f>
        <v/>
      </c>
      <c r="J588" s="2" t="str">
        <f aca="false">IF(ISBLANK(Overview!T588),"",Overview!T588)</f>
        <v/>
      </c>
      <c r="K588" s="2" t="str">
        <f aca="false">IF(ISBLANK(Overview!U588),"",Overview!U588)</f>
        <v/>
      </c>
      <c r="L588" s="2" t="str">
        <f aca="false">IF(ISBLANK(Overview!V588),"",Overview!V588)</f>
        <v/>
      </c>
    </row>
    <row r="589" customFormat="false" ht="12.75" hidden="false" customHeight="false" outlineLevel="0" collapsed="false">
      <c r="A589" s="2" t="n">
        <f aca="false">IF(ISBLANK(Overview!A589),"",Overview!A589)</f>
        <v>2</v>
      </c>
      <c r="B589" s="2" t="n">
        <f aca="false">IF(ISBLANK(Overview!B589),"",Overview!B589)</f>
        <v>398</v>
      </c>
      <c r="C589" s="2" t="str">
        <f aca="false">IF(ISBLANK(Overview!D589),"",Overview!D589)</f>
        <v/>
      </c>
      <c r="D589" s="2" t="str">
        <f aca="false">IF(ISBLANK(Overview!E589),"",Overview!E589)</f>
        <v/>
      </c>
      <c r="E589" s="2" t="str">
        <f aca="false">IF(ISBLANK(Overview!G589),"",Overview!G589)</f>
        <v/>
      </c>
      <c r="F589" s="2" t="str">
        <f aca="false">IF(ISBLANK(Overview!H589),"",Overview!H589)</f>
        <v/>
      </c>
      <c r="G589" s="2" t="str">
        <f aca="false">IF(ISBLANK(Overview!Q589),"",Overview!Q589)</f>
        <v/>
      </c>
      <c r="H589" s="2" t="str">
        <f aca="false">IF(ISBLANK(Overview!R589),"",Overview!R589)</f>
        <v/>
      </c>
      <c r="I589" s="2" t="str">
        <f aca="false">IF(ISBLANK(Overview!S589),"",Overview!S589)</f>
        <v/>
      </c>
      <c r="J589" s="2" t="str">
        <f aca="false">IF(ISBLANK(Overview!T589),"",Overview!T589)</f>
        <v/>
      </c>
      <c r="K589" s="2" t="str">
        <f aca="false">IF(ISBLANK(Overview!U589),"",Overview!U589)</f>
        <v/>
      </c>
      <c r="L589" s="2" t="str">
        <f aca="false">IF(ISBLANK(Overview!V589),"",Overview!V589)</f>
        <v/>
      </c>
    </row>
    <row r="590" customFormat="false" ht="12.75" hidden="false" customHeight="false" outlineLevel="0" collapsed="false">
      <c r="A590" s="2" t="n">
        <f aca="false">IF(ISBLANK(Overview!A590),"",Overview!A590)</f>
        <v>2</v>
      </c>
      <c r="B590" s="2" t="n">
        <f aca="false">IF(ISBLANK(Overview!B590),"",Overview!B590)</f>
        <v>399</v>
      </c>
      <c r="C590" s="2" t="str">
        <f aca="false">IF(ISBLANK(Overview!D590),"",Overview!D590)</f>
        <v/>
      </c>
      <c r="D590" s="2" t="str">
        <f aca="false">IF(ISBLANK(Overview!E590),"",Overview!E590)</f>
        <v/>
      </c>
      <c r="E590" s="2" t="str">
        <f aca="false">IF(ISBLANK(Overview!G590),"",Overview!G590)</f>
        <v/>
      </c>
      <c r="F590" s="2" t="str">
        <f aca="false">IF(ISBLANK(Overview!H590),"",Overview!H590)</f>
        <v/>
      </c>
      <c r="G590" s="2" t="str">
        <f aca="false">IF(ISBLANK(Overview!Q590),"",Overview!Q590)</f>
        <v/>
      </c>
      <c r="H590" s="2" t="str">
        <f aca="false">IF(ISBLANK(Overview!R590),"",Overview!R590)</f>
        <v/>
      </c>
      <c r="I590" s="2" t="str">
        <f aca="false">IF(ISBLANK(Overview!S590),"",Overview!S590)</f>
        <v/>
      </c>
      <c r="J590" s="2" t="str">
        <f aca="false">IF(ISBLANK(Overview!T590),"",Overview!T590)</f>
        <v/>
      </c>
      <c r="K590" s="2" t="str">
        <f aca="false">IF(ISBLANK(Overview!U590),"",Overview!U590)</f>
        <v/>
      </c>
      <c r="L590" s="2" t="str">
        <f aca="false">IF(ISBLANK(Overview!V590),"",Overview!V590)</f>
        <v/>
      </c>
    </row>
    <row r="591" customFormat="false" ht="12.75" hidden="false" customHeight="false" outlineLevel="0" collapsed="false">
      <c r="A591" s="2" t="n">
        <f aca="false">IF(ISBLANK(Overview!A591),"",Overview!A591)</f>
        <v>4</v>
      </c>
      <c r="B591" s="2" t="n">
        <f aca="false">IF(ISBLANK(Overview!B591),"",Overview!B591)</f>
        <v>400</v>
      </c>
      <c r="C591" s="2" t="str">
        <f aca="false">IF(ISBLANK(Overview!D591),"",Overview!D591)</f>
        <v/>
      </c>
      <c r="D591" s="2" t="str">
        <f aca="false">IF(ISBLANK(Overview!E591),"",Overview!E591)</f>
        <v/>
      </c>
      <c r="E591" s="2" t="str">
        <f aca="false">IF(ISBLANK(Overview!G591),"",Overview!G591)</f>
        <v/>
      </c>
      <c r="F591" s="2" t="str">
        <f aca="false">IF(ISBLANK(Overview!H591),"",Overview!H591)</f>
        <v/>
      </c>
      <c r="G591" s="2" t="str">
        <f aca="false">IF(ISBLANK(Overview!Q591),"",Overview!Q591)</f>
        <v/>
      </c>
      <c r="H591" s="2" t="str">
        <f aca="false">IF(ISBLANK(Overview!R591),"",Overview!R591)</f>
        <v/>
      </c>
      <c r="I591" s="2" t="str">
        <f aca="false">IF(ISBLANK(Overview!S591),"",Overview!S591)</f>
        <v/>
      </c>
      <c r="J591" s="2" t="str">
        <f aca="false">IF(ISBLANK(Overview!T591),"",Overview!T591)</f>
        <v/>
      </c>
      <c r="K591" s="2" t="str">
        <f aca="false">IF(ISBLANK(Overview!U591),"",Overview!U591)</f>
        <v/>
      </c>
      <c r="L591" s="2" t="str">
        <f aca="false">IF(ISBLANK(Overview!V591),"",Overview!V591)</f>
        <v/>
      </c>
    </row>
    <row r="592" customFormat="false" ht="12.75" hidden="false" customHeight="false" outlineLevel="0" collapsed="false">
      <c r="A592" s="2" t="n">
        <f aca="false">IF(ISBLANK(Overview!A592),"",Overview!A592)</f>
        <v>4</v>
      </c>
      <c r="B592" s="2" t="n">
        <f aca="false">IF(ISBLANK(Overview!B592),"",Overview!B592)</f>
        <v>401</v>
      </c>
      <c r="C592" s="2" t="str">
        <f aca="false">IF(ISBLANK(Overview!D592),"",Overview!D592)</f>
        <v/>
      </c>
      <c r="D592" s="2" t="str">
        <f aca="false">IF(ISBLANK(Overview!E592),"",Overview!E592)</f>
        <v/>
      </c>
      <c r="E592" s="2" t="str">
        <f aca="false">IF(ISBLANK(Overview!G592),"",Overview!G592)</f>
        <v/>
      </c>
      <c r="F592" s="2" t="str">
        <f aca="false">IF(ISBLANK(Overview!H592),"",Overview!H592)</f>
        <v/>
      </c>
      <c r="G592" s="2" t="str">
        <f aca="false">IF(ISBLANK(Overview!Q592),"",Overview!Q592)</f>
        <v/>
      </c>
      <c r="H592" s="2" t="str">
        <f aca="false">IF(ISBLANK(Overview!R592),"",Overview!R592)</f>
        <v/>
      </c>
      <c r="I592" s="2" t="str">
        <f aca="false">IF(ISBLANK(Overview!S592),"",Overview!S592)</f>
        <v/>
      </c>
      <c r="J592" s="2" t="str">
        <f aca="false">IF(ISBLANK(Overview!T592),"",Overview!T592)</f>
        <v/>
      </c>
      <c r="K592" s="2" t="str">
        <f aca="false">IF(ISBLANK(Overview!U592),"",Overview!U592)</f>
        <v/>
      </c>
      <c r="L592" s="2" t="str">
        <f aca="false">IF(ISBLANK(Overview!V592),"",Overview!V592)</f>
        <v/>
      </c>
    </row>
    <row r="593" customFormat="false" ht="12.75" hidden="false" customHeight="false" outlineLevel="0" collapsed="false">
      <c r="A593" s="2" t="n">
        <f aca="false">IF(ISBLANK(Overview!A593),"",Overview!A593)</f>
        <v>4</v>
      </c>
      <c r="B593" s="2" t="n">
        <f aca="false">IF(ISBLANK(Overview!B593),"",Overview!B593)</f>
        <v>402</v>
      </c>
      <c r="C593" s="2" t="str">
        <f aca="false">IF(ISBLANK(Overview!D593),"",Overview!D593)</f>
        <v/>
      </c>
      <c r="D593" s="2" t="str">
        <f aca="false">IF(ISBLANK(Overview!E593),"",Overview!E593)</f>
        <v/>
      </c>
      <c r="E593" s="2" t="str">
        <f aca="false">IF(ISBLANK(Overview!G593),"",Overview!G593)</f>
        <v/>
      </c>
      <c r="F593" s="2" t="str">
        <f aca="false">IF(ISBLANK(Overview!H593),"",Overview!H593)</f>
        <v/>
      </c>
      <c r="G593" s="2" t="str">
        <f aca="false">IF(ISBLANK(Overview!Q593),"",Overview!Q593)</f>
        <v/>
      </c>
      <c r="H593" s="2" t="str">
        <f aca="false">IF(ISBLANK(Overview!R593),"",Overview!R593)</f>
        <v/>
      </c>
      <c r="I593" s="2" t="str">
        <f aca="false">IF(ISBLANK(Overview!S593),"",Overview!S593)</f>
        <v/>
      </c>
      <c r="J593" s="2" t="str">
        <f aca="false">IF(ISBLANK(Overview!T593),"",Overview!T593)</f>
        <v/>
      </c>
      <c r="K593" s="2" t="str">
        <f aca="false">IF(ISBLANK(Overview!U593),"",Overview!U593)</f>
        <v/>
      </c>
      <c r="L593" s="2" t="str">
        <f aca="false">IF(ISBLANK(Overview!V593),"",Overview!V593)</f>
        <v/>
      </c>
    </row>
    <row r="594" customFormat="false" ht="12.75" hidden="false" customHeight="false" outlineLevel="0" collapsed="false">
      <c r="A594" s="2" t="n">
        <f aca="false">IF(ISBLANK(Overview!A594),"",Overview!A594)</f>
        <v>3</v>
      </c>
      <c r="B594" s="2" t="n">
        <f aca="false">IF(ISBLANK(Overview!B594),"",Overview!B594)</f>
        <v>403</v>
      </c>
      <c r="C594" s="2" t="str">
        <f aca="false">IF(ISBLANK(Overview!D594),"",Overview!D594)</f>
        <v/>
      </c>
      <c r="D594" s="2" t="str">
        <f aca="false">IF(ISBLANK(Overview!E594),"",Overview!E594)</f>
        <v/>
      </c>
      <c r="E594" s="2" t="str">
        <f aca="false">IF(ISBLANK(Overview!G594),"",Overview!G594)</f>
        <v/>
      </c>
      <c r="F594" s="2" t="str">
        <f aca="false">IF(ISBLANK(Overview!H594),"",Overview!H594)</f>
        <v/>
      </c>
      <c r="G594" s="2" t="str">
        <f aca="false">IF(ISBLANK(Overview!Q594),"",Overview!Q594)</f>
        <v/>
      </c>
      <c r="H594" s="2" t="str">
        <f aca="false">IF(ISBLANK(Overview!R594),"",Overview!R594)</f>
        <v/>
      </c>
      <c r="I594" s="2" t="str">
        <f aca="false">IF(ISBLANK(Overview!S594),"",Overview!S594)</f>
        <v/>
      </c>
      <c r="J594" s="2" t="str">
        <f aca="false">IF(ISBLANK(Overview!T594),"",Overview!T594)</f>
        <v/>
      </c>
      <c r="K594" s="2" t="str">
        <f aca="false">IF(ISBLANK(Overview!U594),"",Overview!U594)</f>
        <v/>
      </c>
      <c r="L594" s="2" t="str">
        <f aca="false">IF(ISBLANK(Overview!V594),"",Overview!V594)</f>
        <v/>
      </c>
    </row>
    <row r="595" customFormat="false" ht="12.75" hidden="false" customHeight="false" outlineLevel="0" collapsed="false">
      <c r="A595" s="2" t="n">
        <f aca="false">IF(ISBLANK(Overview!A595),"",Overview!A595)</f>
        <v>3</v>
      </c>
      <c r="B595" s="2" t="n">
        <f aca="false">IF(ISBLANK(Overview!B595),"",Overview!B595)</f>
        <v>404</v>
      </c>
      <c r="C595" s="2" t="str">
        <f aca="false">IF(ISBLANK(Overview!D595),"",Overview!D595)</f>
        <v/>
      </c>
      <c r="D595" s="2" t="str">
        <f aca="false">IF(ISBLANK(Overview!E595),"",Overview!E595)</f>
        <v/>
      </c>
      <c r="E595" s="2" t="str">
        <f aca="false">IF(ISBLANK(Overview!G595),"",Overview!G595)</f>
        <v/>
      </c>
      <c r="F595" s="2" t="str">
        <f aca="false">IF(ISBLANK(Overview!H595),"",Overview!H595)</f>
        <v/>
      </c>
      <c r="G595" s="2" t="str">
        <f aca="false">IF(ISBLANK(Overview!Q595),"",Overview!Q595)</f>
        <v/>
      </c>
      <c r="H595" s="2" t="str">
        <f aca="false">IF(ISBLANK(Overview!R595),"",Overview!R595)</f>
        <v/>
      </c>
      <c r="I595" s="2" t="str">
        <f aca="false">IF(ISBLANK(Overview!S595),"",Overview!S595)</f>
        <v/>
      </c>
      <c r="J595" s="2" t="str">
        <f aca="false">IF(ISBLANK(Overview!T595),"",Overview!T595)</f>
        <v/>
      </c>
      <c r="K595" s="2" t="str">
        <f aca="false">IF(ISBLANK(Overview!U595),"",Overview!U595)</f>
        <v/>
      </c>
      <c r="L595" s="2" t="str">
        <f aca="false">IF(ISBLANK(Overview!V595),"",Overview!V595)</f>
        <v/>
      </c>
    </row>
    <row r="596" customFormat="false" ht="12.75" hidden="false" customHeight="false" outlineLevel="0" collapsed="false">
      <c r="A596" s="2" t="n">
        <f aca="false">IF(ISBLANK(Overview!A596),"",Overview!A596)</f>
        <v>3</v>
      </c>
      <c r="B596" s="2" t="n">
        <f aca="false">IF(ISBLANK(Overview!B596),"",Overview!B596)</f>
        <v>405</v>
      </c>
      <c r="C596" s="2" t="str">
        <f aca="false">IF(ISBLANK(Overview!D596),"",Overview!D596)</f>
        <v/>
      </c>
      <c r="D596" s="2" t="str">
        <f aca="false">IF(ISBLANK(Overview!E596),"",Overview!E596)</f>
        <v/>
      </c>
      <c r="E596" s="2" t="str">
        <f aca="false">IF(ISBLANK(Overview!G596),"",Overview!G596)</f>
        <v/>
      </c>
      <c r="F596" s="2" t="str">
        <f aca="false">IF(ISBLANK(Overview!H596),"",Overview!H596)</f>
        <v/>
      </c>
      <c r="G596" s="2" t="str">
        <f aca="false">IF(ISBLANK(Overview!Q596),"",Overview!Q596)</f>
        <v/>
      </c>
      <c r="H596" s="2" t="str">
        <f aca="false">IF(ISBLANK(Overview!R596),"",Overview!R596)</f>
        <v/>
      </c>
      <c r="I596" s="2" t="str">
        <f aca="false">IF(ISBLANK(Overview!S596),"",Overview!S596)</f>
        <v/>
      </c>
      <c r="J596" s="2" t="str">
        <f aca="false">IF(ISBLANK(Overview!T596),"",Overview!T596)</f>
        <v/>
      </c>
      <c r="K596" s="2" t="str">
        <f aca="false">IF(ISBLANK(Overview!U596),"",Overview!U596)</f>
        <v/>
      </c>
      <c r="L596" s="2" t="str">
        <f aca="false">IF(ISBLANK(Overview!V596),"",Overview!V596)</f>
        <v/>
      </c>
    </row>
    <row r="597" customFormat="false" ht="12.75" hidden="false" customHeight="false" outlineLevel="0" collapsed="false">
      <c r="A597" s="2" t="n">
        <f aca="false">IF(ISBLANK(Overview!A597),"",Overview!A597)</f>
        <v>1</v>
      </c>
      <c r="B597" s="2" t="n">
        <f aca="false">IF(ISBLANK(Overview!B597),"",Overview!B597)</f>
        <v>409</v>
      </c>
      <c r="C597" s="2" t="str">
        <f aca="false">IF(ISBLANK(Overview!D597),"",Overview!D597)</f>
        <v/>
      </c>
      <c r="D597" s="2" t="str">
        <f aca="false">IF(ISBLANK(Overview!E597),"",Overview!E597)</f>
        <v/>
      </c>
      <c r="E597" s="2" t="str">
        <f aca="false">IF(ISBLANK(Overview!G597),"",Overview!G597)</f>
        <v/>
      </c>
      <c r="F597" s="2" t="str">
        <f aca="false">IF(ISBLANK(Overview!H597),"",Overview!H597)</f>
        <v/>
      </c>
      <c r="G597" s="2" t="str">
        <f aca="false">IF(ISBLANK(Overview!Q597),"",Overview!Q597)</f>
        <v/>
      </c>
      <c r="H597" s="2" t="str">
        <f aca="false">IF(ISBLANK(Overview!R597),"",Overview!R597)</f>
        <v/>
      </c>
      <c r="I597" s="2" t="str">
        <f aca="false">IF(ISBLANK(Overview!S597),"",Overview!S597)</f>
        <v/>
      </c>
      <c r="J597" s="2" t="str">
        <f aca="false">IF(ISBLANK(Overview!T597),"",Overview!T597)</f>
        <v/>
      </c>
      <c r="K597" s="2" t="str">
        <f aca="false">IF(ISBLANK(Overview!U597),"",Overview!U597)</f>
        <v/>
      </c>
      <c r="L597" s="2" t="str">
        <f aca="false">IF(ISBLANK(Overview!V597),"",Overview!V597)</f>
        <v/>
      </c>
    </row>
    <row r="598" customFormat="false" ht="12.75" hidden="false" customHeight="false" outlineLevel="0" collapsed="false">
      <c r="A598" s="2" t="n">
        <f aca="false">IF(ISBLANK(Overview!A598),"",Overview!A598)</f>
        <v>1</v>
      </c>
      <c r="B598" s="2" t="n">
        <f aca="false">IF(ISBLANK(Overview!B598),"",Overview!B598)</f>
        <v>410</v>
      </c>
      <c r="C598" s="2" t="str">
        <f aca="false">IF(ISBLANK(Overview!D598),"",Overview!D598)</f>
        <v/>
      </c>
      <c r="D598" s="2" t="str">
        <f aca="false">IF(ISBLANK(Overview!E598),"",Overview!E598)</f>
        <v/>
      </c>
      <c r="E598" s="2" t="str">
        <f aca="false">IF(ISBLANK(Overview!G598),"",Overview!G598)</f>
        <v/>
      </c>
      <c r="F598" s="2" t="str">
        <f aca="false">IF(ISBLANK(Overview!H598),"",Overview!H598)</f>
        <v/>
      </c>
      <c r="G598" s="2" t="str">
        <f aca="false">IF(ISBLANK(Overview!Q598),"",Overview!Q598)</f>
        <v/>
      </c>
      <c r="H598" s="2" t="str">
        <f aca="false">IF(ISBLANK(Overview!R598),"",Overview!R598)</f>
        <v>time slider (audio, video)</v>
      </c>
      <c r="I598" s="2" t="str">
        <f aca="false">IF(ISBLANK(Overview!S598),"",Overview!S598)</f>
        <v/>
      </c>
      <c r="J598" s="2" t="str">
        <f aca="false">IF(ISBLANK(Overview!T598),"",Overview!T598)</f>
        <v/>
      </c>
      <c r="K598" s="2" t="str">
        <f aca="false">IF(ISBLANK(Overview!U598),"",Overview!U598)</f>
        <v/>
      </c>
      <c r="L598" s="2" t="str">
        <f aca="false">IF(ISBLANK(Overview!V598),"",Overview!V598)</f>
        <v/>
      </c>
    </row>
    <row r="599" customFormat="false" ht="12.75" hidden="false" customHeight="false" outlineLevel="0" collapsed="false">
      <c r="A599" s="2" t="n">
        <f aca="false">IF(ISBLANK(Overview!A599),"",Overview!A599)</f>
        <v>1</v>
      </c>
      <c r="B599" s="2" t="n">
        <f aca="false">IF(ISBLANK(Overview!B599),"",Overview!B599)</f>
        <v>411</v>
      </c>
      <c r="C599" s="2" t="str">
        <f aca="false">IF(ISBLANK(Overview!D599),"",Overview!D599)</f>
        <v/>
      </c>
      <c r="D599" s="2" t="str">
        <f aca="false">IF(ISBLANK(Overview!E599),"",Overview!E599)</f>
        <v/>
      </c>
      <c r="E599" s="2" t="str">
        <f aca="false">IF(ISBLANK(Overview!G599),"",Overview!G599)</f>
        <v/>
      </c>
      <c r="F599" s="2" t="str">
        <f aca="false">IF(ISBLANK(Overview!H599),"",Overview!H599)</f>
        <v/>
      </c>
      <c r="G599" s="2" t="str">
        <f aca="false">IF(ISBLANK(Overview!Q599),"",Overview!Q599)</f>
        <v/>
      </c>
      <c r="H599" s="2" t="str">
        <f aca="false">IF(ISBLANK(Overview!R599),"",Overview!R599)</f>
        <v>cursor of time slider (beginning)</v>
      </c>
      <c r="I599" s="2" t="str">
        <f aca="false">IF(ISBLANK(Overview!S599),"",Overview!S599)</f>
        <v/>
      </c>
      <c r="J599" s="2" t="str">
        <f aca="false">IF(ISBLANK(Overview!T599),"",Overview!T599)</f>
        <v/>
      </c>
      <c r="K599" s="2" t="str">
        <f aca="false">IF(ISBLANK(Overview!U599),"",Overview!U599)</f>
        <v/>
      </c>
      <c r="L599" s="2" t="str">
        <f aca="false">IF(ISBLANK(Overview!V599),"",Overview!V599)</f>
        <v/>
      </c>
    </row>
    <row r="600" customFormat="false" ht="12.75" hidden="false" customHeight="false" outlineLevel="0" collapsed="false">
      <c r="A600" s="2" t="n">
        <f aca="false">IF(ISBLANK(Overview!A600),"",Overview!A600)</f>
        <v>1</v>
      </c>
      <c r="B600" s="2" t="n">
        <f aca="false">IF(ISBLANK(Overview!B600),"",Overview!B600)</f>
        <v>412</v>
      </c>
      <c r="C600" s="2" t="str">
        <f aca="false">IF(ISBLANK(Overview!D600),"",Overview!D600)</f>
        <v/>
      </c>
      <c r="D600" s="2" t="str">
        <f aca="false">IF(ISBLANK(Overview!E600),"",Overview!E600)</f>
        <v/>
      </c>
      <c r="E600" s="2" t="str">
        <f aca="false">IF(ISBLANK(Overview!G600),"",Overview!G600)</f>
        <v/>
      </c>
      <c r="F600" s="2" t="str">
        <f aca="false">IF(ISBLANK(Overview!H600),"",Overview!H600)</f>
        <v/>
      </c>
      <c r="G600" s="2" t="str">
        <f aca="false">IF(ISBLANK(Overview!Q600),"",Overview!Q600)</f>
        <v/>
      </c>
      <c r="H600" s="2" t="str">
        <f aca="false">IF(ISBLANK(Overview!R600),"",Overview!R600)</f>
        <v>cursor of time slider (ending)</v>
      </c>
      <c r="I600" s="2" t="str">
        <f aca="false">IF(ISBLANK(Overview!S600),"",Overview!S600)</f>
        <v/>
      </c>
      <c r="J600" s="2" t="str">
        <f aca="false">IF(ISBLANK(Overview!T600),"",Overview!T600)</f>
        <v/>
      </c>
      <c r="K600" s="2" t="str">
        <f aca="false">IF(ISBLANK(Overview!U600),"",Overview!U600)</f>
        <v/>
      </c>
      <c r="L600" s="2" t="str">
        <f aca="false">IF(ISBLANK(Overview!V600),"",Overview!V600)</f>
        <v/>
      </c>
    </row>
    <row r="601" customFormat="false" ht="12.75" hidden="false" customHeight="false" outlineLevel="0" collapsed="false">
      <c r="A601" s="2" t="n">
        <f aca="false">IF(ISBLANK(Overview!A601),"",Overview!A601)</f>
        <v>2</v>
      </c>
      <c r="B601" s="2" t="n">
        <f aca="false">IF(ISBLANK(Overview!B601),"",Overview!B601)</f>
        <v>413</v>
      </c>
      <c r="C601" s="2" t="str">
        <f aca="false">IF(ISBLANK(Overview!D601),"",Overview!D601)</f>
        <v/>
      </c>
      <c r="D601" s="2" t="str">
        <f aca="false">IF(ISBLANK(Overview!E601),"",Overview!E601)</f>
        <v/>
      </c>
      <c r="E601" s="2" t="str">
        <f aca="false">IF(ISBLANK(Overview!G601),"",Overview!G601)</f>
        <v/>
      </c>
      <c r="F601" s="2" t="str">
        <f aca="false">IF(ISBLANK(Overview!H601),"",Overview!H601)</f>
        <v/>
      </c>
      <c r="G601" s="2" t="str">
        <f aca="false">IF(ISBLANK(Overview!Q601),"",Overview!Q601)</f>
        <v/>
      </c>
      <c r="H601" s="2" t="str">
        <f aca="false">IF(ISBLANK(Overview!R601),"",Overview!R601)</f>
        <v/>
      </c>
      <c r="I601" s="2" t="str">
        <f aca="false">IF(ISBLANK(Overview!S601),"",Overview!S601)</f>
        <v/>
      </c>
      <c r="J601" s="2" t="str">
        <f aca="false">IF(ISBLANK(Overview!T601),"",Overview!T601)</f>
        <v/>
      </c>
      <c r="K601" s="2" t="str">
        <f aca="false">IF(ISBLANK(Overview!U601),"",Overview!U601)</f>
        <v/>
      </c>
      <c r="L601" s="2" t="str">
        <f aca="false">IF(ISBLANK(Overview!V601),"",Overview!V601)</f>
        <v/>
      </c>
    </row>
    <row r="602" customFormat="false" ht="12.75" hidden="false" customHeight="false" outlineLevel="0" collapsed="false">
      <c r="A602" s="2" t="n">
        <f aca="false">IF(ISBLANK(Overview!A602),"",Overview!A602)</f>
        <v>2</v>
      </c>
      <c r="B602" s="2" t="n">
        <f aca="false">IF(ISBLANK(Overview!B602),"",Overview!B602)</f>
        <v>414</v>
      </c>
      <c r="C602" s="2" t="str">
        <f aca="false">IF(ISBLANK(Overview!D602),"",Overview!D602)</f>
        <v/>
      </c>
      <c r="D602" s="2" t="str">
        <f aca="false">IF(ISBLANK(Overview!E602),"",Overview!E602)</f>
        <v/>
      </c>
      <c r="E602" s="2" t="str">
        <f aca="false">IF(ISBLANK(Overview!G602),"",Overview!G602)</f>
        <v/>
      </c>
      <c r="F602" s="2" t="str">
        <f aca="false">IF(ISBLANK(Overview!H602),"",Overview!H602)</f>
        <v/>
      </c>
      <c r="G602" s="2" t="str">
        <f aca="false">IF(ISBLANK(Overview!Q602),"",Overview!Q602)</f>
        <v/>
      </c>
      <c r="H602" s="2" t="str">
        <f aca="false">IF(ISBLANK(Overview!R602),"",Overview!R602)</f>
        <v/>
      </c>
      <c r="I602" s="2" t="str">
        <f aca="false">IF(ISBLANK(Overview!S602),"",Overview!S602)</f>
        <v/>
      </c>
      <c r="J602" s="2" t="str">
        <f aca="false">IF(ISBLANK(Overview!T602),"",Overview!T602)</f>
        <v/>
      </c>
      <c r="K602" s="2" t="str">
        <f aca="false">IF(ISBLANK(Overview!U602),"",Overview!U602)</f>
        <v/>
      </c>
      <c r="L602" s="2" t="str">
        <f aca="false">IF(ISBLANK(Overview!V602),"",Overview!V602)</f>
        <v/>
      </c>
    </row>
    <row r="603" customFormat="false" ht="12.75" hidden="false" customHeight="false" outlineLevel="0" collapsed="false">
      <c r="A603" s="2" t="n">
        <f aca="false">IF(ISBLANK(Overview!A603),"",Overview!A603)</f>
        <v>4</v>
      </c>
      <c r="B603" s="2" t="n">
        <f aca="false">IF(ISBLANK(Overview!B603),"",Overview!B603)</f>
        <v>415</v>
      </c>
      <c r="C603" s="2" t="str">
        <f aca="false">IF(ISBLANK(Overview!D603),"",Overview!D603)</f>
        <v/>
      </c>
      <c r="D603" s="2" t="str">
        <f aca="false">IF(ISBLANK(Overview!E603),"",Overview!E603)</f>
        <v/>
      </c>
      <c r="E603" s="2" t="str">
        <f aca="false">IF(ISBLANK(Overview!G603),"",Overview!G603)</f>
        <v/>
      </c>
      <c r="F603" s="2" t="str">
        <f aca="false">IF(ISBLANK(Overview!H603),"",Overview!H603)</f>
        <v/>
      </c>
      <c r="G603" s="2" t="str">
        <f aca="false">IF(ISBLANK(Overview!Q603),"",Overview!Q603)</f>
        <v/>
      </c>
      <c r="H603" s="2" t="str">
        <f aca="false">IF(ISBLANK(Overview!R603),"",Overview!R603)</f>
        <v/>
      </c>
      <c r="I603" s="2" t="str">
        <f aca="false">IF(ISBLANK(Overview!S603),"",Overview!S603)</f>
        <v/>
      </c>
      <c r="J603" s="2" t="str">
        <f aca="false">IF(ISBLANK(Overview!T603),"",Overview!T603)</f>
        <v/>
      </c>
      <c r="K603" s="2" t="str">
        <f aca="false">IF(ISBLANK(Overview!U603),"",Overview!U603)</f>
        <v/>
      </c>
      <c r="L603" s="2" t="str">
        <f aca="false">IF(ISBLANK(Overview!V603),"",Overview!V603)</f>
        <v/>
      </c>
    </row>
    <row r="604" customFormat="false" ht="12.75" hidden="false" customHeight="false" outlineLevel="0" collapsed="false">
      <c r="A604" s="2" t="n">
        <f aca="false">IF(ISBLANK(Overview!A604),"",Overview!A604)</f>
        <v>4</v>
      </c>
      <c r="B604" s="2" t="n">
        <f aca="false">IF(ISBLANK(Overview!B604),"",Overview!B604)</f>
        <v>416</v>
      </c>
      <c r="C604" s="2" t="str">
        <f aca="false">IF(ISBLANK(Overview!D604),"",Overview!D604)</f>
        <v/>
      </c>
      <c r="D604" s="2" t="str">
        <f aca="false">IF(ISBLANK(Overview!E604),"",Overview!E604)</f>
        <v/>
      </c>
      <c r="E604" s="2" t="str">
        <f aca="false">IF(ISBLANK(Overview!G604),"",Overview!G604)</f>
        <v/>
      </c>
      <c r="F604" s="2" t="str">
        <f aca="false">IF(ISBLANK(Overview!H604),"",Overview!H604)</f>
        <v/>
      </c>
      <c r="G604" s="2" t="str">
        <f aca="false">IF(ISBLANK(Overview!Q604),"",Overview!Q604)</f>
        <v/>
      </c>
      <c r="H604" s="2" t="str">
        <f aca="false">IF(ISBLANK(Overview!R604),"",Overview!R604)</f>
        <v/>
      </c>
      <c r="I604" s="2" t="str">
        <f aca="false">IF(ISBLANK(Overview!S604),"",Overview!S604)</f>
        <v/>
      </c>
      <c r="J604" s="2" t="str">
        <f aca="false">IF(ISBLANK(Overview!T604),"",Overview!T604)</f>
        <v/>
      </c>
      <c r="K604" s="2" t="str">
        <f aca="false">IF(ISBLANK(Overview!U604),"",Overview!U604)</f>
        <v/>
      </c>
      <c r="L604" s="2" t="str">
        <f aca="false">IF(ISBLANK(Overview!V604),"",Overview!V604)</f>
        <v/>
      </c>
    </row>
    <row r="605" customFormat="false" ht="12.75" hidden="false" customHeight="false" outlineLevel="0" collapsed="false">
      <c r="A605" s="2" t="n">
        <f aca="false">IF(ISBLANK(Overview!A605),"",Overview!A605)</f>
        <v>4</v>
      </c>
      <c r="B605" s="2" t="n">
        <f aca="false">IF(ISBLANK(Overview!B605),"",Overview!B605)</f>
        <v>417</v>
      </c>
      <c r="C605" s="2" t="str">
        <f aca="false">IF(ISBLANK(Overview!D605),"",Overview!D605)</f>
        <v/>
      </c>
      <c r="D605" s="2" t="str">
        <f aca="false">IF(ISBLANK(Overview!E605),"",Overview!E605)</f>
        <v/>
      </c>
      <c r="E605" s="2" t="str">
        <f aca="false">IF(ISBLANK(Overview!G605),"",Overview!G605)</f>
        <v/>
      </c>
      <c r="F605" s="2" t="str">
        <f aca="false">IF(ISBLANK(Overview!H605),"",Overview!H605)</f>
        <v/>
      </c>
      <c r="G605" s="2" t="str">
        <f aca="false">IF(ISBLANK(Overview!Q605),"",Overview!Q605)</f>
        <v/>
      </c>
      <c r="H605" s="2" t="str">
        <f aca="false">IF(ISBLANK(Overview!R605),"",Overview!R605)</f>
        <v/>
      </c>
      <c r="I605" s="2" t="str">
        <f aca="false">IF(ISBLANK(Overview!S605),"",Overview!S605)</f>
        <v/>
      </c>
      <c r="J605" s="2" t="str">
        <f aca="false">IF(ISBLANK(Overview!T605),"",Overview!T605)</f>
        <v/>
      </c>
      <c r="K605" s="2" t="str">
        <f aca="false">IF(ISBLANK(Overview!U605),"",Overview!U605)</f>
        <v/>
      </c>
      <c r="L605" s="2" t="str">
        <f aca="false">IF(ISBLANK(Overview!V605),"",Overview!V605)</f>
        <v/>
      </c>
    </row>
    <row r="606" customFormat="false" ht="12.75" hidden="false" customHeight="false" outlineLevel="0" collapsed="false">
      <c r="A606" s="2" t="n">
        <f aca="false">IF(ISBLANK(Overview!A606),"",Overview!A606)</f>
        <v>3</v>
      </c>
      <c r="B606" s="2" t="n">
        <f aca="false">IF(ISBLANK(Overview!B606),"",Overview!B606)</f>
        <v>418</v>
      </c>
      <c r="C606" s="2" t="str">
        <f aca="false">IF(ISBLANK(Overview!D606),"",Overview!D606)</f>
        <v/>
      </c>
      <c r="D606" s="2" t="str">
        <f aca="false">IF(ISBLANK(Overview!E606),"",Overview!E606)</f>
        <v/>
      </c>
      <c r="E606" s="2" t="str">
        <f aca="false">IF(ISBLANK(Overview!G606),"",Overview!G606)</f>
        <v/>
      </c>
      <c r="F606" s="2" t="str">
        <f aca="false">IF(ISBLANK(Overview!H606),"",Overview!H606)</f>
        <v/>
      </c>
      <c r="G606" s="2" t="str">
        <f aca="false">IF(ISBLANK(Overview!Q606),"",Overview!Q606)</f>
        <v/>
      </c>
      <c r="H606" s="2" t="str">
        <f aca="false">IF(ISBLANK(Overview!R606),"",Overview!R606)</f>
        <v/>
      </c>
      <c r="I606" s="2" t="str">
        <f aca="false">IF(ISBLANK(Overview!S606),"",Overview!S606)</f>
        <v/>
      </c>
      <c r="J606" s="2" t="str">
        <f aca="false">IF(ISBLANK(Overview!T606),"",Overview!T606)</f>
        <v/>
      </c>
      <c r="K606" s="2" t="str">
        <f aca="false">IF(ISBLANK(Overview!U606),"",Overview!U606)</f>
        <v/>
      </c>
      <c r="L606" s="2" t="str">
        <f aca="false">IF(ISBLANK(Overview!V606),"",Overview!V606)</f>
        <v/>
      </c>
    </row>
    <row r="607" customFormat="false" ht="12.75" hidden="false" customHeight="false" outlineLevel="0" collapsed="false">
      <c r="A607" s="2" t="n">
        <f aca="false">IF(ISBLANK(Overview!A607),"",Overview!A607)</f>
        <v>3</v>
      </c>
      <c r="B607" s="2" t="n">
        <f aca="false">IF(ISBLANK(Overview!B607),"",Overview!B607)</f>
        <v>419</v>
      </c>
      <c r="C607" s="2" t="str">
        <f aca="false">IF(ISBLANK(Overview!D607),"",Overview!D607)</f>
        <v/>
      </c>
      <c r="D607" s="2" t="str">
        <f aca="false">IF(ISBLANK(Overview!E607),"",Overview!E607)</f>
        <v/>
      </c>
      <c r="E607" s="2" t="str">
        <f aca="false">IF(ISBLANK(Overview!G607),"",Overview!G607)</f>
        <v/>
      </c>
      <c r="F607" s="2" t="str">
        <f aca="false">IF(ISBLANK(Overview!H607),"",Overview!H607)</f>
        <v/>
      </c>
      <c r="G607" s="2" t="str">
        <f aca="false">IF(ISBLANK(Overview!Q607),"",Overview!Q607)</f>
        <v/>
      </c>
      <c r="H607" s="2" t="str">
        <f aca="false">IF(ISBLANK(Overview!R607),"",Overview!R607)</f>
        <v/>
      </c>
      <c r="I607" s="2" t="str">
        <f aca="false">IF(ISBLANK(Overview!S607),"",Overview!S607)</f>
        <v/>
      </c>
      <c r="J607" s="2" t="str">
        <f aca="false">IF(ISBLANK(Overview!T607),"",Overview!T607)</f>
        <v/>
      </c>
      <c r="K607" s="2" t="str">
        <f aca="false">IF(ISBLANK(Overview!U607),"",Overview!U607)</f>
        <v/>
      </c>
      <c r="L607" s="2" t="str">
        <f aca="false">IF(ISBLANK(Overview!V607),"",Overview!V607)</f>
        <v/>
      </c>
    </row>
    <row r="608" customFormat="false" ht="12.75" hidden="false" customHeight="false" outlineLevel="0" collapsed="false">
      <c r="A608" s="2" t="n">
        <f aca="false">IF(ISBLANK(Overview!A608),"",Overview!A608)</f>
        <v>3</v>
      </c>
      <c r="B608" s="2" t="n">
        <f aca="false">IF(ISBLANK(Overview!B608),"",Overview!B608)</f>
        <v>420</v>
      </c>
      <c r="C608" s="2" t="str">
        <f aca="false">IF(ISBLANK(Overview!D608),"",Overview!D608)</f>
        <v/>
      </c>
      <c r="D608" s="2" t="str">
        <f aca="false">IF(ISBLANK(Overview!E608),"",Overview!E608)</f>
        <v/>
      </c>
      <c r="E608" s="2" t="str">
        <f aca="false">IF(ISBLANK(Overview!G608),"",Overview!G608)</f>
        <v/>
      </c>
      <c r="F608" s="2" t="str">
        <f aca="false">IF(ISBLANK(Overview!H608),"",Overview!H608)</f>
        <v/>
      </c>
      <c r="G608" s="2" t="str">
        <f aca="false">IF(ISBLANK(Overview!Q608),"",Overview!Q608)</f>
        <v/>
      </c>
      <c r="H608" s="2" t="str">
        <f aca="false">IF(ISBLANK(Overview!R608),"",Overview!R608)</f>
        <v/>
      </c>
      <c r="I608" s="2" t="str">
        <f aca="false">IF(ISBLANK(Overview!S608),"",Overview!S608)</f>
        <v/>
      </c>
      <c r="J608" s="2" t="str">
        <f aca="false">IF(ISBLANK(Overview!T608),"",Overview!T608)</f>
        <v/>
      </c>
      <c r="K608" s="2" t="str">
        <f aca="false">IF(ISBLANK(Overview!U608),"",Overview!U608)</f>
        <v/>
      </c>
      <c r="L608" s="2" t="str">
        <f aca="false">IF(ISBLANK(Overview!V608),"",Overview!V608)</f>
        <v/>
      </c>
    </row>
    <row r="609" customFormat="false" ht="12.75" hidden="false" customHeight="false" outlineLevel="0" collapsed="false">
      <c r="A609" s="2" t="n">
        <f aca="false">IF(ISBLANK(Overview!A609),"",Overview!A609)</f>
        <v>2</v>
      </c>
      <c r="B609" s="2" t="n">
        <f aca="false">IF(ISBLANK(Overview!B609),"",Overview!B609)</f>
        <v>421</v>
      </c>
      <c r="C609" s="2" t="str">
        <f aca="false">IF(ISBLANK(Overview!D609),"",Overview!D609)</f>
        <v/>
      </c>
      <c r="D609" s="2" t="str">
        <f aca="false">IF(ISBLANK(Overview!E609),"",Overview!E609)</f>
        <v/>
      </c>
      <c r="E609" s="2" t="str">
        <f aca="false">IF(ISBLANK(Overview!G609),"",Overview!G609)</f>
        <v/>
      </c>
      <c r="F609" s="2" t="str">
        <f aca="false">IF(ISBLANK(Overview!H609),"",Overview!H609)</f>
        <v/>
      </c>
      <c r="G609" s="2" t="str">
        <f aca="false">IF(ISBLANK(Overview!Q609),"",Overview!Q609)</f>
        <v/>
      </c>
      <c r="H609" s="2" t="str">
        <f aca="false">IF(ISBLANK(Overview!R609),"",Overview!R609)</f>
        <v/>
      </c>
      <c r="I609" s="2" t="str">
        <f aca="false">IF(ISBLANK(Overview!S609),"",Overview!S609)</f>
        <v/>
      </c>
      <c r="J609" s="2" t="str">
        <f aca="false">IF(ISBLANK(Overview!T609),"",Overview!T609)</f>
        <v/>
      </c>
      <c r="K609" s="2" t="str">
        <f aca="false">IF(ISBLANK(Overview!U609),"",Overview!U609)</f>
        <v/>
      </c>
      <c r="L609" s="2" t="str">
        <f aca="false">IF(ISBLANK(Overview!V609),"",Overview!V609)</f>
        <v/>
      </c>
    </row>
    <row r="610" customFormat="false" ht="12.75" hidden="false" customHeight="false" outlineLevel="0" collapsed="false">
      <c r="A610" s="2" t="n">
        <f aca="false">IF(ISBLANK(Overview!A610),"",Overview!A610)</f>
        <v>2</v>
      </c>
      <c r="B610" s="2" t="n">
        <f aca="false">IF(ISBLANK(Overview!B610),"",Overview!B610)</f>
        <v>422</v>
      </c>
      <c r="C610" s="2" t="str">
        <f aca="false">IF(ISBLANK(Overview!D610),"",Overview!D610)</f>
        <v/>
      </c>
      <c r="D610" s="2" t="str">
        <f aca="false">IF(ISBLANK(Overview!E610),"",Overview!E610)</f>
        <v/>
      </c>
      <c r="E610" s="2" t="str">
        <f aca="false">IF(ISBLANK(Overview!G610),"",Overview!G610)</f>
        <v/>
      </c>
      <c r="F610" s="2" t="str">
        <f aca="false">IF(ISBLANK(Overview!H610),"",Overview!H610)</f>
        <v/>
      </c>
      <c r="G610" s="2" t="str">
        <f aca="false">IF(ISBLANK(Overview!Q610),"",Overview!Q610)</f>
        <v/>
      </c>
      <c r="H610" s="2" t="str">
        <f aca="false">IF(ISBLANK(Overview!R610),"",Overview!R610)</f>
        <v/>
      </c>
      <c r="I610" s="2" t="str">
        <f aca="false">IF(ISBLANK(Overview!S610),"",Overview!S610)</f>
        <v/>
      </c>
      <c r="J610" s="2" t="str">
        <f aca="false">IF(ISBLANK(Overview!T610),"",Overview!T610)</f>
        <v/>
      </c>
      <c r="K610" s="2" t="str">
        <f aca="false">IF(ISBLANK(Overview!U610),"",Overview!U610)</f>
        <v/>
      </c>
      <c r="L610" s="2" t="str">
        <f aca="false">IF(ISBLANK(Overview!V610),"",Overview!V610)</f>
        <v/>
      </c>
    </row>
    <row r="611" customFormat="false" ht="12.75" hidden="false" customHeight="false" outlineLevel="0" collapsed="false">
      <c r="A611" s="2" t="n">
        <f aca="false">IF(ISBLANK(Overview!A611),"",Overview!A611)</f>
        <v>4</v>
      </c>
      <c r="B611" s="2" t="n">
        <f aca="false">IF(ISBLANK(Overview!B611),"",Overview!B611)</f>
        <v>423</v>
      </c>
      <c r="C611" s="2" t="str">
        <f aca="false">IF(ISBLANK(Overview!D611),"",Overview!D611)</f>
        <v/>
      </c>
      <c r="D611" s="2" t="str">
        <f aca="false">IF(ISBLANK(Overview!E611),"",Overview!E611)</f>
        <v/>
      </c>
      <c r="E611" s="2" t="str">
        <f aca="false">IF(ISBLANK(Overview!G611),"",Overview!G611)</f>
        <v/>
      </c>
      <c r="F611" s="2" t="str">
        <f aca="false">IF(ISBLANK(Overview!H611),"",Overview!H611)</f>
        <v/>
      </c>
      <c r="G611" s="2" t="str">
        <f aca="false">IF(ISBLANK(Overview!Q611),"",Overview!Q611)</f>
        <v/>
      </c>
      <c r="H611" s="2" t="str">
        <f aca="false">IF(ISBLANK(Overview!R611),"",Overview!R611)</f>
        <v/>
      </c>
      <c r="I611" s="2" t="str">
        <f aca="false">IF(ISBLANK(Overview!S611),"",Overview!S611)</f>
        <v/>
      </c>
      <c r="J611" s="2" t="str">
        <f aca="false">IF(ISBLANK(Overview!T611),"",Overview!T611)</f>
        <v/>
      </c>
      <c r="K611" s="2" t="str">
        <f aca="false">IF(ISBLANK(Overview!U611),"",Overview!U611)</f>
        <v/>
      </c>
      <c r="L611" s="2" t="str">
        <f aca="false">IF(ISBLANK(Overview!V611),"",Overview!V611)</f>
        <v/>
      </c>
    </row>
    <row r="612" customFormat="false" ht="12.75" hidden="false" customHeight="false" outlineLevel="0" collapsed="false">
      <c r="A612" s="2" t="n">
        <f aca="false">IF(ISBLANK(Overview!A612),"",Overview!A612)</f>
        <v>4</v>
      </c>
      <c r="B612" s="2" t="n">
        <f aca="false">IF(ISBLANK(Overview!B612),"",Overview!B612)</f>
        <v>424</v>
      </c>
      <c r="C612" s="2" t="str">
        <f aca="false">IF(ISBLANK(Overview!D612),"",Overview!D612)</f>
        <v/>
      </c>
      <c r="D612" s="2" t="str">
        <f aca="false">IF(ISBLANK(Overview!E612),"",Overview!E612)</f>
        <v/>
      </c>
      <c r="E612" s="2" t="str">
        <f aca="false">IF(ISBLANK(Overview!G612),"",Overview!G612)</f>
        <v/>
      </c>
      <c r="F612" s="2" t="str">
        <f aca="false">IF(ISBLANK(Overview!H612),"",Overview!H612)</f>
        <v/>
      </c>
      <c r="G612" s="2" t="str">
        <f aca="false">IF(ISBLANK(Overview!Q612),"",Overview!Q612)</f>
        <v/>
      </c>
      <c r="H612" s="2" t="str">
        <f aca="false">IF(ISBLANK(Overview!R612),"",Overview!R612)</f>
        <v/>
      </c>
      <c r="I612" s="2" t="str">
        <f aca="false">IF(ISBLANK(Overview!S612),"",Overview!S612)</f>
        <v/>
      </c>
      <c r="J612" s="2" t="str">
        <f aca="false">IF(ISBLANK(Overview!T612),"",Overview!T612)</f>
        <v/>
      </c>
      <c r="K612" s="2" t="str">
        <f aca="false">IF(ISBLANK(Overview!U612),"",Overview!U612)</f>
        <v/>
      </c>
      <c r="L612" s="2" t="str">
        <f aca="false">IF(ISBLANK(Overview!V612),"",Overview!V612)</f>
        <v/>
      </c>
    </row>
    <row r="613" customFormat="false" ht="12.75" hidden="false" customHeight="false" outlineLevel="0" collapsed="false">
      <c r="A613" s="2" t="n">
        <f aca="false">IF(ISBLANK(Overview!A613),"",Overview!A613)</f>
        <v>4</v>
      </c>
      <c r="B613" s="2" t="n">
        <f aca="false">IF(ISBLANK(Overview!B613),"",Overview!B613)</f>
        <v>425</v>
      </c>
      <c r="C613" s="2" t="str">
        <f aca="false">IF(ISBLANK(Overview!D613),"",Overview!D613)</f>
        <v/>
      </c>
      <c r="D613" s="2" t="str">
        <f aca="false">IF(ISBLANK(Overview!E613),"",Overview!E613)</f>
        <v/>
      </c>
      <c r="E613" s="2" t="str">
        <f aca="false">IF(ISBLANK(Overview!G613),"",Overview!G613)</f>
        <v/>
      </c>
      <c r="F613" s="2" t="str">
        <f aca="false">IF(ISBLANK(Overview!H613),"",Overview!H613)</f>
        <v/>
      </c>
      <c r="G613" s="2" t="str">
        <f aca="false">IF(ISBLANK(Overview!Q613),"",Overview!Q613)</f>
        <v/>
      </c>
      <c r="H613" s="2" t="str">
        <f aca="false">IF(ISBLANK(Overview!R613),"",Overview!R613)</f>
        <v/>
      </c>
      <c r="I613" s="2" t="str">
        <f aca="false">IF(ISBLANK(Overview!S613),"",Overview!S613)</f>
        <v/>
      </c>
      <c r="J613" s="2" t="str">
        <f aca="false">IF(ISBLANK(Overview!T613),"",Overview!T613)</f>
        <v/>
      </c>
      <c r="K613" s="2" t="str">
        <f aca="false">IF(ISBLANK(Overview!U613),"",Overview!U613)</f>
        <v/>
      </c>
      <c r="L613" s="2" t="str">
        <f aca="false">IF(ISBLANK(Overview!V613),"",Overview!V613)</f>
        <v/>
      </c>
    </row>
    <row r="614" customFormat="false" ht="12.75" hidden="false" customHeight="false" outlineLevel="0" collapsed="false">
      <c r="A614" s="2" t="n">
        <f aca="false">IF(ISBLANK(Overview!A614),"",Overview!A614)</f>
        <v>3</v>
      </c>
      <c r="B614" s="2" t="n">
        <f aca="false">IF(ISBLANK(Overview!B614),"",Overview!B614)</f>
        <v>426</v>
      </c>
      <c r="C614" s="2" t="str">
        <f aca="false">IF(ISBLANK(Overview!D614),"",Overview!D614)</f>
        <v/>
      </c>
      <c r="D614" s="2" t="str">
        <f aca="false">IF(ISBLANK(Overview!E614),"",Overview!E614)</f>
        <v/>
      </c>
      <c r="E614" s="2" t="str">
        <f aca="false">IF(ISBLANK(Overview!G614),"",Overview!G614)</f>
        <v/>
      </c>
      <c r="F614" s="2" t="str">
        <f aca="false">IF(ISBLANK(Overview!H614),"",Overview!H614)</f>
        <v/>
      </c>
      <c r="G614" s="2" t="str">
        <f aca="false">IF(ISBLANK(Overview!Q614),"",Overview!Q614)</f>
        <v/>
      </c>
      <c r="H614" s="2" t="str">
        <f aca="false">IF(ISBLANK(Overview!R614),"",Overview!R614)</f>
        <v/>
      </c>
      <c r="I614" s="2" t="str">
        <f aca="false">IF(ISBLANK(Overview!S614),"",Overview!S614)</f>
        <v/>
      </c>
      <c r="J614" s="2" t="str">
        <f aca="false">IF(ISBLANK(Overview!T614),"",Overview!T614)</f>
        <v/>
      </c>
      <c r="K614" s="2" t="str">
        <f aca="false">IF(ISBLANK(Overview!U614),"",Overview!U614)</f>
        <v/>
      </c>
      <c r="L614" s="2" t="str">
        <f aca="false">IF(ISBLANK(Overview!V614),"",Overview!V614)</f>
        <v/>
      </c>
    </row>
    <row r="615" customFormat="false" ht="12.75" hidden="false" customHeight="false" outlineLevel="0" collapsed="false">
      <c r="A615" s="2" t="n">
        <f aca="false">IF(ISBLANK(Overview!A615),"",Overview!A615)</f>
        <v>3</v>
      </c>
      <c r="B615" s="2" t="n">
        <f aca="false">IF(ISBLANK(Overview!B615),"",Overview!B615)</f>
        <v>427</v>
      </c>
      <c r="C615" s="2" t="str">
        <f aca="false">IF(ISBLANK(Overview!D615),"",Overview!D615)</f>
        <v/>
      </c>
      <c r="D615" s="2" t="str">
        <f aca="false">IF(ISBLANK(Overview!E615),"",Overview!E615)</f>
        <v/>
      </c>
      <c r="E615" s="2" t="str">
        <f aca="false">IF(ISBLANK(Overview!G615),"",Overview!G615)</f>
        <v/>
      </c>
      <c r="F615" s="2" t="str">
        <f aca="false">IF(ISBLANK(Overview!H615),"",Overview!H615)</f>
        <v/>
      </c>
      <c r="G615" s="2" t="str">
        <f aca="false">IF(ISBLANK(Overview!Q615),"",Overview!Q615)</f>
        <v/>
      </c>
      <c r="H615" s="2" t="str">
        <f aca="false">IF(ISBLANK(Overview!R615),"",Overview!R615)</f>
        <v/>
      </c>
      <c r="I615" s="2" t="str">
        <f aca="false">IF(ISBLANK(Overview!S615),"",Overview!S615)</f>
        <v/>
      </c>
      <c r="J615" s="2" t="str">
        <f aca="false">IF(ISBLANK(Overview!T615),"",Overview!T615)</f>
        <v/>
      </c>
      <c r="K615" s="2" t="str">
        <f aca="false">IF(ISBLANK(Overview!U615),"",Overview!U615)</f>
        <v/>
      </c>
      <c r="L615" s="2" t="str">
        <f aca="false">IF(ISBLANK(Overview!V615),"",Overview!V615)</f>
        <v/>
      </c>
    </row>
    <row r="616" customFormat="false" ht="12.75" hidden="false" customHeight="false" outlineLevel="0" collapsed="false">
      <c r="A616" s="2" t="n">
        <f aca="false">IF(ISBLANK(Overview!A616),"",Overview!A616)</f>
        <v>3</v>
      </c>
      <c r="B616" s="2" t="n">
        <f aca="false">IF(ISBLANK(Overview!B616),"",Overview!B616)</f>
        <v>428</v>
      </c>
      <c r="C616" s="2" t="str">
        <f aca="false">IF(ISBLANK(Overview!D616),"",Overview!D616)</f>
        <v/>
      </c>
      <c r="D616" s="2" t="str">
        <f aca="false">IF(ISBLANK(Overview!E616),"",Overview!E616)</f>
        <v/>
      </c>
      <c r="E616" s="2" t="str">
        <f aca="false">IF(ISBLANK(Overview!G616),"",Overview!G616)</f>
        <v/>
      </c>
      <c r="F616" s="2" t="str">
        <f aca="false">IF(ISBLANK(Overview!H616),"",Overview!H616)</f>
        <v/>
      </c>
      <c r="G616" s="2" t="str">
        <f aca="false">IF(ISBLANK(Overview!Q616),"",Overview!Q616)</f>
        <v/>
      </c>
      <c r="H616" s="2" t="str">
        <f aca="false">IF(ISBLANK(Overview!R616),"",Overview!R616)</f>
        <v/>
      </c>
      <c r="I616" s="2" t="str">
        <f aca="false">IF(ISBLANK(Overview!S616),"",Overview!S616)</f>
        <v/>
      </c>
      <c r="J616" s="2" t="str">
        <f aca="false">IF(ISBLANK(Overview!T616),"",Overview!T616)</f>
        <v/>
      </c>
      <c r="K616" s="2" t="str">
        <f aca="false">IF(ISBLANK(Overview!U616),"",Overview!U616)</f>
        <v/>
      </c>
      <c r="L616" s="2" t="str">
        <f aca="false">IF(ISBLANK(Overview!V616),"",Overview!V616)</f>
        <v/>
      </c>
    </row>
    <row r="617" customFormat="false" ht="12.75" hidden="false" customHeight="false" outlineLevel="0" collapsed="false">
      <c r="A617" s="2" t="n">
        <f aca="false">IF(ISBLANK(Overview!A617),"",Overview!A617)</f>
        <v>1</v>
      </c>
      <c r="B617" s="2" t="n">
        <f aca="false">IF(ISBLANK(Overview!B617),"",Overview!B617)</f>
        <v>429</v>
      </c>
      <c r="C617" s="2" t="str">
        <f aca="false">IF(ISBLANK(Overview!D617),"",Overview!D617)</f>
        <v/>
      </c>
      <c r="D617" s="2" t="str">
        <f aca="false">IF(ISBLANK(Overview!E617),"",Overview!E617)</f>
        <v/>
      </c>
      <c r="E617" s="2" t="str">
        <f aca="false">IF(ISBLANK(Overview!G617),"",Overview!G617)</f>
        <v/>
      </c>
      <c r="F617" s="2" t="str">
        <f aca="false">IF(ISBLANK(Overview!H617),"",Overview!H617)</f>
        <v/>
      </c>
      <c r="G617" s="2" t="str">
        <f aca="false">IF(ISBLANK(Overview!Q617),"",Overview!Q617)</f>
        <v/>
      </c>
      <c r="H617" s="2" t="str">
        <f aca="false">IF(ISBLANK(Overview!R617),"",Overview!R617)</f>
        <v>top of window (dialogue)</v>
      </c>
      <c r="I617" s="2" t="str">
        <f aca="false">IF(ISBLANK(Overview!S617),"",Overview!S617)</f>
        <v>Parte alta finestra di dialogo</v>
      </c>
      <c r="J617" s="2" t="str">
        <f aca="false">IF(ISBLANK(Overview!T617),"",Overview!T617)</f>
        <v>диалог: верхняя часть окна</v>
      </c>
      <c r="K617" s="2" t="str">
        <f aca="false">IF(ISBLANK(Overview!U617),"",Overview!U617)</f>
        <v/>
      </c>
      <c r="L617" s="2" t="str">
        <f aca="false">IF(ISBLANK(Overview!V617),"",Overview!V617)</f>
        <v/>
      </c>
    </row>
    <row r="618" customFormat="false" ht="12.75" hidden="false" customHeight="false" outlineLevel="0" collapsed="false">
      <c r="A618" s="2" t="n">
        <f aca="false">IF(ISBLANK(Overview!A618),"",Overview!A618)</f>
        <v>1</v>
      </c>
      <c r="B618" s="2" t="n">
        <f aca="false">IF(ISBLANK(Overview!B618),"",Overview!B618)</f>
        <v>430</v>
      </c>
      <c r="C618" s="2" t="str">
        <f aca="false">IF(ISBLANK(Overview!D618),"",Overview!D618)</f>
        <v/>
      </c>
      <c r="D618" s="2" t="str">
        <f aca="false">IF(ISBLANK(Overview!E618),"",Overview!E618)</f>
        <v/>
      </c>
      <c r="E618" s="2" t="str">
        <f aca="false">IF(ISBLANK(Overview!G618),"",Overview!G618)</f>
        <v/>
      </c>
      <c r="F618" s="2" t="str">
        <f aca="false">IF(ISBLANK(Overview!H618),"",Overview!H618)</f>
        <v/>
      </c>
      <c r="G618" s="2" t="str">
        <f aca="false">IF(ISBLANK(Overview!Q618),"",Overview!Q618)</f>
        <v/>
      </c>
      <c r="H618" s="2" t="str">
        <f aca="false">IF(ISBLANK(Overview!R618),"",Overview!R618)</f>
        <v>the middle part of the window (dialogue)</v>
      </c>
      <c r="I618" s="2" t="str">
        <f aca="false">IF(ISBLANK(Overview!S618),"",Overview!S618)</f>
        <v>Parte media finestra di dialogo</v>
      </c>
      <c r="J618" s="2" t="str">
        <f aca="false">IF(ISBLANK(Overview!T618),"",Overview!T618)</f>
        <v>диалог: средняя часть окна</v>
      </c>
      <c r="K618" s="2" t="str">
        <f aca="false">IF(ISBLANK(Overview!U618),"",Overview!U618)</f>
        <v/>
      </c>
      <c r="L618" s="2" t="str">
        <f aca="false">IF(ISBLANK(Overview!V618),"",Overview!V618)</f>
        <v/>
      </c>
    </row>
    <row r="619" customFormat="false" ht="12.75" hidden="false" customHeight="false" outlineLevel="0" collapsed="false">
      <c r="A619" s="2" t="n">
        <f aca="false">IF(ISBLANK(Overview!A619),"",Overview!A619)</f>
        <v>1</v>
      </c>
      <c r="B619" s="2" t="n">
        <f aca="false">IF(ISBLANK(Overview!B619),"",Overview!B619)</f>
        <v>431</v>
      </c>
      <c r="C619" s="2" t="str">
        <f aca="false">IF(ISBLANK(Overview!D619),"",Overview!D619)</f>
        <v/>
      </c>
      <c r="D619" s="2" t="str">
        <f aca="false">IF(ISBLANK(Overview!E619),"",Overview!E619)</f>
        <v/>
      </c>
      <c r="E619" s="2" t="str">
        <f aca="false">IF(ISBLANK(Overview!G619),"",Overview!G619)</f>
        <v/>
      </c>
      <c r="F619" s="2" t="str">
        <f aca="false">IF(ISBLANK(Overview!H619),"",Overview!H619)</f>
        <v/>
      </c>
      <c r="G619" s="2" t="str">
        <f aca="false">IF(ISBLANK(Overview!Q619),"",Overview!Q619)</f>
        <v/>
      </c>
      <c r="H619" s="2" t="str">
        <f aca="false">IF(ISBLANK(Overview!R619),"",Overview!R619)</f>
        <v>bottom of window (dialogue)</v>
      </c>
      <c r="I619" s="2" t="str">
        <f aca="false">IF(ISBLANK(Overview!S619),"",Overview!S619)</f>
        <v>Pulsante finestra di dialogo</v>
      </c>
      <c r="J619" s="2" t="str">
        <f aca="false">IF(ISBLANK(Overview!T619),"",Overview!T619)</f>
        <v>диалог: нижняя часть окна</v>
      </c>
      <c r="K619" s="2" t="str">
        <f aca="false">IF(ISBLANK(Overview!U619),"",Overview!U619)</f>
        <v/>
      </c>
      <c r="L619" s="2" t="str">
        <f aca="false">IF(ISBLANK(Overview!V619),"",Overview!V619)</f>
        <v/>
      </c>
    </row>
    <row r="620" customFormat="false" ht="12.75" hidden="false" customHeight="false" outlineLevel="0" collapsed="false">
      <c r="A620" s="2" t="n">
        <f aca="false">IF(ISBLANK(Overview!A620),"",Overview!A620)</f>
        <v>1</v>
      </c>
      <c r="B620" s="2" t="n">
        <f aca="false">IF(ISBLANK(Overview!B620),"",Overview!B620)</f>
        <v>432</v>
      </c>
      <c r="C620" s="2" t="str">
        <f aca="false">IF(ISBLANK(Overview!D620),"",Overview!D620)</f>
        <v/>
      </c>
      <c r="D620" s="2" t="str">
        <f aca="false">IF(ISBLANK(Overview!E620),"",Overview!E620)</f>
        <v/>
      </c>
      <c r="E620" s="2" t="str">
        <f aca="false">IF(ISBLANK(Overview!G620),"",Overview!G620)</f>
        <v/>
      </c>
      <c r="F620" s="2" t="str">
        <f aca="false">IF(ISBLANK(Overview!H620),"",Overview!H620)</f>
        <v/>
      </c>
      <c r="G620" s="2" t="str">
        <f aca="false">IF(ISBLANK(Overview!Q620),"",Overview!Q620)</f>
        <v>Status Popup Fenster Textbereich</v>
      </c>
      <c r="H620" s="2" t="str">
        <f aca="false">IF(ISBLANK(Overview!R620),"",Overview!R620)</f>
        <v>Status-Popup Window Text-Position</v>
      </c>
      <c r="I620" s="2" t="str">
        <f aca="false">IF(ISBLANK(Overview!S620),"",Overview!S620)</f>
        <v>Posizione testo finestra di stato Popup</v>
      </c>
      <c r="J620" s="2" t="str">
        <f aca="false">IF(ISBLANK(Overview!T620),"",Overview!T620)</f>
        <v>окно состояния / всплывающее окно: позиция текста</v>
      </c>
      <c r="K620" s="2" t="str">
        <f aca="false">IF(ISBLANK(Overview!U620),"",Overview!U620)</f>
        <v/>
      </c>
      <c r="L620" s="2" t="str">
        <f aca="false">IF(ISBLANK(Overview!V620),"",Overview!V620)</f>
        <v/>
      </c>
    </row>
    <row r="621" customFormat="false" ht="12.75" hidden="false" customHeight="false" outlineLevel="0" collapsed="false">
      <c r="A621" s="2" t="n">
        <f aca="false">IF(ISBLANK(Overview!A621),"",Overview!A621)</f>
        <v>5</v>
      </c>
      <c r="B621" s="2" t="n">
        <f aca="false">IF(ISBLANK(Overview!B621),"",Overview!B621)</f>
        <v>433</v>
      </c>
      <c r="C621" s="2" t="str">
        <f aca="false">IF(ISBLANK(Overview!D621),"",Overview!D621)</f>
        <v/>
      </c>
      <c r="D621" s="2" t="str">
        <f aca="false">IF(ISBLANK(Overview!E621),"",Overview!E621)</f>
        <v/>
      </c>
      <c r="E621" s="2" t="str">
        <f aca="false">IF(ISBLANK(Overview!G621),"",Overview!G621)</f>
        <v/>
      </c>
      <c r="F621" s="2" t="str">
        <f aca="false">IF(ISBLANK(Overview!H621),"",Overview!H621)</f>
        <v/>
      </c>
      <c r="G621" s="2" t="str">
        <f aca="false">IF(ISBLANK(Overview!Q621),"",Overview!Q621)</f>
        <v/>
      </c>
      <c r="H621" s="2" t="str">
        <f aca="false">IF(ISBLANK(Overview!R621),"",Overview!R621)</f>
        <v>top of composite window (dialogue)</v>
      </c>
      <c r="I621" s="2" t="str">
        <f aca="false">IF(ISBLANK(Overview!S621),"",Overview!S621)</f>
        <v>Parte alta finestra composta</v>
      </c>
      <c r="J621" s="2" t="str">
        <f aca="false">IF(ISBLANK(Overview!T621),"",Overview!T621)</f>
        <v>диалог: верхняя часть составного окна</v>
      </c>
      <c r="K621" s="2" t="str">
        <f aca="false">IF(ISBLANK(Overview!U621),"",Overview!U621)</f>
        <v/>
      </c>
      <c r="L621" s="2" t="str">
        <f aca="false">IF(ISBLANK(Overview!V621),"",Overview!V621)</f>
        <v/>
      </c>
    </row>
    <row r="622" customFormat="false" ht="12.75" hidden="false" customHeight="false" outlineLevel="0" collapsed="false">
      <c r="A622" s="2" t="n">
        <f aca="false">IF(ISBLANK(Overview!A622),"",Overview!A622)</f>
        <v>5</v>
      </c>
      <c r="B622" s="2" t="n">
        <f aca="false">IF(ISBLANK(Overview!B622),"",Overview!B622)</f>
        <v>434</v>
      </c>
      <c r="C622" s="2" t="str">
        <f aca="false">IF(ISBLANK(Overview!D622),"",Overview!D622)</f>
        <v/>
      </c>
      <c r="D622" s="2" t="str">
        <f aca="false">IF(ISBLANK(Overview!E622),"",Overview!E622)</f>
        <v/>
      </c>
      <c r="E622" s="2" t="str">
        <f aca="false">IF(ISBLANK(Overview!G622),"",Overview!G622)</f>
        <v/>
      </c>
      <c r="F622" s="2" t="str">
        <f aca="false">IF(ISBLANK(Overview!H622),"",Overview!H622)</f>
        <v/>
      </c>
      <c r="G622" s="2" t="str">
        <f aca="false">IF(ISBLANK(Overview!Q622),"",Overview!Q622)</f>
        <v/>
      </c>
      <c r="H622" s="2" t="str">
        <f aca="false">IF(ISBLANK(Overview!R622),"",Overview!R622)</f>
        <v>the middle part of the composite window (dialogue)</v>
      </c>
      <c r="I622" s="2" t="str">
        <f aca="false">IF(ISBLANK(Overview!S622),"",Overview!S622)</f>
        <v>Parte media finestra composta</v>
      </c>
      <c r="J622" s="2" t="str">
        <f aca="false">IF(ISBLANK(Overview!T622),"",Overview!T622)</f>
        <v>диалог: средняя часть составного окна</v>
      </c>
      <c r="K622" s="2" t="str">
        <f aca="false">IF(ISBLANK(Overview!U622),"",Overview!U622)</f>
        <v/>
      </c>
      <c r="L622" s="2" t="str">
        <f aca="false">IF(ISBLANK(Overview!V622),"",Overview!V622)</f>
        <v/>
      </c>
    </row>
    <row r="623" customFormat="false" ht="12.75" hidden="false" customHeight="false" outlineLevel="0" collapsed="false">
      <c r="A623" s="2" t="n">
        <f aca="false">IF(ISBLANK(Overview!A623),"",Overview!A623)</f>
        <v>5</v>
      </c>
      <c r="B623" s="2" t="n">
        <f aca="false">IF(ISBLANK(Overview!B623),"",Overview!B623)</f>
        <v>435</v>
      </c>
      <c r="C623" s="2" t="str">
        <f aca="false">IF(ISBLANK(Overview!D623),"",Overview!D623)</f>
        <v/>
      </c>
      <c r="D623" s="2" t="str">
        <f aca="false">IF(ISBLANK(Overview!E623),"",Overview!E623)</f>
        <v/>
      </c>
      <c r="E623" s="2" t="str">
        <f aca="false">IF(ISBLANK(Overview!G623),"",Overview!G623)</f>
        <v/>
      </c>
      <c r="F623" s="2" t="str">
        <f aca="false">IF(ISBLANK(Overview!H623),"",Overview!H623)</f>
        <v/>
      </c>
      <c r="G623" s="2" t="str">
        <f aca="false">IF(ISBLANK(Overview!Q623),"",Overview!Q623)</f>
        <v/>
      </c>
      <c r="H623" s="2" t="str">
        <f aca="false">IF(ISBLANK(Overview!R623),"",Overview!R623)</f>
        <v>bottom of composite window (dialogue)</v>
      </c>
      <c r="I623" s="2" t="str">
        <f aca="false">IF(ISBLANK(Overview!S623),"",Overview!S623)</f>
        <v>Pulsante finestra composta</v>
      </c>
      <c r="J623" s="2" t="str">
        <f aca="false">IF(ISBLANK(Overview!T623),"",Overview!T623)</f>
        <v>диалог: нижняя часть составного окна</v>
      </c>
      <c r="K623" s="2" t="str">
        <f aca="false">IF(ISBLANK(Overview!U623),"",Overview!U623)</f>
        <v/>
      </c>
      <c r="L623" s="2" t="str">
        <f aca="false">IF(ISBLANK(Overview!V623),"",Overview!V623)</f>
        <v/>
      </c>
    </row>
    <row r="624" customFormat="false" ht="12.75" hidden="false" customHeight="false" outlineLevel="0" collapsed="false">
      <c r="A624" s="2" t="n">
        <f aca="false">IF(ISBLANK(Overview!A624),"",Overview!A624)</f>
        <v>1</v>
      </c>
      <c r="B624" s="2" t="n">
        <f aca="false">IF(ISBLANK(Overview!B624),"",Overview!B624)</f>
        <v>436</v>
      </c>
      <c r="C624" s="2" t="str">
        <f aca="false">IF(ISBLANK(Overview!D624),"",Overview!D624)</f>
        <v/>
      </c>
      <c r="D624" s="2" t="str">
        <f aca="false">IF(ISBLANK(Overview!E624),"",Overview!E624)</f>
        <v/>
      </c>
      <c r="E624" s="2" t="str">
        <f aca="false">IF(ISBLANK(Overview!G624),"",Overview!G624)</f>
        <v/>
      </c>
      <c r="F624" s="2" t="str">
        <f aca="false">IF(ISBLANK(Overview!H624),"",Overview!H624)</f>
        <v/>
      </c>
      <c r="G624" s="2" t="str">
        <f aca="false">IF(ISBLANK(Overview!Q624),"",Overview!Q624)</f>
        <v/>
      </c>
      <c r="H624" s="2" t="str">
        <f aca="false">IF(ISBLANK(Overview!R624),"",Overview!R624)</f>
        <v>top of window (dialogue / text area)</v>
      </c>
      <c r="I624" s="2" t="str">
        <f aca="false">IF(ISBLANK(Overview!S624),"",Overview!S624)</f>
        <v>Parte alta finestra di testo</v>
      </c>
      <c r="J624" s="2" t="str">
        <f aca="false">IF(ISBLANK(Overview!T624),"",Overview!T624)</f>
        <v>диалог: заголовок</v>
      </c>
      <c r="K624" s="2" t="str">
        <f aca="false">IF(ISBLANK(Overview!U624),"",Overview!U624)</f>
        <v/>
      </c>
      <c r="L624" s="2" t="str">
        <f aca="false">IF(ISBLANK(Overview!V624),"",Overview!V624)</f>
        <v/>
      </c>
    </row>
    <row r="625" customFormat="false" ht="12.75" hidden="false" customHeight="false" outlineLevel="0" collapsed="false">
      <c r="A625" s="2" t="n">
        <f aca="false">IF(ISBLANK(Overview!A625),"",Overview!A625)</f>
        <v>1</v>
      </c>
      <c r="B625" s="2" t="n">
        <f aca="false">IF(ISBLANK(Overview!B625),"",Overview!B625)</f>
        <v>437</v>
      </c>
      <c r="C625" s="2" t="str">
        <f aca="false">IF(ISBLANK(Overview!D625),"",Overview!D625)</f>
        <v/>
      </c>
      <c r="D625" s="2" t="str">
        <f aca="false">IF(ISBLANK(Overview!E625),"",Overview!E625)</f>
        <v/>
      </c>
      <c r="E625" s="2" t="str">
        <f aca="false">IF(ISBLANK(Overview!G625),"",Overview!G625)</f>
        <v/>
      </c>
      <c r="F625" s="2" t="str">
        <f aca="false">IF(ISBLANK(Overview!H625),"",Overview!H625)</f>
        <v/>
      </c>
      <c r="G625" s="2" t="str">
        <f aca="false">IF(ISBLANK(Overview!Q625),"",Overview!Q625)</f>
        <v>Status Popup Fenster Icon Position</v>
      </c>
      <c r="H625" s="2" t="str">
        <f aca="false">IF(ISBLANK(Overview!R625),"",Overview!R625)</f>
        <v>Status-Popup Window Icon-Position</v>
      </c>
      <c r="I625" s="2" t="str">
        <f aca="false">IF(ISBLANK(Overview!S625),"",Overview!S625)</f>
        <v>Posizione icona finestra di stato Popup</v>
      </c>
      <c r="J625" s="2" t="str">
        <f aca="false">IF(ISBLANK(Overview!T625),"",Overview!T625)</f>
        <v>диалог: позиция иконки</v>
      </c>
      <c r="K625" s="2" t="str">
        <f aca="false">IF(ISBLANK(Overview!U625),"",Overview!U625)</f>
        <v/>
      </c>
      <c r="L625" s="2" t="str">
        <f aca="false">IF(ISBLANK(Overview!V625),"",Overview!V625)</f>
        <v/>
      </c>
    </row>
    <row r="626" customFormat="false" ht="12.75" hidden="false" customHeight="false" outlineLevel="0" collapsed="false">
      <c r="A626" s="2" t="n">
        <f aca="false">IF(ISBLANK(Overview!A626),"",Overview!A626)</f>
        <v>3</v>
      </c>
      <c r="B626" s="2" t="n">
        <f aca="false">IF(ISBLANK(Overview!B626),"",Overview!B626)</f>
        <v>438</v>
      </c>
      <c r="C626" s="2" t="str">
        <f aca="false">IF(ISBLANK(Overview!D626),"",Overview!D626)</f>
        <v/>
      </c>
      <c r="D626" s="2" t="str">
        <f aca="false">IF(ISBLANK(Overview!E626),"",Overview!E626)</f>
        <v/>
      </c>
      <c r="E626" s="2" t="str">
        <f aca="false">IF(ISBLANK(Overview!G626),"",Overview!G626)</f>
        <v/>
      </c>
      <c r="F626" s="2" t="str">
        <f aca="false">IF(ISBLANK(Overview!H626),"",Overview!H626)</f>
        <v/>
      </c>
      <c r="G626" s="2" t="str">
        <f aca="false">IF(ISBLANK(Overview!Q626),"",Overview!Q626)</f>
        <v/>
      </c>
      <c r="H626" s="2" t="str">
        <f aca="false">IF(ISBLANK(Overview!R626),"",Overview!R626)</f>
        <v/>
      </c>
      <c r="I626" s="2" t="str">
        <f aca="false">IF(ISBLANK(Overview!S626),"",Overview!S626)</f>
        <v/>
      </c>
      <c r="J626" s="2" t="str">
        <f aca="false">IF(ISBLANK(Overview!T626),"",Overview!T626)</f>
        <v/>
      </c>
      <c r="K626" s="2" t="str">
        <f aca="false">IF(ISBLANK(Overview!U626),"",Overview!U626)</f>
        <v/>
      </c>
      <c r="L626" s="2" t="str">
        <f aca="false">IF(ISBLANK(Overview!V626),"",Overview!V626)</f>
        <v/>
      </c>
    </row>
    <row r="627" customFormat="false" ht="12.75" hidden="false" customHeight="false" outlineLevel="0" collapsed="false">
      <c r="A627" s="2" t="n">
        <f aca="false">IF(ISBLANK(Overview!A627),"",Overview!A627)</f>
        <v>3</v>
      </c>
      <c r="B627" s="2" t="n">
        <f aca="false">IF(ISBLANK(Overview!B627),"",Overview!B627)</f>
        <v>439</v>
      </c>
      <c r="C627" s="2" t="str">
        <f aca="false">IF(ISBLANK(Overview!D627),"",Overview!D627)</f>
        <v/>
      </c>
      <c r="D627" s="2" t="str">
        <f aca="false">IF(ISBLANK(Overview!E627),"",Overview!E627)</f>
        <v/>
      </c>
      <c r="E627" s="2" t="str">
        <f aca="false">IF(ISBLANK(Overview!G627),"",Overview!G627)</f>
        <v/>
      </c>
      <c r="F627" s="2" t="str">
        <f aca="false">IF(ISBLANK(Overview!H627),"",Overview!H627)</f>
        <v/>
      </c>
      <c r="G627" s="2" t="str">
        <f aca="false">IF(ISBLANK(Overview!Q627),"",Overview!Q627)</f>
        <v/>
      </c>
      <c r="H627" s="2" t="str">
        <f aca="false">IF(ISBLANK(Overview!R627),"",Overview!R627)</f>
        <v/>
      </c>
      <c r="I627" s="2" t="str">
        <f aca="false">IF(ISBLANK(Overview!S627),"",Overview!S627)</f>
        <v/>
      </c>
      <c r="J627" s="2" t="str">
        <f aca="false">IF(ISBLANK(Overview!T627),"",Overview!T627)</f>
        <v/>
      </c>
      <c r="K627" s="2" t="str">
        <f aca="false">IF(ISBLANK(Overview!U627),"",Overview!U627)</f>
        <v/>
      </c>
      <c r="L627" s="2" t="str">
        <f aca="false">IF(ISBLANK(Overview!V627),"",Overview!V627)</f>
        <v/>
      </c>
    </row>
    <row r="628" customFormat="false" ht="12.75" hidden="false" customHeight="false" outlineLevel="0" collapsed="false">
      <c r="A628" s="2" t="n">
        <f aca="false">IF(ISBLANK(Overview!A628),"",Overview!A628)</f>
        <v>3</v>
      </c>
      <c r="B628" s="2" t="n">
        <f aca="false">IF(ISBLANK(Overview!B628),"",Overview!B628)</f>
        <v>440</v>
      </c>
      <c r="C628" s="2" t="str">
        <f aca="false">IF(ISBLANK(Overview!D628),"",Overview!D628)</f>
        <v/>
      </c>
      <c r="D628" s="2" t="str">
        <f aca="false">IF(ISBLANK(Overview!E628),"",Overview!E628)</f>
        <v/>
      </c>
      <c r="E628" s="2" t="str">
        <f aca="false">IF(ISBLANK(Overview!G628),"",Overview!G628)</f>
        <v/>
      </c>
      <c r="F628" s="2" t="str">
        <f aca="false">IF(ISBLANK(Overview!H628),"",Overview!H628)</f>
        <v/>
      </c>
      <c r="G628" s="2" t="str">
        <f aca="false">IF(ISBLANK(Overview!Q628),"",Overview!Q628)</f>
        <v/>
      </c>
      <c r="H628" s="2" t="str">
        <f aca="false">IF(ISBLANK(Overview!R628),"",Overview!R628)</f>
        <v/>
      </c>
      <c r="I628" s="2" t="str">
        <f aca="false">IF(ISBLANK(Overview!S628),"",Overview!S628)</f>
        <v/>
      </c>
      <c r="J628" s="2" t="str">
        <f aca="false">IF(ISBLANK(Overview!T628),"",Overview!T628)</f>
        <v/>
      </c>
      <c r="K628" s="2" t="str">
        <f aca="false">IF(ISBLANK(Overview!U628),"",Overview!U628)</f>
        <v/>
      </c>
      <c r="L628" s="2" t="str">
        <f aca="false">IF(ISBLANK(Overview!V628),"",Overview!V628)</f>
        <v/>
      </c>
    </row>
    <row r="629" customFormat="false" ht="12.75" hidden="false" customHeight="false" outlineLevel="0" collapsed="false">
      <c r="A629" s="2" t="n">
        <f aca="false">IF(ISBLANK(Overview!A629),"",Overview!A629)</f>
        <v>2</v>
      </c>
      <c r="B629" s="2" t="n">
        <f aca="false">IF(ISBLANK(Overview!B629),"",Overview!B629)</f>
        <v>441</v>
      </c>
      <c r="C629" s="2" t="str">
        <f aca="false">IF(ISBLANK(Overview!D629),"",Overview!D629)</f>
        <v/>
      </c>
      <c r="D629" s="2" t="str">
        <f aca="false">IF(ISBLANK(Overview!E629),"",Overview!E629)</f>
        <v/>
      </c>
      <c r="E629" s="2" t="str">
        <f aca="false">IF(ISBLANK(Overview!G629),"",Overview!G629)</f>
        <v/>
      </c>
      <c r="F629" s="2" t="str">
        <f aca="false">IF(ISBLANK(Overview!H629),"",Overview!H629)</f>
        <v/>
      </c>
      <c r="G629" s="2" t="str">
        <f aca="false">IF(ISBLANK(Overview!Q629),"",Overview!Q629)</f>
        <v/>
      </c>
      <c r="H629" s="2" t="str">
        <f aca="false">IF(ISBLANK(Overview!R629),"",Overview!R629)</f>
        <v/>
      </c>
      <c r="I629" s="2" t="str">
        <f aca="false">IF(ISBLANK(Overview!S629),"",Overview!S629)</f>
        <v/>
      </c>
      <c r="J629" s="2" t="str">
        <f aca="false">IF(ISBLANK(Overview!T629),"",Overview!T629)</f>
        <v/>
      </c>
      <c r="K629" s="2" t="str">
        <f aca="false">IF(ISBLANK(Overview!U629),"",Overview!U629)</f>
        <v/>
      </c>
      <c r="L629" s="2" t="str">
        <f aca="false">IF(ISBLANK(Overview!V629),"",Overview!V629)</f>
        <v/>
      </c>
    </row>
    <row r="630" customFormat="false" ht="12.75" hidden="false" customHeight="false" outlineLevel="0" collapsed="false">
      <c r="A630" s="2" t="n">
        <f aca="false">IF(ISBLANK(Overview!A630),"",Overview!A630)</f>
        <v>4</v>
      </c>
      <c r="B630" s="2" t="n">
        <f aca="false">IF(ISBLANK(Overview!B630),"",Overview!B630)</f>
        <v>442</v>
      </c>
      <c r="C630" s="2" t="str">
        <f aca="false">IF(ISBLANK(Overview!D630),"",Overview!D630)</f>
        <v/>
      </c>
      <c r="D630" s="2" t="str">
        <f aca="false">IF(ISBLANK(Overview!E630),"",Overview!E630)</f>
        <v/>
      </c>
      <c r="E630" s="2" t="str">
        <f aca="false">IF(ISBLANK(Overview!G630),"",Overview!G630)</f>
        <v/>
      </c>
      <c r="F630" s="2" t="str">
        <f aca="false">IF(ISBLANK(Overview!H630),"",Overview!H630)</f>
        <v/>
      </c>
      <c r="G630" s="2" t="str">
        <f aca="false">IF(ISBLANK(Overview!Q630),"",Overview!Q630)</f>
        <v/>
      </c>
      <c r="H630" s="2" t="str">
        <f aca="false">IF(ISBLANK(Overview!R630),"",Overview!R630)</f>
        <v/>
      </c>
      <c r="I630" s="2" t="str">
        <f aca="false">IF(ISBLANK(Overview!S630),"",Overview!S630)</f>
        <v/>
      </c>
      <c r="J630" s="2" t="str">
        <f aca="false">IF(ISBLANK(Overview!T630),"",Overview!T630)</f>
        <v/>
      </c>
      <c r="K630" s="2" t="str">
        <f aca="false">IF(ISBLANK(Overview!U630),"",Overview!U630)</f>
        <v/>
      </c>
      <c r="L630" s="2" t="str">
        <f aca="false">IF(ISBLANK(Overview!V630),"",Overview!V630)</f>
        <v/>
      </c>
    </row>
    <row r="631" customFormat="false" ht="12.75" hidden="false" customHeight="false" outlineLevel="0" collapsed="false">
      <c r="A631" s="2" t="n">
        <f aca="false">IF(ISBLANK(Overview!A631),"",Overview!A631)</f>
        <v>4</v>
      </c>
      <c r="B631" s="2" t="n">
        <f aca="false">IF(ISBLANK(Overview!B631),"",Overview!B631)</f>
        <v>443</v>
      </c>
      <c r="C631" s="2" t="str">
        <f aca="false">IF(ISBLANK(Overview!D631),"",Overview!D631)</f>
        <v/>
      </c>
      <c r="D631" s="2" t="str">
        <f aca="false">IF(ISBLANK(Overview!E631),"",Overview!E631)</f>
        <v/>
      </c>
      <c r="E631" s="2" t="str">
        <f aca="false">IF(ISBLANK(Overview!G631),"",Overview!G631)</f>
        <v/>
      </c>
      <c r="F631" s="2" t="str">
        <f aca="false">IF(ISBLANK(Overview!H631),"",Overview!H631)</f>
        <v/>
      </c>
      <c r="G631" s="2" t="str">
        <f aca="false">IF(ISBLANK(Overview!Q631),"",Overview!Q631)</f>
        <v/>
      </c>
      <c r="H631" s="2" t="str">
        <f aca="false">IF(ISBLANK(Overview!R631),"",Overview!R631)</f>
        <v/>
      </c>
      <c r="I631" s="2" t="str">
        <f aca="false">IF(ISBLANK(Overview!S631),"",Overview!S631)</f>
        <v/>
      </c>
      <c r="J631" s="2" t="str">
        <f aca="false">IF(ISBLANK(Overview!T631),"",Overview!T631)</f>
        <v/>
      </c>
      <c r="K631" s="2" t="str">
        <f aca="false">IF(ISBLANK(Overview!U631),"",Overview!U631)</f>
        <v/>
      </c>
      <c r="L631" s="2" t="str">
        <f aca="false">IF(ISBLANK(Overview!V631),"",Overview!V631)</f>
        <v/>
      </c>
    </row>
    <row r="632" customFormat="false" ht="12.75" hidden="false" customHeight="false" outlineLevel="0" collapsed="false">
      <c r="A632" s="2" t="n">
        <f aca="false">IF(ISBLANK(Overview!A632),"",Overview!A632)</f>
        <v>4</v>
      </c>
      <c r="B632" s="2" t="n">
        <f aca="false">IF(ISBLANK(Overview!B632),"",Overview!B632)</f>
        <v>444</v>
      </c>
      <c r="C632" s="2" t="str">
        <f aca="false">IF(ISBLANK(Overview!D632),"",Overview!D632)</f>
        <v/>
      </c>
      <c r="D632" s="2" t="str">
        <f aca="false">IF(ISBLANK(Overview!E632),"",Overview!E632)</f>
        <v/>
      </c>
      <c r="E632" s="2" t="str">
        <f aca="false">IF(ISBLANK(Overview!G632),"",Overview!G632)</f>
        <v/>
      </c>
      <c r="F632" s="2" t="str">
        <f aca="false">IF(ISBLANK(Overview!H632),"",Overview!H632)</f>
        <v/>
      </c>
      <c r="G632" s="2" t="str">
        <f aca="false">IF(ISBLANK(Overview!Q632),"",Overview!Q632)</f>
        <v/>
      </c>
      <c r="H632" s="2" t="str">
        <f aca="false">IF(ISBLANK(Overview!R632),"",Overview!R632)</f>
        <v/>
      </c>
      <c r="I632" s="2" t="str">
        <f aca="false">IF(ISBLANK(Overview!S632),"",Overview!S632)</f>
        <v/>
      </c>
      <c r="J632" s="2" t="str">
        <f aca="false">IF(ISBLANK(Overview!T632),"",Overview!T632)</f>
        <v/>
      </c>
      <c r="K632" s="2" t="str">
        <f aca="false">IF(ISBLANK(Overview!U632),"",Overview!U632)</f>
        <v/>
      </c>
      <c r="L632" s="2" t="str">
        <f aca="false">IF(ISBLANK(Overview!V632),"",Overview!V632)</f>
        <v/>
      </c>
    </row>
    <row r="633" customFormat="false" ht="12.75" hidden="false" customHeight="false" outlineLevel="0" collapsed="false">
      <c r="A633" s="2" t="n">
        <f aca="false">IF(ISBLANK(Overview!A633),"",Overview!A633)</f>
        <v>2</v>
      </c>
      <c r="B633" s="2" t="n">
        <f aca="false">IF(ISBLANK(Overview!B633),"",Overview!B633)</f>
        <v>445</v>
      </c>
      <c r="C633" s="2" t="str">
        <f aca="false">IF(ISBLANK(Overview!D633),"",Overview!D633)</f>
        <v/>
      </c>
      <c r="D633" s="2" t="str">
        <f aca="false">IF(ISBLANK(Overview!E633),"",Overview!E633)</f>
        <v/>
      </c>
      <c r="E633" s="2" t="str">
        <f aca="false">IF(ISBLANK(Overview!G633),"",Overview!G633)</f>
        <v/>
      </c>
      <c r="F633" s="2" t="str">
        <f aca="false">IF(ISBLANK(Overview!H633),"",Overview!H633)</f>
        <v/>
      </c>
      <c r="G633" s="2" t="str">
        <f aca="false">IF(ISBLANK(Overview!Q633),"",Overview!Q633)</f>
        <v/>
      </c>
      <c r="H633" s="2" t="str">
        <f aca="false">IF(ISBLANK(Overview!R633),"",Overview!R633)</f>
        <v/>
      </c>
      <c r="I633" s="2" t="str">
        <f aca="false">IF(ISBLANK(Overview!S633),"",Overview!S633)</f>
        <v/>
      </c>
      <c r="J633" s="2" t="str">
        <f aca="false">IF(ISBLANK(Overview!T633),"",Overview!T633)</f>
        <v/>
      </c>
      <c r="K633" s="2" t="str">
        <f aca="false">IF(ISBLANK(Overview!U633),"",Overview!U633)</f>
        <v/>
      </c>
      <c r="L633" s="2" t="str">
        <f aca="false">IF(ISBLANK(Overview!V633),"",Overview!V633)</f>
        <v/>
      </c>
    </row>
    <row r="634" customFormat="false" ht="12.75" hidden="false" customHeight="false" outlineLevel="0" collapsed="false">
      <c r="A634" s="2" t="n">
        <f aca="false">IF(ISBLANK(Overview!A634),"",Overview!A634)</f>
        <v>3</v>
      </c>
      <c r="B634" s="2" t="n">
        <f aca="false">IF(ISBLANK(Overview!B634),"",Overview!B634)</f>
        <v>446</v>
      </c>
      <c r="C634" s="2" t="str">
        <f aca="false">IF(ISBLANK(Overview!D634),"",Overview!D634)</f>
        <v/>
      </c>
      <c r="D634" s="2" t="str">
        <f aca="false">IF(ISBLANK(Overview!E634),"",Overview!E634)</f>
        <v/>
      </c>
      <c r="E634" s="2" t="n">
        <f aca="false">IF(ISBLANK(Overview!G634),"",Overview!G634)</f>
        <v>40</v>
      </c>
      <c r="F634" s="2" t="n">
        <f aca="false">IF(ISBLANK(Overview!H634),"",Overview!H634)</f>
        <v>5</v>
      </c>
      <c r="G634" s="2" t="str">
        <f aca="false">IF(ISBLANK(Overview!Q634),"",Overview!Q634)</f>
        <v/>
      </c>
      <c r="H634" s="2" t="str">
        <f aca="false">IF(ISBLANK(Overview!R634),"",Overview!R634)</f>
        <v/>
      </c>
      <c r="I634" s="2" t="str">
        <f aca="false">IF(ISBLANK(Overview!S634),"",Overview!S634)</f>
        <v/>
      </c>
      <c r="J634" s="2" t="str">
        <f aca="false">IF(ISBLANK(Overview!T634),"",Overview!T634)</f>
        <v/>
      </c>
      <c r="K634" s="2" t="str">
        <f aca="false">IF(ISBLANK(Overview!U634),"",Overview!U634)</f>
        <v/>
      </c>
      <c r="L634" s="2" t="str">
        <f aca="false">IF(ISBLANK(Overview!V634),"",Overview!V634)</f>
        <v/>
      </c>
    </row>
    <row r="635" customFormat="false" ht="12.75" hidden="false" customHeight="false" outlineLevel="0" collapsed="false">
      <c r="A635" s="2" t="n">
        <f aca="false">IF(ISBLANK(Overview!A635),"",Overview!A635)</f>
        <v>3</v>
      </c>
      <c r="B635" s="2" t="n">
        <f aca="false">IF(ISBLANK(Overview!B635),"",Overview!B635)</f>
        <v>447</v>
      </c>
      <c r="C635" s="2" t="str">
        <f aca="false">IF(ISBLANK(Overview!D635),"",Overview!D635)</f>
        <v/>
      </c>
      <c r="D635" s="2" t="str">
        <f aca="false">IF(ISBLANK(Overview!E635),"",Overview!E635)</f>
        <v/>
      </c>
      <c r="E635" s="2" t="n">
        <f aca="false">IF(ISBLANK(Overview!G635),"",Overview!G635)</f>
        <v>40</v>
      </c>
      <c r="F635" s="2" t="n">
        <f aca="false">IF(ISBLANK(Overview!H635),"",Overview!H635)</f>
        <v>7</v>
      </c>
      <c r="G635" s="2" t="str">
        <f aca="false">IF(ISBLANK(Overview!Q635),"",Overview!Q635)</f>
        <v/>
      </c>
      <c r="H635" s="2" t="str">
        <f aca="false">IF(ISBLANK(Overview!R635),"",Overview!R635)</f>
        <v/>
      </c>
      <c r="I635" s="2" t="str">
        <f aca="false">IF(ISBLANK(Overview!S635),"",Overview!S635)</f>
        <v/>
      </c>
      <c r="J635" s="2" t="str">
        <f aca="false">IF(ISBLANK(Overview!T635),"",Overview!T635)</f>
        <v/>
      </c>
      <c r="K635" s="2" t="str">
        <f aca="false">IF(ISBLANK(Overview!U635),"",Overview!U635)</f>
        <v/>
      </c>
      <c r="L635" s="2" t="str">
        <f aca="false">IF(ISBLANK(Overview!V635),"",Overview!V635)</f>
        <v/>
      </c>
    </row>
    <row r="636" customFormat="false" ht="12.75" hidden="false" customHeight="false" outlineLevel="0" collapsed="false">
      <c r="A636" s="2" t="n">
        <f aca="false">IF(ISBLANK(Overview!A636),"",Overview!A636)</f>
        <v>3</v>
      </c>
      <c r="B636" s="2" t="n">
        <f aca="false">IF(ISBLANK(Overview!B636),"",Overview!B636)</f>
        <v>448</v>
      </c>
      <c r="C636" s="2" t="str">
        <f aca="false">IF(ISBLANK(Overview!D636),"",Overview!D636)</f>
        <v/>
      </c>
      <c r="D636" s="2" t="str">
        <f aca="false">IF(ISBLANK(Overview!E636),"",Overview!E636)</f>
        <v/>
      </c>
      <c r="E636" s="2" t="str">
        <f aca="false">IF(ISBLANK(Overview!G636),"",Overview!G636)</f>
        <v/>
      </c>
      <c r="F636" s="2" t="str">
        <f aca="false">IF(ISBLANK(Overview!H636),"",Overview!H636)</f>
        <v/>
      </c>
      <c r="G636" s="2" t="str">
        <f aca="false">IF(ISBLANK(Overview!Q636),"",Overview!Q636)</f>
        <v/>
      </c>
      <c r="H636" s="2" t="str">
        <f aca="false">IF(ISBLANK(Overview!R636),"",Overview!R636)</f>
        <v/>
      </c>
      <c r="I636" s="2" t="str">
        <f aca="false">IF(ISBLANK(Overview!S636),"",Overview!S636)</f>
        <v/>
      </c>
      <c r="J636" s="2" t="str">
        <f aca="false">IF(ISBLANK(Overview!T636),"",Overview!T636)</f>
        <v/>
      </c>
      <c r="K636" s="2" t="str">
        <f aca="false">IF(ISBLANK(Overview!U636),"",Overview!U636)</f>
        <v/>
      </c>
      <c r="L636" s="2" t="str">
        <f aca="false">IF(ISBLANK(Overview!V636),"",Overview!V636)</f>
        <v/>
      </c>
    </row>
    <row r="637" customFormat="false" ht="12.75" hidden="false" customHeight="false" outlineLevel="0" collapsed="false">
      <c r="A637" s="2" t="n">
        <f aca="false">IF(ISBLANK(Overview!A637),"",Overview!A637)</f>
        <v>2</v>
      </c>
      <c r="B637" s="2" t="n">
        <f aca="false">IF(ISBLANK(Overview!B637),"",Overview!B637)</f>
        <v>449</v>
      </c>
      <c r="C637" s="2" t="str">
        <f aca="false">IF(ISBLANK(Overview!D637),"",Overview!D637)</f>
        <v/>
      </c>
      <c r="D637" s="2" t="str">
        <f aca="false">IF(ISBLANK(Overview!E637),"",Overview!E637)</f>
        <v/>
      </c>
      <c r="E637" s="2" t="n">
        <f aca="false">IF(ISBLANK(Overview!G637),"",Overview!G637)</f>
        <v>40</v>
      </c>
      <c r="F637" s="2" t="n">
        <f aca="false">IF(ISBLANK(Overview!H637),"",Overview!H637)</f>
        <v>4</v>
      </c>
      <c r="G637" s="2" t="str">
        <f aca="false">IF(ISBLANK(Overview!Q637),"",Overview!Q637)</f>
        <v/>
      </c>
      <c r="H637" s="2" t="str">
        <f aca="false">IF(ISBLANK(Overview!R637),"",Overview!R637)</f>
        <v/>
      </c>
      <c r="I637" s="2" t="str">
        <f aca="false">IF(ISBLANK(Overview!S637),"",Overview!S637)</f>
        <v/>
      </c>
      <c r="J637" s="2" t="str">
        <f aca="false">IF(ISBLANK(Overview!T637),"",Overview!T637)</f>
        <v/>
      </c>
      <c r="K637" s="2" t="str">
        <f aca="false">IF(ISBLANK(Overview!U637),"",Overview!U637)</f>
        <v/>
      </c>
      <c r="L637" s="2" t="str">
        <f aca="false">IF(ISBLANK(Overview!V637),"",Overview!V637)</f>
        <v/>
      </c>
    </row>
    <row r="638" customFormat="false" ht="12.75" hidden="false" customHeight="false" outlineLevel="0" collapsed="false">
      <c r="A638" s="2" t="n">
        <f aca="false">IF(ISBLANK(Overview!A638),"",Overview!A638)</f>
        <v>4</v>
      </c>
      <c r="B638" s="2" t="n">
        <f aca="false">IF(ISBLANK(Overview!B638),"",Overview!B638)</f>
        <v>450</v>
      </c>
      <c r="C638" s="2" t="str">
        <f aca="false">IF(ISBLANK(Overview!D638),"",Overview!D638)</f>
        <v/>
      </c>
      <c r="D638" s="2" t="str">
        <f aca="false">IF(ISBLANK(Overview!E638),"",Overview!E638)</f>
        <v/>
      </c>
      <c r="E638" s="2" t="n">
        <f aca="false">IF(ISBLANK(Overview!G638),"",Overview!G638)</f>
        <v>40</v>
      </c>
      <c r="F638" s="2" t="n">
        <f aca="false">IF(ISBLANK(Overview!H638),"",Overview!H638)</f>
        <v>1</v>
      </c>
      <c r="G638" s="2" t="str">
        <f aca="false">IF(ISBLANK(Overview!Q638),"",Overview!Q638)</f>
        <v>Status Popup Fenster</v>
      </c>
      <c r="H638" s="2" t="str">
        <f aca="false">IF(ISBLANK(Overview!R638),"",Overview!R638)</f>
        <v>Font Color Popup Window</v>
      </c>
      <c r="I638" s="2" t="str">
        <f aca="false">IF(ISBLANK(Overview!S638),"",Overview!S638)</f>
        <v>Colore testo finestra Popup</v>
      </c>
      <c r="J638" s="2" t="str">
        <f aca="false">IF(ISBLANK(Overview!T638),"",Overview!T638)</f>
        <v>всплывающее окно: цвет текста</v>
      </c>
      <c r="K638" s="2" t="str">
        <f aca="false">IF(ISBLANK(Overview!U638),"",Overview!U638)</f>
        <v/>
      </c>
      <c r="L638" s="2" t="str">
        <f aca="false">IF(ISBLANK(Overview!V638),"",Overview!V638)</f>
        <v/>
      </c>
    </row>
    <row r="639" customFormat="false" ht="12.75" hidden="false" customHeight="false" outlineLevel="0" collapsed="false">
      <c r="A639" s="2" t="n">
        <f aca="false">IF(ISBLANK(Overview!A639),"",Overview!A639)</f>
        <v>4</v>
      </c>
      <c r="B639" s="2" t="n">
        <f aca="false">IF(ISBLANK(Overview!B639),"",Overview!B639)</f>
        <v>451</v>
      </c>
      <c r="C639" s="2" t="str">
        <f aca="false">IF(ISBLANK(Overview!D639),"",Overview!D639)</f>
        <v/>
      </c>
      <c r="D639" s="2" t="str">
        <f aca="false">IF(ISBLANK(Overview!E639),"",Overview!E639)</f>
        <v/>
      </c>
      <c r="E639" s="2" t="n">
        <f aca="false">IF(ISBLANK(Overview!G639),"",Overview!G639)</f>
        <v>40</v>
      </c>
      <c r="F639" s="2" t="n">
        <f aca="false">IF(ISBLANK(Overview!H639),"",Overview!H639)</f>
        <v>2</v>
      </c>
      <c r="G639" s="2" t="str">
        <f aca="false">IF(ISBLANK(Overview!Q639),"",Overview!Q639)</f>
        <v/>
      </c>
      <c r="H639" s="2" t="str">
        <f aca="false">IF(ISBLANK(Overview!R639),"",Overview!R639)</f>
        <v/>
      </c>
      <c r="I639" s="2" t="str">
        <f aca="false">IF(ISBLANK(Overview!S639),"",Overview!S639)</f>
        <v/>
      </c>
      <c r="J639" s="2" t="str">
        <f aca="false">IF(ISBLANK(Overview!T639),"",Overview!T639)</f>
        <v/>
      </c>
      <c r="K639" s="2" t="str">
        <f aca="false">IF(ISBLANK(Overview!U639),"",Overview!U639)</f>
        <v/>
      </c>
      <c r="L639" s="2" t="str">
        <f aca="false">IF(ISBLANK(Overview!V639),"",Overview!V639)</f>
        <v/>
      </c>
    </row>
    <row r="640" customFormat="false" ht="12.75" hidden="false" customHeight="false" outlineLevel="0" collapsed="false">
      <c r="A640" s="2" t="n">
        <f aca="false">IF(ISBLANK(Overview!A640),"",Overview!A640)</f>
        <v>4</v>
      </c>
      <c r="B640" s="2" t="n">
        <f aca="false">IF(ISBLANK(Overview!B640),"",Overview!B640)</f>
        <v>452</v>
      </c>
      <c r="C640" s="2" t="str">
        <f aca="false">IF(ISBLANK(Overview!D640),"",Overview!D640)</f>
        <v/>
      </c>
      <c r="D640" s="2" t="str">
        <f aca="false">IF(ISBLANK(Overview!E640),"",Overview!E640)</f>
        <v/>
      </c>
      <c r="E640" s="2" t="n">
        <f aca="false">IF(ISBLANK(Overview!G640),"",Overview!G640)</f>
        <v>40</v>
      </c>
      <c r="F640" s="2" t="n">
        <f aca="false">IF(ISBLANK(Overview!H640),"",Overview!H640)</f>
        <v>3</v>
      </c>
      <c r="G640" s="2" t="str">
        <f aca="false">IF(ISBLANK(Overview!Q640),"",Overview!Q640)</f>
        <v/>
      </c>
      <c r="H640" s="2" t="str">
        <f aca="false">IF(ISBLANK(Overview!R640),"",Overview!R640)</f>
        <v/>
      </c>
      <c r="I640" s="2" t="str">
        <f aca="false">IF(ISBLANK(Overview!S640),"",Overview!S640)</f>
        <v/>
      </c>
      <c r="J640" s="2" t="str">
        <f aca="false">IF(ISBLANK(Overview!T640),"",Overview!T640)</f>
        <v/>
      </c>
      <c r="K640" s="2" t="str">
        <f aca="false">IF(ISBLANK(Overview!U640),"",Overview!U640)</f>
        <v/>
      </c>
      <c r="L640" s="2" t="str">
        <f aca="false">IF(ISBLANK(Overview!V640),"",Overview!V640)</f>
        <v/>
      </c>
    </row>
    <row r="641" customFormat="false" ht="12.75" hidden="false" customHeight="false" outlineLevel="0" collapsed="false">
      <c r="A641" s="2" t="n">
        <f aca="false">IF(ISBLANK(Overview!A641),"",Overview!A641)</f>
        <v>1</v>
      </c>
      <c r="B641" s="2" t="n">
        <f aca="false">IF(ISBLANK(Overview!B641),"",Overview!B641)</f>
        <v>453</v>
      </c>
      <c r="C641" s="2" t="str">
        <f aca="false">IF(ISBLANK(Overview!D641),"",Overview!D641)</f>
        <v/>
      </c>
      <c r="D641" s="2" t="str">
        <f aca="false">IF(ISBLANK(Overview!E641),"",Overview!E641)</f>
        <v/>
      </c>
      <c r="E641" s="2" t="str">
        <f aca="false">IF(ISBLANK(Overview!G641),"",Overview!G641)</f>
        <v/>
      </c>
      <c r="F641" s="2" t="str">
        <f aca="false">IF(ISBLANK(Overview!H641),"",Overview!H641)</f>
        <v/>
      </c>
      <c r="G641" s="2" t="str">
        <f aca="false">IF(ISBLANK(Overview!Q641),"",Overview!Q641)</f>
        <v/>
      </c>
      <c r="H641" s="2" t="str">
        <f aca="false">IF(ISBLANK(Overview!R641),"",Overview!R641)</f>
        <v>top of window (458.gif)</v>
      </c>
      <c r="I641" s="2" t="str">
        <f aca="false">IF(ISBLANK(Overview!S641),"",Overview!S641)</f>
        <v>Parte alta finestra (GIF 458)</v>
      </c>
      <c r="J641" s="2" t="str">
        <f aca="false">IF(ISBLANK(Overview!T641),"",Overview!T641)</f>
        <v>верхняя часть окна (458.gif)</v>
      </c>
      <c r="K641" s="2" t="str">
        <f aca="false">IF(ISBLANK(Overview!U641),"",Overview!U641)</f>
        <v/>
      </c>
      <c r="L641" s="2" t="str">
        <f aca="false">IF(ISBLANK(Overview!V641),"",Overview!V641)</f>
        <v/>
      </c>
    </row>
    <row r="642" customFormat="false" ht="12.75" hidden="false" customHeight="false" outlineLevel="0" collapsed="false">
      <c r="A642" s="2" t="n">
        <f aca="false">IF(ISBLANK(Overview!A642),"",Overview!A642)</f>
        <v>1</v>
      </c>
      <c r="B642" s="2" t="n">
        <f aca="false">IF(ISBLANK(Overview!B642),"",Overview!B642)</f>
        <v>454</v>
      </c>
      <c r="C642" s="2" t="str">
        <f aca="false">IF(ISBLANK(Overview!D642),"",Overview!D642)</f>
        <v/>
      </c>
      <c r="D642" s="2" t="str">
        <f aca="false">IF(ISBLANK(Overview!E642),"",Overview!E642)</f>
        <v/>
      </c>
      <c r="E642" s="2" t="str">
        <f aca="false">IF(ISBLANK(Overview!G642),"",Overview!G642)</f>
        <v/>
      </c>
      <c r="F642" s="2" t="str">
        <f aca="false">IF(ISBLANK(Overview!H642),"",Overview!H642)</f>
        <v/>
      </c>
      <c r="G642" s="2" t="str">
        <f aca="false">IF(ISBLANK(Overview!Q642),"",Overview!Q642)</f>
        <v/>
      </c>
      <c r="H642" s="2" t="str">
        <f aca="false">IF(ISBLANK(Overview!R642),"",Overview!R642)</f>
        <v>the middle part of the window (composite 459.gif)</v>
      </c>
      <c r="I642" s="2" t="str">
        <f aca="false">IF(ISBLANK(Overview!S642),"",Overview!S642)</f>
        <v>Parte centrale finestra (GIF 459)</v>
      </c>
      <c r="J642" s="2" t="str">
        <f aca="false">IF(ISBLANK(Overview!T642),"",Overview!T642)</f>
        <v>средняя часть окна (составное 459.gif)</v>
      </c>
      <c r="K642" s="2" t="str">
        <f aca="false">IF(ISBLANK(Overview!U642),"",Overview!U642)</f>
        <v/>
      </c>
      <c r="L642" s="2" t="str">
        <f aca="false">IF(ISBLANK(Overview!V642),"",Overview!V642)</f>
        <v/>
      </c>
    </row>
    <row r="643" customFormat="false" ht="12.75" hidden="false" customHeight="false" outlineLevel="0" collapsed="false">
      <c r="A643" s="2" t="n">
        <f aca="false">IF(ISBLANK(Overview!A643),"",Overview!A643)</f>
        <v>1</v>
      </c>
      <c r="B643" s="2" t="n">
        <f aca="false">IF(ISBLANK(Overview!B643),"",Overview!B643)</f>
        <v>455</v>
      </c>
      <c r="C643" s="2" t="str">
        <f aca="false">IF(ISBLANK(Overview!D643),"",Overview!D643)</f>
        <v/>
      </c>
      <c r="D643" s="2" t="str">
        <f aca="false">IF(ISBLANK(Overview!E643),"",Overview!E643)</f>
        <v/>
      </c>
      <c r="E643" s="2" t="str">
        <f aca="false">IF(ISBLANK(Overview!G643),"",Overview!G643)</f>
        <v/>
      </c>
      <c r="F643" s="2" t="str">
        <f aca="false">IF(ISBLANK(Overview!H643),"",Overview!H643)</f>
        <v/>
      </c>
      <c r="G643" s="2" t="str">
        <f aca="false">IF(ISBLANK(Overview!Q643),"",Overview!Q643)</f>
        <v/>
      </c>
      <c r="H643" s="2" t="str">
        <f aca="false">IF(ISBLANK(Overview!R643),"",Overview!R643)</f>
        <v>the middle part of the window (text area 454.rect)</v>
      </c>
      <c r="I643" s="2" t="str">
        <f aca="false">IF(ISBLANK(Overview!S643),"",Overview!S643)</f>
        <v>Parte centrale text area</v>
      </c>
      <c r="J643" s="2" t="str">
        <f aca="false">IF(ISBLANK(Overview!T643),"",Overview!T643)</f>
        <v>средняя часть окна (текст 454.прямоугольник)</v>
      </c>
      <c r="K643" s="2" t="str">
        <f aca="false">IF(ISBLANK(Overview!U643),"",Overview!U643)</f>
        <v/>
      </c>
      <c r="L643" s="2" t="str">
        <f aca="false">IF(ISBLANK(Overview!V643),"",Overview!V643)</f>
        <v/>
      </c>
    </row>
    <row r="644" customFormat="false" ht="12.75" hidden="false" customHeight="false" outlineLevel="0" collapsed="false">
      <c r="A644" s="2" t="n">
        <f aca="false">IF(ISBLANK(Overview!A644),"",Overview!A644)</f>
        <v>1</v>
      </c>
      <c r="B644" s="2" t="n">
        <f aca="false">IF(ISBLANK(Overview!B644),"",Overview!B644)</f>
        <v>456</v>
      </c>
      <c r="C644" s="2" t="str">
        <f aca="false">IF(ISBLANK(Overview!D644),"",Overview!D644)</f>
        <v/>
      </c>
      <c r="D644" s="2" t="str">
        <f aca="false">IF(ISBLANK(Overview!E644),"",Overview!E644)</f>
        <v/>
      </c>
      <c r="E644" s="2" t="str">
        <f aca="false">IF(ISBLANK(Overview!G644),"",Overview!G644)</f>
        <v/>
      </c>
      <c r="F644" s="2" t="str">
        <f aca="false">IF(ISBLANK(Overview!H644),"",Overview!H644)</f>
        <v/>
      </c>
      <c r="G644" s="2" t="str">
        <f aca="false">IF(ISBLANK(Overview!Q644),"",Overview!Q644)</f>
        <v/>
      </c>
      <c r="H644" s="2" t="str">
        <f aca="false">IF(ISBLANK(Overview!R644),"",Overview!R644)</f>
        <v>top of window (text area 453.rect)</v>
      </c>
      <c r="I644" s="2" t="str">
        <f aca="false">IF(ISBLANK(Overview!S644),"",Overview!S644)</f>
        <v>Parte alta text area</v>
      </c>
      <c r="J644" s="2" t="str">
        <f aca="false">IF(ISBLANK(Overview!T644),"",Overview!T644)</f>
        <v>верхняя часть окна (текст 453.прямоугольник)</v>
      </c>
      <c r="K644" s="2" t="str">
        <f aca="false">IF(ISBLANK(Overview!U644),"",Overview!U644)</f>
        <v/>
      </c>
      <c r="L644" s="2" t="str">
        <f aca="false">IF(ISBLANK(Overview!V644),"",Overview!V644)</f>
        <v/>
      </c>
    </row>
    <row r="645" customFormat="false" ht="12.75" hidden="false" customHeight="false" outlineLevel="0" collapsed="false">
      <c r="A645" s="2" t="n">
        <f aca="false">IF(ISBLANK(Overview!A645),"",Overview!A645)</f>
        <v>1</v>
      </c>
      <c r="B645" s="2" t="n">
        <f aca="false">IF(ISBLANK(Overview!B645),"",Overview!B645)</f>
        <v>457</v>
      </c>
      <c r="C645" s="2" t="str">
        <f aca="false">IF(ISBLANK(Overview!D645),"",Overview!D645)</f>
        <v/>
      </c>
      <c r="D645" s="2" t="str">
        <f aca="false">IF(ISBLANK(Overview!E645),"",Overview!E645)</f>
        <v/>
      </c>
      <c r="E645" s="2" t="str">
        <f aca="false">IF(ISBLANK(Overview!G645),"",Overview!G645)</f>
        <v/>
      </c>
      <c r="F645" s="2" t="str">
        <f aca="false">IF(ISBLANK(Overview!H645),"",Overview!H645)</f>
        <v/>
      </c>
      <c r="G645" s="2" t="str">
        <f aca="false">IF(ISBLANK(Overview!Q645),"",Overview!Q645)</f>
        <v/>
      </c>
      <c r="H645" s="2" t="str">
        <f aca="false">IF(ISBLANK(Overview!R645),"",Overview!R645)</f>
        <v>top of window (icon area 453.rect)</v>
      </c>
      <c r="I645" s="2" t="str">
        <f aca="false">IF(ISBLANK(Overview!S645),"",Overview!S645)</f>
        <v>Parte alta icona text area</v>
      </c>
      <c r="J645" s="2" t="str">
        <f aca="false">IF(ISBLANK(Overview!T645),"",Overview!T645)</f>
        <v>верхняя часть окна (иконка 453.прямоугольник)</v>
      </c>
      <c r="K645" s="2" t="str">
        <f aca="false">IF(ISBLANK(Overview!U645),"",Overview!U645)</f>
        <v/>
      </c>
      <c r="L645" s="2" t="str">
        <f aca="false">IF(ISBLANK(Overview!V645),"",Overview!V645)</f>
        <v/>
      </c>
    </row>
    <row r="646" customFormat="false" ht="12.75" hidden="false" customHeight="false" outlineLevel="0" collapsed="false">
      <c r="A646" s="2" t="n">
        <f aca="false">IF(ISBLANK(Overview!A646),"",Overview!A646)</f>
        <v>5</v>
      </c>
      <c r="B646" s="2" t="n">
        <f aca="false">IF(ISBLANK(Overview!B646),"",Overview!B646)</f>
        <v>458</v>
      </c>
      <c r="C646" s="2" t="str">
        <f aca="false">IF(ISBLANK(Overview!D646),"",Overview!D646)</f>
        <v/>
      </c>
      <c r="D646" s="2" t="str">
        <f aca="false">IF(ISBLANK(Overview!E646),"",Overview!E646)</f>
        <v/>
      </c>
      <c r="E646" s="2" t="str">
        <f aca="false">IF(ISBLANK(Overview!G646),"",Overview!G646)</f>
        <v/>
      </c>
      <c r="F646" s="2" t="str">
        <f aca="false">IF(ISBLANK(Overview!H646),"",Overview!H646)</f>
        <v/>
      </c>
      <c r="G646" s="2" t="str">
        <f aca="false">IF(ISBLANK(Overview!Q646),"",Overview!Q646)</f>
        <v/>
      </c>
      <c r="H646" s="2" t="str">
        <f aca="false">IF(ISBLANK(Overview!R646),"",Overview!R646)</f>
        <v>top of window</v>
      </c>
      <c r="I646" s="2" t="str">
        <f aca="false">IF(ISBLANK(Overview!S646),"",Overview!S646)</f>
        <v>Parte alta finestra</v>
      </c>
      <c r="J646" s="2" t="str">
        <f aca="false">IF(ISBLANK(Overview!T646),"",Overview!T646)</f>
        <v>верхняя часть окна</v>
      </c>
      <c r="K646" s="2" t="str">
        <f aca="false">IF(ISBLANK(Overview!U646),"",Overview!U646)</f>
        <v/>
      </c>
      <c r="L646" s="2" t="str">
        <f aca="false">IF(ISBLANK(Overview!V646),"",Overview!V646)</f>
        <v/>
      </c>
    </row>
    <row r="647" customFormat="false" ht="12.75" hidden="false" customHeight="false" outlineLevel="0" collapsed="false">
      <c r="A647" s="2" t="n">
        <f aca="false">IF(ISBLANK(Overview!A647),"",Overview!A647)</f>
        <v>5</v>
      </c>
      <c r="B647" s="2" t="n">
        <f aca="false">IF(ISBLANK(Overview!B647),"",Overview!B647)</f>
        <v>459</v>
      </c>
      <c r="C647" s="2" t="str">
        <f aca="false">IF(ISBLANK(Overview!D647),"",Overview!D647)</f>
        <v/>
      </c>
      <c r="D647" s="2" t="str">
        <f aca="false">IF(ISBLANK(Overview!E647),"",Overview!E647)</f>
        <v/>
      </c>
      <c r="E647" s="2" t="str">
        <f aca="false">IF(ISBLANK(Overview!G647),"",Overview!G647)</f>
        <v/>
      </c>
      <c r="F647" s="2" t="str">
        <f aca="false">IF(ISBLANK(Overview!H647),"",Overview!H647)</f>
        <v/>
      </c>
      <c r="G647" s="2" t="str">
        <f aca="false">IF(ISBLANK(Overview!Q647),"",Overview!Q647)</f>
        <v/>
      </c>
      <c r="H647" s="2" t="str">
        <f aca="false">IF(ISBLANK(Overview!R647),"",Overview!R647)</f>
        <v>the middle part of window</v>
      </c>
      <c r="I647" s="2" t="str">
        <f aca="false">IF(ISBLANK(Overview!S647),"",Overview!S647)</f>
        <v>Parte centrale finestra</v>
      </c>
      <c r="J647" s="2" t="str">
        <f aca="false">IF(ISBLANK(Overview!T647),"",Overview!T647)</f>
        <v>средняя часть окна</v>
      </c>
      <c r="K647" s="2" t="str">
        <f aca="false">IF(ISBLANK(Overview!U647),"",Overview!U647)</f>
        <v/>
      </c>
      <c r="L647" s="2" t="str">
        <f aca="false">IF(ISBLANK(Overview!V647),"",Overview!V647)</f>
        <v/>
      </c>
    </row>
    <row r="648" customFormat="false" ht="12.75" hidden="false" customHeight="false" outlineLevel="0" collapsed="false">
      <c r="A648" s="2" t="n">
        <f aca="false">IF(ISBLANK(Overview!A648),"",Overview!A648)</f>
        <v>3</v>
      </c>
      <c r="B648" s="2" t="n">
        <f aca="false">IF(ISBLANK(Overview!B648),"",Overview!B648)</f>
        <v>460</v>
      </c>
      <c r="C648" s="2" t="str">
        <f aca="false">IF(ISBLANK(Overview!D648),"",Overview!D648)</f>
        <v/>
      </c>
      <c r="D648" s="2" t="str">
        <f aca="false">IF(ISBLANK(Overview!E648),"",Overview!E648)</f>
        <v/>
      </c>
      <c r="E648" s="2" t="str">
        <f aca="false">IF(ISBLANK(Overview!G648),"",Overview!G648)</f>
        <v/>
      </c>
      <c r="F648" s="2" t="str">
        <f aca="false">IF(ISBLANK(Overview!H648),"",Overview!H648)</f>
        <v/>
      </c>
      <c r="G648" s="2" t="str">
        <f aca="false">IF(ISBLANK(Overview!Q648),"",Overview!Q648)</f>
        <v/>
      </c>
      <c r="H648" s="2" t="str">
        <f aca="false">IF(ISBLANK(Overview!R648),"",Overview!R648)</f>
        <v/>
      </c>
      <c r="I648" s="2" t="str">
        <f aca="false">IF(ISBLANK(Overview!S648),"",Overview!S648)</f>
        <v/>
      </c>
      <c r="J648" s="2" t="str">
        <f aca="false">IF(ISBLANK(Overview!T648),"",Overview!T648)</f>
        <v/>
      </c>
      <c r="K648" s="2" t="str">
        <f aca="false">IF(ISBLANK(Overview!U648),"",Overview!U648)</f>
        <v/>
      </c>
      <c r="L648" s="2" t="str">
        <f aca="false">IF(ISBLANK(Overview!V648),"",Overview!V648)</f>
        <v/>
      </c>
    </row>
    <row r="649" customFormat="false" ht="12.75" hidden="false" customHeight="false" outlineLevel="0" collapsed="false">
      <c r="A649" s="2" t="n">
        <f aca="false">IF(ISBLANK(Overview!A649),"",Overview!A649)</f>
        <v>3</v>
      </c>
      <c r="B649" s="2" t="n">
        <f aca="false">IF(ISBLANK(Overview!B649),"",Overview!B649)</f>
        <v>461</v>
      </c>
      <c r="C649" s="2" t="str">
        <f aca="false">IF(ISBLANK(Overview!D649),"",Overview!D649)</f>
        <v/>
      </c>
      <c r="D649" s="2" t="str">
        <f aca="false">IF(ISBLANK(Overview!E649),"",Overview!E649)</f>
        <v/>
      </c>
      <c r="E649" s="2" t="n">
        <f aca="false">IF(ISBLANK(Overview!G649),"",Overview!G649)</f>
        <v>38</v>
      </c>
      <c r="F649" s="2" t="n">
        <f aca="false">IF(ISBLANK(Overview!H649),"",Overview!H649)</f>
        <v>7</v>
      </c>
      <c r="G649" s="2" t="str">
        <f aca="false">IF(ISBLANK(Overview!Q649),"",Overview!Q649)</f>
        <v/>
      </c>
      <c r="H649" s="2" t="str">
        <f aca="false">IF(ISBLANK(Overview!R649),"",Overview!R649)</f>
        <v/>
      </c>
      <c r="I649" s="2" t="str">
        <f aca="false">IF(ISBLANK(Overview!S649),"",Overview!S649)</f>
        <v/>
      </c>
      <c r="J649" s="2" t="str">
        <f aca="false">IF(ISBLANK(Overview!T649),"",Overview!T649)</f>
        <v/>
      </c>
      <c r="K649" s="2" t="str">
        <f aca="false">IF(ISBLANK(Overview!U649),"",Overview!U649)</f>
        <v/>
      </c>
      <c r="L649" s="2" t="str">
        <f aca="false">IF(ISBLANK(Overview!V649),"",Overview!V649)</f>
        <v/>
      </c>
    </row>
    <row r="650" customFormat="false" ht="12.75" hidden="false" customHeight="false" outlineLevel="0" collapsed="false">
      <c r="A650" s="2" t="n">
        <f aca="false">IF(ISBLANK(Overview!A650),"",Overview!A650)</f>
        <v>3</v>
      </c>
      <c r="B650" s="2" t="n">
        <f aca="false">IF(ISBLANK(Overview!B650),"",Overview!B650)</f>
        <v>462</v>
      </c>
      <c r="C650" s="2" t="str">
        <f aca="false">IF(ISBLANK(Overview!D650),"",Overview!D650)</f>
        <v/>
      </c>
      <c r="D650" s="2" t="str">
        <f aca="false">IF(ISBLANK(Overview!E650),"",Overview!E650)</f>
        <v/>
      </c>
      <c r="E650" s="2" t="str">
        <f aca="false">IF(ISBLANK(Overview!G650),"",Overview!G650)</f>
        <v/>
      </c>
      <c r="F650" s="2" t="str">
        <f aca="false">IF(ISBLANK(Overview!H650),"",Overview!H650)</f>
        <v/>
      </c>
      <c r="G650" s="2" t="str">
        <f aca="false">IF(ISBLANK(Overview!Q650),"",Overview!Q650)</f>
        <v/>
      </c>
      <c r="H650" s="2" t="str">
        <f aca="false">IF(ISBLANK(Overview!R650),"",Overview!R650)</f>
        <v/>
      </c>
      <c r="I650" s="2" t="str">
        <f aca="false">IF(ISBLANK(Overview!S650),"",Overview!S650)</f>
        <v/>
      </c>
      <c r="J650" s="2" t="str">
        <f aca="false">IF(ISBLANK(Overview!T650),"",Overview!T650)</f>
        <v/>
      </c>
      <c r="K650" s="2" t="str">
        <f aca="false">IF(ISBLANK(Overview!U650),"",Overview!U650)</f>
        <v/>
      </c>
      <c r="L650" s="2" t="str">
        <f aca="false">IF(ISBLANK(Overview!V650),"",Overview!V650)</f>
        <v/>
      </c>
    </row>
    <row r="651" customFormat="false" ht="12.75" hidden="false" customHeight="false" outlineLevel="0" collapsed="false">
      <c r="A651" s="2" t="n">
        <f aca="false">IF(ISBLANK(Overview!A651),"",Overview!A651)</f>
        <v>2</v>
      </c>
      <c r="B651" s="2" t="n">
        <f aca="false">IF(ISBLANK(Overview!B651),"",Overview!B651)</f>
        <v>463</v>
      </c>
      <c r="C651" s="2" t="str">
        <f aca="false">IF(ISBLANK(Overview!D651),"",Overview!D651)</f>
        <v/>
      </c>
      <c r="D651" s="2" t="str">
        <f aca="false">IF(ISBLANK(Overview!E651),"",Overview!E651)</f>
        <v/>
      </c>
      <c r="E651" s="2" t="n">
        <f aca="false">IF(ISBLANK(Overview!G651),"",Overview!G651)</f>
        <v>38</v>
      </c>
      <c r="F651" s="2" t="n">
        <f aca="false">IF(ISBLANK(Overview!H651),"",Overview!H651)</f>
        <v>4</v>
      </c>
      <c r="G651" s="2" t="str">
        <f aca="false">IF(ISBLANK(Overview!Q651),"",Overview!Q651)</f>
        <v/>
      </c>
      <c r="H651" s="2" t="str">
        <f aca="false">IF(ISBLANK(Overview!R651),"",Overview!R651)</f>
        <v/>
      </c>
      <c r="I651" s="2" t="str">
        <f aca="false">IF(ISBLANK(Overview!S651),"",Overview!S651)</f>
        <v/>
      </c>
      <c r="J651" s="2" t="str">
        <f aca="false">IF(ISBLANK(Overview!T651),"",Overview!T651)</f>
        <v/>
      </c>
      <c r="K651" s="2" t="str">
        <f aca="false">IF(ISBLANK(Overview!U651),"",Overview!U651)</f>
        <v/>
      </c>
      <c r="L651" s="2" t="str">
        <f aca="false">IF(ISBLANK(Overview!V651),"",Overview!V651)</f>
        <v/>
      </c>
    </row>
    <row r="652" customFormat="false" ht="12.75" hidden="false" customHeight="false" outlineLevel="0" collapsed="false">
      <c r="A652" s="2" t="n">
        <f aca="false">IF(ISBLANK(Overview!A652),"",Overview!A652)</f>
        <v>4</v>
      </c>
      <c r="B652" s="2" t="n">
        <f aca="false">IF(ISBLANK(Overview!B652),"",Overview!B652)</f>
        <v>464</v>
      </c>
      <c r="C652" s="2" t="str">
        <f aca="false">IF(ISBLANK(Overview!D652),"",Overview!D652)</f>
        <v/>
      </c>
      <c r="D652" s="2" t="str">
        <f aca="false">IF(ISBLANK(Overview!E652),"",Overview!E652)</f>
        <v/>
      </c>
      <c r="E652" s="2" t="n">
        <f aca="false">IF(ISBLANK(Overview!G652),"",Overview!G652)</f>
        <v>38</v>
      </c>
      <c r="F652" s="2" t="n">
        <f aca="false">IF(ISBLANK(Overview!H652),"",Overview!H652)</f>
        <v>1</v>
      </c>
      <c r="G652" s="2" t="str">
        <f aca="false">IF(ISBLANK(Overview!Q652),"",Overview!Q652)</f>
        <v/>
      </c>
      <c r="H652" s="2" t="str">
        <f aca="false">IF(ISBLANK(Overview!R652),"",Overview!R652)</f>
        <v>title of settings's window</v>
      </c>
      <c r="I652" s="2" t="str">
        <f aca="false">IF(ISBLANK(Overview!S652),"",Overview!S652)</f>
        <v>Titolo finestra impostazioni</v>
      </c>
      <c r="J652" s="2" t="str">
        <f aca="false">IF(ISBLANK(Overview!T652),"",Overview!T652)</f>
        <v>заголовок окна параметров</v>
      </c>
      <c r="K652" s="2" t="str">
        <f aca="false">IF(ISBLANK(Overview!U652),"",Overview!U652)</f>
        <v/>
      </c>
      <c r="L652" s="2" t="str">
        <f aca="false">IF(ISBLANK(Overview!V652),"",Overview!V652)</f>
        <v/>
      </c>
    </row>
    <row r="653" customFormat="false" ht="12.75" hidden="false" customHeight="false" outlineLevel="0" collapsed="false">
      <c r="A653" s="2" t="n">
        <f aca="false">IF(ISBLANK(Overview!A653),"",Overview!A653)</f>
        <v>4</v>
      </c>
      <c r="B653" s="2" t="n">
        <f aca="false">IF(ISBLANK(Overview!B653),"",Overview!B653)</f>
        <v>465</v>
      </c>
      <c r="C653" s="2" t="str">
        <f aca="false">IF(ISBLANK(Overview!D653),"",Overview!D653)</f>
        <v/>
      </c>
      <c r="D653" s="2" t="str">
        <f aca="false">IF(ISBLANK(Overview!E653),"",Overview!E653)</f>
        <v/>
      </c>
      <c r="E653" s="2" t="n">
        <f aca="false">IF(ISBLANK(Overview!G653),"",Overview!G653)</f>
        <v>38</v>
      </c>
      <c r="F653" s="2" t="n">
        <f aca="false">IF(ISBLANK(Overview!H653),"",Overview!H653)</f>
        <v>2</v>
      </c>
      <c r="G653" s="2" t="str">
        <f aca="false">IF(ISBLANK(Overview!Q653),"",Overview!Q653)</f>
        <v/>
      </c>
      <c r="H653" s="2" t="str">
        <f aca="false">IF(ISBLANK(Overview!R653),"",Overview!R653)</f>
        <v>title outline1 of settings's window</v>
      </c>
      <c r="I653" s="2" t="str">
        <f aca="false">IF(ISBLANK(Overview!S653),"",Overview!S653)</f>
        <v>Outline 1 finestra impostazioni</v>
      </c>
      <c r="J653" s="2" t="str">
        <f aca="false">IF(ISBLANK(Overview!T653),"",Overview!T653)</f>
        <v>1-ый контур заголовка окна параметров</v>
      </c>
      <c r="K653" s="2" t="str">
        <f aca="false">IF(ISBLANK(Overview!U653),"",Overview!U653)</f>
        <v/>
      </c>
      <c r="L653" s="2" t="str">
        <f aca="false">IF(ISBLANK(Overview!V653),"",Overview!V653)</f>
        <v/>
      </c>
    </row>
    <row r="654" customFormat="false" ht="12.75" hidden="false" customHeight="false" outlineLevel="0" collapsed="false">
      <c r="A654" s="2" t="n">
        <f aca="false">IF(ISBLANK(Overview!A654),"",Overview!A654)</f>
        <v>4</v>
      </c>
      <c r="B654" s="2" t="n">
        <f aca="false">IF(ISBLANK(Overview!B654),"",Overview!B654)</f>
        <v>466</v>
      </c>
      <c r="C654" s="2" t="str">
        <f aca="false">IF(ISBLANK(Overview!D654),"",Overview!D654)</f>
        <v/>
      </c>
      <c r="D654" s="2" t="str">
        <f aca="false">IF(ISBLANK(Overview!E654),"",Overview!E654)</f>
        <v/>
      </c>
      <c r="E654" s="2" t="n">
        <f aca="false">IF(ISBLANK(Overview!G654),"",Overview!G654)</f>
        <v>38</v>
      </c>
      <c r="F654" s="2" t="n">
        <f aca="false">IF(ISBLANK(Overview!H654),"",Overview!H654)</f>
        <v>3</v>
      </c>
      <c r="G654" s="2" t="str">
        <f aca="false">IF(ISBLANK(Overview!Q654),"",Overview!Q654)</f>
        <v/>
      </c>
      <c r="H654" s="2" t="str">
        <f aca="false">IF(ISBLANK(Overview!R654),"",Overview!R654)</f>
        <v>title outline2 of settings's window</v>
      </c>
      <c r="I654" s="2" t="str">
        <f aca="false">IF(ISBLANK(Overview!S654),"",Overview!S654)</f>
        <v>Outline2 finestra impostazioni</v>
      </c>
      <c r="J654" s="2" t="str">
        <f aca="false">IF(ISBLANK(Overview!T654),"",Overview!T654)</f>
        <v>2-ой контур заголовка окна параметров</v>
      </c>
      <c r="K654" s="2" t="str">
        <f aca="false">IF(ISBLANK(Overview!U654),"",Overview!U654)</f>
        <v/>
      </c>
      <c r="L654" s="2" t="str">
        <f aca="false">IF(ISBLANK(Overview!V654),"",Overview!V654)</f>
        <v/>
      </c>
    </row>
    <row r="655" customFormat="false" ht="12.75" hidden="false" customHeight="false" outlineLevel="0" collapsed="false">
      <c r="A655" s="2" t="n">
        <f aca="false">IF(ISBLANK(Overview!A655),"",Overview!A655)</f>
        <v>2</v>
      </c>
      <c r="B655" s="2" t="n">
        <f aca="false">IF(ISBLANK(Overview!B655),"",Overview!B655)</f>
        <v>467</v>
      </c>
      <c r="C655" s="2" t="str">
        <f aca="false">IF(ISBLANK(Overview!D655),"",Overview!D655)</f>
        <v/>
      </c>
      <c r="D655" s="2" t="str">
        <f aca="false">IF(ISBLANK(Overview!E655),"",Overview!E655)</f>
        <v/>
      </c>
      <c r="E655" s="2" t="str">
        <f aca="false">IF(ISBLANK(Overview!G655),"",Overview!G655)</f>
        <v/>
      </c>
      <c r="F655" s="2" t="str">
        <f aca="false">IF(ISBLANK(Overview!H655),"",Overview!H655)</f>
        <v/>
      </c>
      <c r="G655" s="2" t="str">
        <f aca="false">IF(ISBLANK(Overview!Q655),"",Overview!Q655)</f>
        <v/>
      </c>
      <c r="H655" s="2" t="str">
        <f aca="false">IF(ISBLANK(Overview!R655),"",Overview!R655)</f>
        <v/>
      </c>
      <c r="I655" s="2" t="str">
        <f aca="false">IF(ISBLANK(Overview!S655),"",Overview!S655)</f>
        <v/>
      </c>
      <c r="J655" s="2" t="str">
        <f aca="false">IF(ISBLANK(Overview!T655),"",Overview!T655)</f>
        <v/>
      </c>
      <c r="K655" s="2" t="str">
        <f aca="false">IF(ISBLANK(Overview!U655),"",Overview!U655)</f>
        <v/>
      </c>
      <c r="L655" s="2" t="str">
        <f aca="false">IF(ISBLANK(Overview!V655),"",Overview!V655)</f>
        <v/>
      </c>
    </row>
    <row r="656" customFormat="false" ht="12.75" hidden="false" customHeight="false" outlineLevel="0" collapsed="false">
      <c r="A656" s="2" t="n">
        <f aca="false">IF(ISBLANK(Overview!A656),"",Overview!A656)</f>
        <v>3</v>
      </c>
      <c r="B656" s="2" t="n">
        <f aca="false">IF(ISBLANK(Overview!B656),"",Overview!B656)</f>
        <v>468</v>
      </c>
      <c r="C656" s="2" t="str">
        <f aca="false">IF(ISBLANK(Overview!D656),"",Overview!D656)</f>
        <v/>
      </c>
      <c r="D656" s="2" t="str">
        <f aca="false">IF(ISBLANK(Overview!E656),"",Overview!E656)</f>
        <v/>
      </c>
      <c r="E656" s="2" t="str">
        <f aca="false">IF(ISBLANK(Overview!G656),"",Overview!G656)</f>
        <v/>
      </c>
      <c r="F656" s="2" t="str">
        <f aca="false">IF(ISBLANK(Overview!H656),"",Overview!H656)</f>
        <v/>
      </c>
      <c r="G656" s="2" t="str">
        <f aca="false">IF(ISBLANK(Overview!Q656),"",Overview!Q656)</f>
        <v/>
      </c>
      <c r="H656" s="2" t="str">
        <f aca="false">IF(ISBLANK(Overview!R656),"",Overview!R656)</f>
        <v/>
      </c>
      <c r="I656" s="2" t="str">
        <f aca="false">IF(ISBLANK(Overview!S656),"",Overview!S656)</f>
        <v/>
      </c>
      <c r="J656" s="2" t="str">
        <f aca="false">IF(ISBLANK(Overview!T656),"",Overview!T656)</f>
        <v/>
      </c>
      <c r="K656" s="2" t="str">
        <f aca="false">IF(ISBLANK(Overview!U656),"",Overview!U656)</f>
        <v/>
      </c>
      <c r="L656" s="2" t="str">
        <f aca="false">IF(ISBLANK(Overview!V656),"",Overview!V656)</f>
        <v/>
      </c>
    </row>
    <row r="657" customFormat="false" ht="12.75" hidden="false" customHeight="false" outlineLevel="0" collapsed="false">
      <c r="A657" s="2" t="n">
        <f aca="false">IF(ISBLANK(Overview!A657),"",Overview!A657)</f>
        <v>3</v>
      </c>
      <c r="B657" s="2" t="n">
        <f aca="false">IF(ISBLANK(Overview!B657),"",Overview!B657)</f>
        <v>469</v>
      </c>
      <c r="C657" s="2" t="str">
        <f aca="false">IF(ISBLANK(Overview!D657),"",Overview!D657)</f>
        <v/>
      </c>
      <c r="D657" s="2" t="str">
        <f aca="false">IF(ISBLANK(Overview!E657),"",Overview!E657)</f>
        <v/>
      </c>
      <c r="E657" s="2" t="str">
        <f aca="false">IF(ISBLANK(Overview!G657),"",Overview!G657)</f>
        <v/>
      </c>
      <c r="F657" s="2" t="str">
        <f aca="false">IF(ISBLANK(Overview!H657),"",Overview!H657)</f>
        <v/>
      </c>
      <c r="G657" s="2" t="str">
        <f aca="false">IF(ISBLANK(Overview!Q657),"",Overview!Q657)</f>
        <v/>
      </c>
      <c r="H657" s="2" t="str">
        <f aca="false">IF(ISBLANK(Overview!R657),"",Overview!R657)</f>
        <v/>
      </c>
      <c r="I657" s="2" t="str">
        <f aca="false">IF(ISBLANK(Overview!S657),"",Overview!S657)</f>
        <v/>
      </c>
      <c r="J657" s="2" t="str">
        <f aca="false">IF(ISBLANK(Overview!T657),"",Overview!T657)</f>
        <v/>
      </c>
      <c r="K657" s="2" t="str">
        <f aca="false">IF(ISBLANK(Overview!U657),"",Overview!U657)</f>
        <v/>
      </c>
      <c r="L657" s="2" t="str">
        <f aca="false">IF(ISBLANK(Overview!V657),"",Overview!V657)</f>
        <v/>
      </c>
    </row>
    <row r="658" customFormat="false" ht="12.75" hidden="false" customHeight="false" outlineLevel="0" collapsed="false">
      <c r="A658" s="2" t="n">
        <f aca="false">IF(ISBLANK(Overview!A658),"",Overview!A658)</f>
        <v>3</v>
      </c>
      <c r="B658" s="2" t="n">
        <f aca="false">IF(ISBLANK(Overview!B658),"",Overview!B658)</f>
        <v>470</v>
      </c>
      <c r="C658" s="2" t="str">
        <f aca="false">IF(ISBLANK(Overview!D658),"",Overview!D658)</f>
        <v/>
      </c>
      <c r="D658" s="2" t="str">
        <f aca="false">IF(ISBLANK(Overview!E658),"",Overview!E658)</f>
        <v/>
      </c>
      <c r="E658" s="2" t="str">
        <f aca="false">IF(ISBLANK(Overview!G658),"",Overview!G658)</f>
        <v/>
      </c>
      <c r="F658" s="2" t="str">
        <f aca="false">IF(ISBLANK(Overview!H658),"",Overview!H658)</f>
        <v/>
      </c>
      <c r="G658" s="2" t="str">
        <f aca="false">IF(ISBLANK(Overview!Q658),"",Overview!Q658)</f>
        <v/>
      </c>
      <c r="H658" s="2" t="str">
        <f aca="false">IF(ISBLANK(Overview!R658),"",Overview!R658)</f>
        <v/>
      </c>
      <c r="I658" s="2" t="str">
        <f aca="false">IF(ISBLANK(Overview!S658),"",Overview!S658)</f>
        <v/>
      </c>
      <c r="J658" s="2" t="str">
        <f aca="false">IF(ISBLANK(Overview!T658),"",Overview!T658)</f>
        <v/>
      </c>
      <c r="K658" s="2" t="str">
        <f aca="false">IF(ISBLANK(Overview!U658),"",Overview!U658)</f>
        <v/>
      </c>
      <c r="L658" s="2" t="str">
        <f aca="false">IF(ISBLANK(Overview!V658),"",Overview!V658)</f>
        <v/>
      </c>
    </row>
    <row r="659" customFormat="false" ht="12.75" hidden="false" customHeight="false" outlineLevel="0" collapsed="false">
      <c r="A659" s="2" t="n">
        <f aca="false">IF(ISBLANK(Overview!A659),"",Overview!A659)</f>
        <v>2</v>
      </c>
      <c r="B659" s="2" t="n">
        <f aca="false">IF(ISBLANK(Overview!B659),"",Overview!B659)</f>
        <v>471</v>
      </c>
      <c r="C659" s="2" t="str">
        <f aca="false">IF(ISBLANK(Overview!D659),"",Overview!D659)</f>
        <v/>
      </c>
      <c r="D659" s="2" t="str">
        <f aca="false">IF(ISBLANK(Overview!E659),"",Overview!E659)</f>
        <v/>
      </c>
      <c r="E659" s="2" t="str">
        <f aca="false">IF(ISBLANK(Overview!G659),"",Overview!G659)</f>
        <v/>
      </c>
      <c r="F659" s="2" t="str">
        <f aca="false">IF(ISBLANK(Overview!H659),"",Overview!H659)</f>
        <v/>
      </c>
      <c r="G659" s="2" t="str">
        <f aca="false">IF(ISBLANK(Overview!Q659),"",Overview!Q659)</f>
        <v/>
      </c>
      <c r="H659" s="2" t="str">
        <f aca="false">IF(ISBLANK(Overview!R659),"",Overview!R659)</f>
        <v/>
      </c>
      <c r="I659" s="2" t="str">
        <f aca="false">IF(ISBLANK(Overview!S659),"",Overview!S659)</f>
        <v/>
      </c>
      <c r="J659" s="2" t="str">
        <f aca="false">IF(ISBLANK(Overview!T659),"",Overview!T659)</f>
        <v/>
      </c>
      <c r="K659" s="2" t="str">
        <f aca="false">IF(ISBLANK(Overview!U659),"",Overview!U659)</f>
        <v/>
      </c>
      <c r="L659" s="2" t="str">
        <f aca="false">IF(ISBLANK(Overview!V659),"",Overview!V659)</f>
        <v/>
      </c>
    </row>
    <row r="660" customFormat="false" ht="12.75" hidden="false" customHeight="false" outlineLevel="0" collapsed="false">
      <c r="A660" s="2" t="n">
        <f aca="false">IF(ISBLANK(Overview!A660),"",Overview!A660)</f>
        <v>4</v>
      </c>
      <c r="B660" s="2" t="n">
        <f aca="false">IF(ISBLANK(Overview!B660),"",Overview!B660)</f>
        <v>472</v>
      </c>
      <c r="C660" s="2" t="str">
        <f aca="false">IF(ISBLANK(Overview!D660),"",Overview!D660)</f>
        <v/>
      </c>
      <c r="D660" s="2" t="str">
        <f aca="false">IF(ISBLANK(Overview!E660),"",Overview!E660)</f>
        <v/>
      </c>
      <c r="E660" s="2" t="str">
        <f aca="false">IF(ISBLANK(Overview!G660),"",Overview!G660)</f>
        <v/>
      </c>
      <c r="F660" s="2" t="str">
        <f aca="false">IF(ISBLANK(Overview!H660),"",Overview!H660)</f>
        <v/>
      </c>
      <c r="G660" s="2" t="str">
        <f aca="false">IF(ISBLANK(Overview!Q660),"",Overview!Q660)</f>
        <v/>
      </c>
      <c r="H660" s="2" t="str">
        <f aca="false">IF(ISBLANK(Overview!R660),"",Overview!R660)</f>
        <v>text dialogue of floating up window</v>
      </c>
      <c r="I660" s="2" t="str">
        <f aca="false">IF(ISBLANK(Overview!S660),"",Overview!S660)</f>
        <v>Finestra di dialogo testo</v>
      </c>
      <c r="J660" s="2" t="str">
        <f aca="false">IF(ISBLANK(Overview!T660),"",Overview!T660)</f>
        <v>текст диалогового окна (всплывающее)</v>
      </c>
      <c r="K660" s="2" t="str">
        <f aca="false">IF(ISBLANK(Overview!U660),"",Overview!U660)</f>
        <v/>
      </c>
      <c r="L660" s="2" t="str">
        <f aca="false">IF(ISBLANK(Overview!V660),"",Overview!V660)</f>
        <v/>
      </c>
    </row>
    <row r="661" customFormat="false" ht="12.75" hidden="false" customHeight="false" outlineLevel="0" collapsed="false">
      <c r="A661" s="2" t="n">
        <f aca="false">IF(ISBLANK(Overview!A661),"",Overview!A661)</f>
        <v>4</v>
      </c>
      <c r="B661" s="2" t="n">
        <f aca="false">IF(ISBLANK(Overview!B661),"",Overview!B661)</f>
        <v>473</v>
      </c>
      <c r="C661" s="2" t="str">
        <f aca="false">IF(ISBLANK(Overview!D661),"",Overview!D661)</f>
        <v/>
      </c>
      <c r="D661" s="2" t="str">
        <f aca="false">IF(ISBLANK(Overview!E661),"",Overview!E661)</f>
        <v/>
      </c>
      <c r="E661" s="2" t="str">
        <f aca="false">IF(ISBLANK(Overview!G661),"",Overview!G661)</f>
        <v/>
      </c>
      <c r="F661" s="2" t="str">
        <f aca="false">IF(ISBLANK(Overview!H661),"",Overview!H661)</f>
        <v/>
      </c>
      <c r="G661" s="2" t="str">
        <f aca="false">IF(ISBLANK(Overview!Q661),"",Overview!Q661)</f>
        <v/>
      </c>
      <c r="H661" s="2" t="str">
        <f aca="false">IF(ISBLANK(Overview!R661),"",Overview!R661)</f>
        <v/>
      </c>
      <c r="I661" s="2" t="str">
        <f aca="false">IF(ISBLANK(Overview!S661),"",Overview!S661)</f>
        <v/>
      </c>
      <c r="J661" s="2" t="str">
        <f aca="false">IF(ISBLANK(Overview!T661),"",Overview!T661)</f>
        <v/>
      </c>
      <c r="K661" s="2" t="str">
        <f aca="false">IF(ISBLANK(Overview!U661),"",Overview!U661)</f>
        <v/>
      </c>
      <c r="L661" s="2" t="str">
        <f aca="false">IF(ISBLANK(Overview!V661),"",Overview!V661)</f>
        <v/>
      </c>
    </row>
    <row r="662" customFormat="false" ht="12.75" hidden="false" customHeight="false" outlineLevel="0" collapsed="false">
      <c r="A662" s="2" t="n">
        <f aca="false">IF(ISBLANK(Overview!A662),"",Overview!A662)</f>
        <v>4</v>
      </c>
      <c r="B662" s="2" t="n">
        <f aca="false">IF(ISBLANK(Overview!B662),"",Overview!B662)</f>
        <v>474</v>
      </c>
      <c r="C662" s="2" t="str">
        <f aca="false">IF(ISBLANK(Overview!D662),"",Overview!D662)</f>
        <v/>
      </c>
      <c r="D662" s="2" t="str">
        <f aca="false">IF(ISBLANK(Overview!E662),"",Overview!E662)</f>
        <v/>
      </c>
      <c r="E662" s="2" t="str">
        <f aca="false">IF(ISBLANK(Overview!G662),"",Overview!G662)</f>
        <v/>
      </c>
      <c r="F662" s="2" t="str">
        <f aca="false">IF(ISBLANK(Overview!H662),"",Overview!H662)</f>
        <v/>
      </c>
      <c r="G662" s="2" t="str">
        <f aca="false">IF(ISBLANK(Overview!Q662),"",Overview!Q662)</f>
        <v/>
      </c>
      <c r="H662" s="2" t="str">
        <f aca="false">IF(ISBLANK(Overview!R662),"",Overview!R662)</f>
        <v/>
      </c>
      <c r="I662" s="2" t="str">
        <f aca="false">IF(ISBLANK(Overview!S662),"",Overview!S662)</f>
        <v/>
      </c>
      <c r="J662" s="2" t="str">
        <f aca="false">IF(ISBLANK(Overview!T662),"",Overview!T662)</f>
        <v/>
      </c>
      <c r="K662" s="2" t="str">
        <f aca="false">IF(ISBLANK(Overview!U662),"",Overview!U662)</f>
        <v/>
      </c>
      <c r="L662" s="2" t="str">
        <f aca="false">IF(ISBLANK(Overview!V662),"",Overview!V662)</f>
        <v/>
      </c>
    </row>
    <row r="663" customFormat="false" ht="12.75" hidden="false" customHeight="false" outlineLevel="0" collapsed="false">
      <c r="A663" s="2" t="n">
        <f aca="false">IF(ISBLANK(Overview!A663),"",Overview!A663)</f>
        <v>1</v>
      </c>
      <c r="B663" s="2" t="n">
        <f aca="false">IF(ISBLANK(Overview!B663),"",Overview!B663)</f>
        <v>475</v>
      </c>
      <c r="C663" s="2" t="str">
        <f aca="false">IF(ISBLANK(Overview!D663),"",Overview!D663)</f>
        <v/>
      </c>
      <c r="D663" s="2" t="str">
        <f aca="false">IF(ISBLANK(Overview!E663),"",Overview!E663)</f>
        <v/>
      </c>
      <c r="E663" s="2" t="str">
        <f aca="false">IF(ISBLANK(Overview!G663),"",Overview!G663)</f>
        <v/>
      </c>
      <c r="F663" s="2" t="str">
        <f aca="false">IF(ISBLANK(Overview!H663),"",Overview!H663)</f>
        <v/>
      </c>
      <c r="G663" s="2" t="str">
        <f aca="false">IF(ISBLANK(Overview!Q663),"",Overview!Q663)</f>
        <v/>
      </c>
      <c r="H663" s="2" t="str">
        <f aca="false">IF(ISBLANK(Overview!R663),"",Overview!R663)</f>
        <v>window (477.gif)</v>
      </c>
      <c r="I663" s="2" t="str">
        <f aca="false">IF(ISBLANK(Overview!S663),"",Overview!S663)</f>
        <v>Finestra (GIF 477)</v>
      </c>
      <c r="J663" s="2" t="str">
        <f aca="false">IF(ISBLANK(Overview!T663),"",Overview!T663)</f>
        <v>окно (477.gif)</v>
      </c>
      <c r="K663" s="2" t="str">
        <f aca="false">IF(ISBLANK(Overview!U663),"",Overview!U663)</f>
        <v/>
      </c>
      <c r="L663" s="2" t="str">
        <f aca="false">IF(ISBLANK(Overview!V663),"",Overview!V663)</f>
        <v/>
      </c>
    </row>
    <row r="664" customFormat="false" ht="12.75" hidden="false" customHeight="false" outlineLevel="0" collapsed="false">
      <c r="A664" s="2" t="n">
        <f aca="false">IF(ISBLANK(Overview!A664),"",Overview!A664)</f>
        <v>1</v>
      </c>
      <c r="B664" s="2" t="n">
        <f aca="false">IF(ISBLANK(Overview!B664),"",Overview!B664)</f>
        <v>476</v>
      </c>
      <c r="C664" s="2" t="str">
        <f aca="false">IF(ISBLANK(Overview!D664),"",Overview!D664)</f>
        <v/>
      </c>
      <c r="D664" s="2" t="str">
        <f aca="false">IF(ISBLANK(Overview!E664),"",Overview!E664)</f>
        <v/>
      </c>
      <c r="E664" s="2" t="str">
        <f aca="false">IF(ISBLANK(Overview!G664),"",Overview!G664)</f>
        <v/>
      </c>
      <c r="F664" s="2" t="str">
        <f aca="false">IF(ISBLANK(Overview!H664),"",Overview!H664)</f>
        <v/>
      </c>
      <c r="G664" s="2" t="str">
        <f aca="false">IF(ISBLANK(Overview!Q664),"",Overview!Q664)</f>
        <v/>
      </c>
      <c r="H664" s="2" t="str">
        <f aca="false">IF(ISBLANK(Overview!R664),"",Overview!R664)</f>
        <v>window (text area 475.rect)</v>
      </c>
      <c r="I664" s="2" t="str">
        <f aca="false">IF(ISBLANK(Overview!S664),"",Overview!S664)</f>
        <v>Finestra text area</v>
      </c>
      <c r="J664" s="2" t="str">
        <f aca="false">IF(ISBLANK(Overview!T664),"",Overview!T664)</f>
        <v>окно (текст 475.прямоугольник)</v>
      </c>
      <c r="K664" s="2" t="str">
        <f aca="false">IF(ISBLANK(Overview!U664),"",Overview!U664)</f>
        <v/>
      </c>
      <c r="L664" s="2" t="str">
        <f aca="false">IF(ISBLANK(Overview!V664),"",Overview!V664)</f>
        <v/>
      </c>
    </row>
    <row r="665" customFormat="false" ht="12.75" hidden="false" customHeight="false" outlineLevel="0" collapsed="false">
      <c r="A665" s="2" t="n">
        <f aca="false">IF(ISBLANK(Overview!A665),"",Overview!A665)</f>
        <v>5</v>
      </c>
      <c r="B665" s="2" t="n">
        <f aca="false">IF(ISBLANK(Overview!B665),"",Overview!B665)</f>
        <v>477</v>
      </c>
      <c r="C665" s="2" t="str">
        <f aca="false">IF(ISBLANK(Overview!D665),"",Overview!D665)</f>
        <v/>
      </c>
      <c r="D665" s="2" t="str">
        <f aca="false">IF(ISBLANK(Overview!E665),"",Overview!E665)</f>
        <v/>
      </c>
      <c r="E665" s="2" t="str">
        <f aca="false">IF(ISBLANK(Overview!G665),"",Overview!G665)</f>
        <v/>
      </c>
      <c r="F665" s="2" t="str">
        <f aca="false">IF(ISBLANK(Overview!H665),"",Overview!H665)</f>
        <v/>
      </c>
      <c r="G665" s="2" t="str">
        <f aca="false">IF(ISBLANK(Overview!Q665),"",Overview!Q665)</f>
        <v/>
      </c>
      <c r="H665" s="2" t="str">
        <f aca="false">IF(ISBLANK(Overview!R665),"",Overview!R665)</f>
        <v>window (sms)</v>
      </c>
      <c r="I665" s="2" t="str">
        <f aca="false">IF(ISBLANK(Overview!S665),"",Overview!S665)</f>
        <v>Finestra messaggi</v>
      </c>
      <c r="J665" s="2" t="str">
        <f aca="false">IF(ISBLANK(Overview!T665),"",Overview!T665)</f>
        <v>окно (sms)</v>
      </c>
      <c r="K665" s="2" t="str">
        <f aca="false">IF(ISBLANK(Overview!U665),"",Overview!U665)</f>
        <v/>
      </c>
      <c r="L665" s="2" t="str">
        <f aca="false">IF(ISBLANK(Overview!V665),"",Overview!V665)</f>
        <v/>
      </c>
    </row>
    <row r="666" customFormat="false" ht="12.75" hidden="false" customHeight="false" outlineLevel="0" collapsed="false">
      <c r="A666" s="2" t="n">
        <f aca="false">IF(ISBLANK(Overview!A666),"",Overview!A666)</f>
        <v>1</v>
      </c>
      <c r="B666" s="2" t="n">
        <f aca="false">IF(ISBLANK(Overview!B666),"",Overview!B666)</f>
        <v>478</v>
      </c>
      <c r="C666" s="2" t="str">
        <f aca="false">IF(ISBLANK(Overview!D666),"",Overview!D666)</f>
        <v/>
      </c>
      <c r="D666" s="2" t="str">
        <f aca="false">IF(ISBLANK(Overview!E666),"",Overview!E666)</f>
        <v/>
      </c>
      <c r="E666" s="2" t="str">
        <f aca="false">IF(ISBLANK(Overview!G666),"",Overview!G666)</f>
        <v/>
      </c>
      <c r="F666" s="2" t="str">
        <f aca="false">IF(ISBLANK(Overview!H666),"",Overview!H666)</f>
        <v/>
      </c>
      <c r="G666" s="2" t="str">
        <f aca="false">IF(ISBLANK(Overview!Q666),"",Overview!Q666)</f>
        <v>Anruferbild Fenster-Balken 482.gif</v>
      </c>
      <c r="H666" s="2" t="str">
        <f aca="false">IF(ISBLANK(Overview!R666),"",Overview!R666)</f>
        <v>Caller-Picture / top of window 482.gif</v>
      </c>
      <c r="I666" s="2" t="str">
        <f aca="false">IF(ISBLANK(Overview!S666),"",Overview!S666)</f>
        <v>Parte alta finestra chiamante</v>
      </c>
      <c r="J666" s="2" t="str">
        <f aca="false">IF(ISBLANK(Overview!T666),"",Overview!T666)</f>
        <v>входящий звонок: верхняя часть окна 482.gif</v>
      </c>
      <c r="K666" s="2" t="str">
        <f aca="false">IF(ISBLANK(Overview!U666),"",Overview!U666)</f>
        <v/>
      </c>
      <c r="L666" s="2" t="str">
        <f aca="false">IF(ISBLANK(Overview!V666),"",Overview!V666)</f>
        <v/>
      </c>
    </row>
    <row r="667" customFormat="false" ht="12.75" hidden="false" customHeight="false" outlineLevel="0" collapsed="false">
      <c r="A667" s="2" t="n">
        <f aca="false">IF(ISBLANK(Overview!A667),"",Overview!A667)</f>
        <v>1</v>
      </c>
      <c r="B667" s="2" t="n">
        <f aca="false">IF(ISBLANK(Overview!B667),"",Overview!B667)</f>
        <v>479</v>
      </c>
      <c r="C667" s="2" t="str">
        <f aca="false">IF(ISBLANK(Overview!D667),"",Overview!D667)</f>
        <v/>
      </c>
      <c r="D667" s="2" t="str">
        <f aca="false">IF(ISBLANK(Overview!E667),"",Overview!E667)</f>
        <v/>
      </c>
      <c r="E667" s="2" t="str">
        <f aca="false">IF(ISBLANK(Overview!G667),"",Overview!G667)</f>
        <v/>
      </c>
      <c r="F667" s="2" t="str">
        <f aca="false">IF(ISBLANK(Overview!H667),"",Overview!H667)</f>
        <v/>
      </c>
      <c r="G667" s="2" t="str">
        <f aca="false">IF(ISBLANK(Overview!Q667),"",Overview!Q667)</f>
        <v>Anruferbild Bild-Position/GrцЯe</v>
      </c>
      <c r="H667" s="2" t="str">
        <f aca="false">IF(ISBLANK(Overview!R667),"",Overview!R667)</f>
        <v>Caller-Picture / the picture itself</v>
      </c>
      <c r="I667" s="2" t="str">
        <f aca="false">IF(ISBLANK(Overview!S667),"",Overview!S667)</f>
        <v>Immagine finestra chiamante</v>
      </c>
      <c r="J667" s="2" t="str">
        <f aca="false">IF(ISBLANK(Overview!T667),"",Overview!T667)</f>
        <v>входящий звонок: фотография</v>
      </c>
      <c r="K667" s="2" t="str">
        <f aca="false">IF(ISBLANK(Overview!U667),"",Overview!U667)</f>
        <v/>
      </c>
      <c r="L667" s="2" t="str">
        <f aca="false">IF(ISBLANK(Overview!V667),"",Overview!V667)</f>
        <v/>
      </c>
    </row>
    <row r="668" customFormat="false" ht="12.75" hidden="false" customHeight="false" outlineLevel="0" collapsed="false">
      <c r="A668" s="2" t="n">
        <f aca="false">IF(ISBLANK(Overview!A668),"",Overview!A668)</f>
        <v>1</v>
      </c>
      <c r="B668" s="2" t="n">
        <f aca="false">IF(ISBLANK(Overview!B668),"",Overview!B668)</f>
        <v>480</v>
      </c>
      <c r="C668" s="2" t="str">
        <f aca="false">IF(ISBLANK(Overview!D668),"",Overview!D668)</f>
        <v/>
      </c>
      <c r="D668" s="2" t="str">
        <f aca="false">IF(ISBLANK(Overview!E668),"",Overview!E668)</f>
        <v/>
      </c>
      <c r="E668" s="2" t="str">
        <f aca="false">IF(ISBLANK(Overview!G668),"",Overview!G668)</f>
        <v/>
      </c>
      <c r="F668" s="2" t="str">
        <f aca="false">IF(ISBLANK(Overview!H668),"",Overview!H668)</f>
        <v/>
      </c>
      <c r="G668" s="2" t="str">
        <f aca="false">IF(ISBLANK(Overview!Q668),"",Overview!Q668)</f>
        <v>Anruferbild Fenster-Rahmen 483.gif</v>
      </c>
      <c r="H668" s="2" t="str">
        <f aca="false">IF(ISBLANK(Overview!R668),"",Overview!R668)</f>
        <v>Caller-Picture / window-frame 483.gif</v>
      </c>
      <c r="I668" s="2" t="str">
        <f aca="false">IF(ISBLANK(Overview!S668),"",Overview!S668)</f>
        <v>Frame finestra chiamante</v>
      </c>
      <c r="J668" s="2" t="str">
        <f aca="false">IF(ISBLANK(Overview!T668),"",Overview!T668)</f>
        <v>входящий звонок: рамка окна 483.gif</v>
      </c>
      <c r="K668" s="2" t="str">
        <f aca="false">IF(ISBLANK(Overview!U668),"",Overview!U668)</f>
        <v/>
      </c>
      <c r="L668" s="2" t="str">
        <f aca="false">IF(ISBLANK(Overview!V668),"",Overview!V668)</f>
        <v/>
      </c>
    </row>
    <row r="669" customFormat="false" ht="12.75" hidden="false" customHeight="false" outlineLevel="0" collapsed="false">
      <c r="A669" s="2" t="n">
        <f aca="false">IF(ISBLANK(Overview!A669),"",Overview!A669)</f>
        <v>1</v>
      </c>
      <c r="B669" s="2" t="n">
        <f aca="false">IF(ISBLANK(Overview!B669),"",Overview!B669)</f>
        <v>481</v>
      </c>
      <c r="C669" s="2" t="str">
        <f aca="false">IF(ISBLANK(Overview!D669),"",Overview!D669)</f>
        <v/>
      </c>
      <c r="D669" s="2" t="str">
        <f aca="false">IF(ISBLANK(Overview!E669),"",Overview!E669)</f>
        <v/>
      </c>
      <c r="E669" s="2" t="str">
        <f aca="false">IF(ISBLANK(Overview!G669),"",Overview!G669)</f>
        <v/>
      </c>
      <c r="F669" s="2" t="str">
        <f aca="false">IF(ISBLANK(Overview!H669),"",Overview!H669)</f>
        <v/>
      </c>
      <c r="G669" s="2" t="str">
        <f aca="false">IF(ISBLANK(Overview!Q669),"",Overview!Q669)</f>
        <v>Anruferbild Text-Position (Balken)</v>
      </c>
      <c r="H669" s="2" t="str">
        <f aca="false">IF(ISBLANK(Overview!R669),"",Overview!R669)</f>
        <v>Caller-Picture / text on top of window</v>
      </c>
      <c r="I669" s="2" t="str">
        <f aca="false">IF(ISBLANK(Overview!S669),"",Overview!S669)</f>
        <v>Testo della parte alta finestra chiamante</v>
      </c>
      <c r="J669" s="2" t="str">
        <f aca="false">IF(ISBLANK(Overview!T669),"",Overview!T669)</f>
        <v>входящий звонок: имя контакта</v>
      </c>
      <c r="K669" s="2" t="str">
        <f aca="false">IF(ISBLANK(Overview!U669),"",Overview!U669)</f>
        <v/>
      </c>
      <c r="L669" s="2" t="str">
        <f aca="false">IF(ISBLANK(Overview!V669),"",Overview!V669)</f>
        <v/>
      </c>
    </row>
    <row r="670" customFormat="false" ht="12.75" hidden="false" customHeight="false" outlineLevel="0" collapsed="false">
      <c r="A670" s="2" t="n">
        <f aca="false">IF(ISBLANK(Overview!A670),"",Overview!A670)</f>
        <v>5</v>
      </c>
      <c r="B670" s="2" t="n">
        <f aca="false">IF(ISBLANK(Overview!B670),"",Overview!B670)</f>
        <v>482</v>
      </c>
      <c r="C670" s="2" t="str">
        <f aca="false">IF(ISBLANK(Overview!D670),"",Overview!D670)</f>
        <v/>
      </c>
      <c r="D670" s="2" t="str">
        <f aca="false">IF(ISBLANK(Overview!E670),"",Overview!E670)</f>
        <v/>
      </c>
      <c r="E670" s="2" t="str">
        <f aca="false">IF(ISBLANK(Overview!G670),"",Overview!G670)</f>
        <v/>
      </c>
      <c r="F670" s="2" t="str">
        <f aca="false">IF(ISBLANK(Overview!H670),"",Overview!H670)</f>
        <v/>
      </c>
      <c r="G670" s="2" t="str">
        <f aca="false">IF(ISBLANK(Overview!Q670),"",Overview!Q670)</f>
        <v/>
      </c>
      <c r="H670" s="2" t="str">
        <f aca="false">IF(ISBLANK(Overview!R670),"",Overview!R670)</f>
        <v>top of window</v>
      </c>
      <c r="I670" s="2" t="str">
        <f aca="false">IF(ISBLANK(Overview!S670),"",Overview!S670)</f>
        <v>Parte alta finestra</v>
      </c>
      <c r="J670" s="2" t="str">
        <f aca="false">IF(ISBLANK(Overview!T670),"",Overview!T670)</f>
        <v>верх окна</v>
      </c>
      <c r="K670" s="2" t="str">
        <f aca="false">IF(ISBLANK(Overview!U670),"",Overview!U670)</f>
        <v/>
      </c>
      <c r="L670" s="2" t="str">
        <f aca="false">IF(ISBLANK(Overview!V670),"",Overview!V670)</f>
        <v/>
      </c>
    </row>
    <row r="671" customFormat="false" ht="12.75" hidden="false" customHeight="false" outlineLevel="0" collapsed="false">
      <c r="A671" s="2" t="n">
        <f aca="false">IF(ISBLANK(Overview!A671),"",Overview!A671)</f>
        <v>5</v>
      </c>
      <c r="B671" s="2" t="n">
        <f aca="false">IF(ISBLANK(Overview!B671),"",Overview!B671)</f>
        <v>483</v>
      </c>
      <c r="C671" s="2" t="str">
        <f aca="false">IF(ISBLANK(Overview!D671),"",Overview!D671)</f>
        <v/>
      </c>
      <c r="D671" s="2" t="str">
        <f aca="false">IF(ISBLANK(Overview!E671),"",Overview!E671)</f>
        <v/>
      </c>
      <c r="E671" s="2" t="str">
        <f aca="false">IF(ISBLANK(Overview!G671),"",Overview!G671)</f>
        <v/>
      </c>
      <c r="F671" s="2" t="str">
        <f aca="false">IF(ISBLANK(Overview!H671),"",Overview!H671)</f>
        <v/>
      </c>
      <c r="G671" s="2" t="str">
        <f aca="false">IF(ISBLANK(Overview!Q671),"",Overview!Q671)</f>
        <v/>
      </c>
      <c r="H671" s="2" t="str">
        <f aca="false">IF(ISBLANK(Overview!R671),"",Overview!R671)</f>
        <v>the middle part of window</v>
      </c>
      <c r="I671" s="2" t="str">
        <f aca="false">IF(ISBLANK(Overview!S671),"",Overview!S671)</f>
        <v>Parte centrale finestra</v>
      </c>
      <c r="J671" s="2" t="str">
        <f aca="false">IF(ISBLANK(Overview!T671),"",Overview!T671)</f>
        <v>средняя часть окна</v>
      </c>
      <c r="K671" s="2" t="str">
        <f aca="false">IF(ISBLANK(Overview!U671),"",Overview!U671)</f>
        <v/>
      </c>
      <c r="L671" s="2" t="str">
        <f aca="false">IF(ISBLANK(Overview!V671),"",Overview!V671)</f>
        <v/>
      </c>
    </row>
    <row r="672" customFormat="false" ht="12.75" hidden="false" customHeight="false" outlineLevel="0" collapsed="false">
      <c r="A672" s="2" t="n">
        <f aca="false">IF(ISBLANK(Overview!A672),"",Overview!A672)</f>
        <v>3</v>
      </c>
      <c r="B672" s="2" t="n">
        <f aca="false">IF(ISBLANK(Overview!B672),"",Overview!B672)</f>
        <v>484</v>
      </c>
      <c r="C672" s="2" t="str">
        <f aca="false">IF(ISBLANK(Overview!D672),"",Overview!D672)</f>
        <v/>
      </c>
      <c r="D672" s="2" t="str">
        <f aca="false">IF(ISBLANK(Overview!E672),"",Overview!E672)</f>
        <v/>
      </c>
      <c r="E672" s="2" t="str">
        <f aca="false">IF(ISBLANK(Overview!G672),"",Overview!G672)</f>
        <v/>
      </c>
      <c r="F672" s="2" t="str">
        <f aca="false">IF(ISBLANK(Overview!H672),"",Overview!H672)</f>
        <v/>
      </c>
      <c r="G672" s="2" t="str">
        <f aca="false">IF(ISBLANK(Overview!Q672),"",Overview!Q672)</f>
        <v/>
      </c>
      <c r="H672" s="2" t="str">
        <f aca="false">IF(ISBLANK(Overview!R672),"",Overview!R672)</f>
        <v/>
      </c>
      <c r="I672" s="2" t="str">
        <f aca="false">IF(ISBLANK(Overview!S672),"",Overview!S672)</f>
        <v/>
      </c>
      <c r="J672" s="2" t="str">
        <f aca="false">IF(ISBLANK(Overview!T672),"",Overview!T672)</f>
        <v/>
      </c>
      <c r="K672" s="2" t="str">
        <f aca="false">IF(ISBLANK(Overview!U672),"",Overview!U672)</f>
        <v/>
      </c>
      <c r="L672" s="2" t="str">
        <f aca="false">IF(ISBLANK(Overview!V672),"",Overview!V672)</f>
        <v/>
      </c>
    </row>
    <row r="673" customFormat="false" ht="12.75" hidden="false" customHeight="false" outlineLevel="0" collapsed="false">
      <c r="A673" s="2" t="n">
        <f aca="false">IF(ISBLANK(Overview!A673),"",Overview!A673)</f>
        <v>3</v>
      </c>
      <c r="B673" s="2" t="n">
        <f aca="false">IF(ISBLANK(Overview!B673),"",Overview!B673)</f>
        <v>485</v>
      </c>
      <c r="C673" s="2" t="str">
        <f aca="false">IF(ISBLANK(Overview!D673),"",Overview!D673)</f>
        <v/>
      </c>
      <c r="D673" s="2" t="str">
        <f aca="false">IF(ISBLANK(Overview!E673),"",Overview!E673)</f>
        <v/>
      </c>
      <c r="E673" s="2" t="str">
        <f aca="false">IF(ISBLANK(Overview!G673),"",Overview!G673)</f>
        <v/>
      </c>
      <c r="F673" s="2" t="str">
        <f aca="false">IF(ISBLANK(Overview!H673),"",Overview!H673)</f>
        <v/>
      </c>
      <c r="G673" s="2" t="str">
        <f aca="false">IF(ISBLANK(Overview!Q673),"",Overview!Q673)</f>
        <v/>
      </c>
      <c r="H673" s="2" t="str">
        <f aca="false">IF(ISBLANK(Overview!R673),"",Overview!R673)</f>
        <v/>
      </c>
      <c r="I673" s="2" t="str">
        <f aca="false">IF(ISBLANK(Overview!S673),"",Overview!S673)</f>
        <v/>
      </c>
      <c r="J673" s="2" t="str">
        <f aca="false">IF(ISBLANK(Overview!T673),"",Overview!T673)</f>
        <v/>
      </c>
      <c r="K673" s="2" t="str">
        <f aca="false">IF(ISBLANK(Overview!U673),"",Overview!U673)</f>
        <v/>
      </c>
      <c r="L673" s="2" t="str">
        <f aca="false">IF(ISBLANK(Overview!V673),"",Overview!V673)</f>
        <v/>
      </c>
    </row>
    <row r="674" customFormat="false" ht="12.75" hidden="false" customHeight="false" outlineLevel="0" collapsed="false">
      <c r="A674" s="2" t="n">
        <f aca="false">IF(ISBLANK(Overview!A674),"",Overview!A674)</f>
        <v>3</v>
      </c>
      <c r="B674" s="2" t="n">
        <f aca="false">IF(ISBLANK(Overview!B674),"",Overview!B674)</f>
        <v>486</v>
      </c>
      <c r="C674" s="2" t="str">
        <f aca="false">IF(ISBLANK(Overview!D674),"",Overview!D674)</f>
        <v/>
      </c>
      <c r="D674" s="2" t="str">
        <f aca="false">IF(ISBLANK(Overview!E674),"",Overview!E674)</f>
        <v/>
      </c>
      <c r="E674" s="2" t="str">
        <f aca="false">IF(ISBLANK(Overview!G674),"",Overview!G674)</f>
        <v/>
      </c>
      <c r="F674" s="2" t="str">
        <f aca="false">IF(ISBLANK(Overview!H674),"",Overview!H674)</f>
        <v/>
      </c>
      <c r="G674" s="2" t="str">
        <f aca="false">IF(ISBLANK(Overview!Q674),"",Overview!Q674)</f>
        <v/>
      </c>
      <c r="H674" s="2" t="str">
        <f aca="false">IF(ISBLANK(Overview!R674),"",Overview!R674)</f>
        <v/>
      </c>
      <c r="I674" s="2" t="str">
        <f aca="false">IF(ISBLANK(Overview!S674),"",Overview!S674)</f>
        <v/>
      </c>
      <c r="J674" s="2" t="str">
        <f aca="false">IF(ISBLANK(Overview!T674),"",Overview!T674)</f>
        <v/>
      </c>
      <c r="K674" s="2" t="str">
        <f aca="false">IF(ISBLANK(Overview!U674),"",Overview!U674)</f>
        <v/>
      </c>
      <c r="L674" s="2" t="str">
        <f aca="false">IF(ISBLANK(Overview!V674),"",Overview!V674)</f>
        <v/>
      </c>
    </row>
    <row r="675" customFormat="false" ht="12.75" hidden="false" customHeight="false" outlineLevel="0" collapsed="false">
      <c r="A675" s="2" t="n">
        <f aca="false">IF(ISBLANK(Overview!A675),"",Overview!A675)</f>
        <v>2</v>
      </c>
      <c r="B675" s="2" t="n">
        <f aca="false">IF(ISBLANK(Overview!B675),"",Overview!B675)</f>
        <v>487</v>
      </c>
      <c r="C675" s="2" t="str">
        <f aca="false">IF(ISBLANK(Overview!D675),"",Overview!D675)</f>
        <v/>
      </c>
      <c r="D675" s="2" t="str">
        <f aca="false">IF(ISBLANK(Overview!E675),"",Overview!E675)</f>
        <v/>
      </c>
      <c r="E675" s="2" t="str">
        <f aca="false">IF(ISBLANK(Overview!G675),"",Overview!G675)</f>
        <v/>
      </c>
      <c r="F675" s="2" t="str">
        <f aca="false">IF(ISBLANK(Overview!H675),"",Overview!H675)</f>
        <v/>
      </c>
      <c r="G675" s="2" t="str">
        <f aca="false">IF(ISBLANK(Overview!Q675),"",Overview!Q675)</f>
        <v/>
      </c>
      <c r="H675" s="2" t="str">
        <f aca="false">IF(ISBLANK(Overview!R675),"",Overview!R675)</f>
        <v/>
      </c>
      <c r="I675" s="2" t="str">
        <f aca="false">IF(ISBLANK(Overview!S675),"",Overview!S675)</f>
        <v/>
      </c>
      <c r="J675" s="2" t="str">
        <f aca="false">IF(ISBLANK(Overview!T675),"",Overview!T675)</f>
        <v/>
      </c>
      <c r="K675" s="2" t="str">
        <f aca="false">IF(ISBLANK(Overview!U675),"",Overview!U675)</f>
        <v/>
      </c>
      <c r="L675" s="2" t="str">
        <f aca="false">IF(ISBLANK(Overview!V675),"",Overview!V675)</f>
        <v/>
      </c>
    </row>
    <row r="676" customFormat="false" ht="12.75" hidden="false" customHeight="false" outlineLevel="0" collapsed="false">
      <c r="A676" s="2" t="n">
        <f aca="false">IF(ISBLANK(Overview!A676),"",Overview!A676)</f>
        <v>4</v>
      </c>
      <c r="B676" s="2" t="n">
        <f aca="false">IF(ISBLANK(Overview!B676),"",Overview!B676)</f>
        <v>488</v>
      </c>
      <c r="C676" s="2" t="str">
        <f aca="false">IF(ISBLANK(Overview!D676),"",Overview!D676)</f>
        <v/>
      </c>
      <c r="D676" s="2" t="str">
        <f aca="false">IF(ISBLANK(Overview!E676),"",Overview!E676)</f>
        <v/>
      </c>
      <c r="E676" s="2" t="str">
        <f aca="false">IF(ISBLANK(Overview!G676),"",Overview!G676)</f>
        <v/>
      </c>
      <c r="F676" s="2" t="str">
        <f aca="false">IF(ISBLANK(Overview!H676),"",Overview!H676)</f>
        <v/>
      </c>
      <c r="G676" s="2" t="str">
        <f aca="false">IF(ISBLANK(Overview!Q676),"",Overview!Q676)</f>
        <v/>
      </c>
      <c r="H676" s="2" t="str">
        <f aca="false">IF(ISBLANK(Overview!R676),"",Overview!R676)</f>
        <v/>
      </c>
      <c r="I676" s="2" t="str">
        <f aca="false">IF(ISBLANK(Overview!S676),"",Overview!S676)</f>
        <v/>
      </c>
      <c r="J676" s="2" t="str">
        <f aca="false">IF(ISBLANK(Overview!T676),"",Overview!T676)</f>
        <v/>
      </c>
      <c r="K676" s="2" t="str">
        <f aca="false">IF(ISBLANK(Overview!U676),"",Overview!U676)</f>
        <v/>
      </c>
      <c r="L676" s="2" t="str">
        <f aca="false">IF(ISBLANK(Overview!V676),"",Overview!V676)</f>
        <v/>
      </c>
    </row>
    <row r="677" customFormat="false" ht="12.75" hidden="false" customHeight="false" outlineLevel="0" collapsed="false">
      <c r="A677" s="2" t="n">
        <f aca="false">IF(ISBLANK(Overview!A677),"",Overview!A677)</f>
        <v>4</v>
      </c>
      <c r="B677" s="2" t="n">
        <f aca="false">IF(ISBLANK(Overview!B677),"",Overview!B677)</f>
        <v>489</v>
      </c>
      <c r="C677" s="2" t="str">
        <f aca="false">IF(ISBLANK(Overview!D677),"",Overview!D677)</f>
        <v/>
      </c>
      <c r="D677" s="2" t="str">
        <f aca="false">IF(ISBLANK(Overview!E677),"",Overview!E677)</f>
        <v/>
      </c>
      <c r="E677" s="2" t="str">
        <f aca="false">IF(ISBLANK(Overview!G677),"",Overview!G677)</f>
        <v/>
      </c>
      <c r="F677" s="2" t="str">
        <f aca="false">IF(ISBLANK(Overview!H677),"",Overview!H677)</f>
        <v/>
      </c>
      <c r="G677" s="2" t="str">
        <f aca="false">IF(ISBLANK(Overview!Q677),"",Overview!Q677)</f>
        <v/>
      </c>
      <c r="H677" s="2" t="str">
        <f aca="false">IF(ISBLANK(Overview!R677),"",Overview!R677)</f>
        <v/>
      </c>
      <c r="I677" s="2" t="str">
        <f aca="false">IF(ISBLANK(Overview!S677),"",Overview!S677)</f>
        <v/>
      </c>
      <c r="J677" s="2" t="str">
        <f aca="false">IF(ISBLANK(Overview!T677),"",Overview!T677)</f>
        <v/>
      </c>
      <c r="K677" s="2" t="str">
        <f aca="false">IF(ISBLANK(Overview!U677),"",Overview!U677)</f>
        <v/>
      </c>
      <c r="L677" s="2" t="str">
        <f aca="false">IF(ISBLANK(Overview!V677),"",Overview!V677)</f>
        <v/>
      </c>
    </row>
    <row r="678" customFormat="false" ht="12.75" hidden="false" customHeight="false" outlineLevel="0" collapsed="false">
      <c r="A678" s="2" t="n">
        <f aca="false">IF(ISBLANK(Overview!A678),"",Overview!A678)</f>
        <v>4</v>
      </c>
      <c r="B678" s="2" t="n">
        <f aca="false">IF(ISBLANK(Overview!B678),"",Overview!B678)</f>
        <v>490</v>
      </c>
      <c r="C678" s="2" t="str">
        <f aca="false">IF(ISBLANK(Overview!D678),"",Overview!D678)</f>
        <v/>
      </c>
      <c r="D678" s="2" t="str">
        <f aca="false">IF(ISBLANK(Overview!E678),"",Overview!E678)</f>
        <v/>
      </c>
      <c r="E678" s="2" t="str">
        <f aca="false">IF(ISBLANK(Overview!G678),"",Overview!G678)</f>
        <v/>
      </c>
      <c r="F678" s="2" t="str">
        <f aca="false">IF(ISBLANK(Overview!H678),"",Overview!H678)</f>
        <v/>
      </c>
      <c r="G678" s="2" t="str">
        <f aca="false">IF(ISBLANK(Overview!Q678),"",Overview!Q678)</f>
        <v/>
      </c>
      <c r="H678" s="2" t="str">
        <f aca="false">IF(ISBLANK(Overview!R678),"",Overview!R678)</f>
        <v/>
      </c>
      <c r="I678" s="2" t="str">
        <f aca="false">IF(ISBLANK(Overview!S678),"",Overview!S678)</f>
        <v/>
      </c>
      <c r="J678" s="2" t="str">
        <f aca="false">IF(ISBLANK(Overview!T678),"",Overview!T678)</f>
        <v/>
      </c>
      <c r="K678" s="2" t="str">
        <f aca="false">IF(ISBLANK(Overview!U678),"",Overview!U678)</f>
        <v/>
      </c>
      <c r="L678" s="2" t="str">
        <f aca="false">IF(ISBLANK(Overview!V678),"",Overview!V678)</f>
        <v/>
      </c>
    </row>
    <row r="679" customFormat="false" ht="12.75" hidden="false" customHeight="false" outlineLevel="0" collapsed="false">
      <c r="A679" s="2" t="n">
        <f aca="false">IF(ISBLANK(Overview!A679),"",Overview!A679)</f>
        <v>2</v>
      </c>
      <c r="B679" s="2" t="n">
        <f aca="false">IF(ISBLANK(Overview!B679),"",Overview!B679)</f>
        <v>491</v>
      </c>
      <c r="C679" s="2" t="str">
        <f aca="false">IF(ISBLANK(Overview!D679),"",Overview!D679)</f>
        <v/>
      </c>
      <c r="D679" s="2" t="str">
        <f aca="false">IF(ISBLANK(Overview!E679),"",Overview!E679)</f>
        <v/>
      </c>
      <c r="E679" s="2" t="str">
        <f aca="false">IF(ISBLANK(Overview!G679),"",Overview!G679)</f>
        <v/>
      </c>
      <c r="F679" s="2" t="str">
        <f aca="false">IF(ISBLANK(Overview!H679),"",Overview!H679)</f>
        <v/>
      </c>
      <c r="G679" s="2" t="str">
        <f aca="false">IF(ISBLANK(Overview!Q679),"",Overview!Q679)</f>
        <v/>
      </c>
      <c r="H679" s="2" t="str">
        <f aca="false">IF(ISBLANK(Overview!R679),"",Overview!R679)</f>
        <v/>
      </c>
      <c r="I679" s="2" t="str">
        <f aca="false">IF(ISBLANK(Overview!S679),"",Overview!S679)</f>
        <v/>
      </c>
      <c r="J679" s="2" t="str">
        <f aca="false">IF(ISBLANK(Overview!T679),"",Overview!T679)</f>
        <v/>
      </c>
      <c r="K679" s="2" t="str">
        <f aca="false">IF(ISBLANK(Overview!U679),"",Overview!U679)</f>
        <v/>
      </c>
      <c r="L679" s="2" t="str">
        <f aca="false">IF(ISBLANK(Overview!V679),"",Overview!V679)</f>
        <v/>
      </c>
    </row>
    <row r="680" customFormat="false" ht="12.75" hidden="false" customHeight="false" outlineLevel="0" collapsed="false">
      <c r="A680" s="2" t="n">
        <f aca="false">IF(ISBLANK(Overview!A680),"",Overview!A680)</f>
        <v>1</v>
      </c>
      <c r="B680" s="2" t="n">
        <f aca="false">IF(ISBLANK(Overview!B680),"",Overview!B680)</f>
        <v>492</v>
      </c>
      <c r="C680" s="2" t="str">
        <f aca="false">IF(ISBLANK(Overview!D680),"",Overview!D680)</f>
        <v/>
      </c>
      <c r="D680" s="2" t="str">
        <f aca="false">IF(ISBLANK(Overview!E680),"",Overview!E680)</f>
        <v/>
      </c>
      <c r="E680" s="2" t="str">
        <f aca="false">IF(ISBLANK(Overview!G680),"",Overview!G680)</f>
        <v/>
      </c>
      <c r="F680" s="2" t="str">
        <f aca="false">IF(ISBLANK(Overview!H680),"",Overview!H680)</f>
        <v/>
      </c>
      <c r="G680" s="2" t="str">
        <f aca="false">IF(ISBLANK(Overview!Q680),"",Overview!Q680)</f>
        <v/>
      </c>
      <c r="H680" s="2" t="str">
        <f aca="false">IF(ISBLANK(Overview!R680),"",Overview!R680)</f>
        <v>top of window (496.gif)</v>
      </c>
      <c r="I680" s="2" t="str">
        <f aca="false">IF(ISBLANK(Overview!S680),"",Overview!S680)</f>
        <v>Parte alta finestra (GIF 496)</v>
      </c>
      <c r="J680" s="2" t="str">
        <f aca="false">IF(ISBLANK(Overview!T680),"",Overview!T680)</f>
        <v>верхняя часть окна (496.gif)</v>
      </c>
      <c r="K680" s="2" t="str">
        <f aca="false">IF(ISBLANK(Overview!U680),"",Overview!U680)</f>
        <v/>
      </c>
      <c r="L680" s="2" t="str">
        <f aca="false">IF(ISBLANK(Overview!V680),"",Overview!V680)</f>
        <v/>
      </c>
    </row>
    <row r="681" customFormat="false" ht="12.75" hidden="false" customHeight="false" outlineLevel="0" collapsed="false">
      <c r="A681" s="2" t="n">
        <f aca="false">IF(ISBLANK(Overview!A681),"",Overview!A681)</f>
        <v>1</v>
      </c>
      <c r="B681" s="2" t="n">
        <f aca="false">IF(ISBLANK(Overview!B681),"",Overview!B681)</f>
        <v>493</v>
      </c>
      <c r="C681" s="2" t="str">
        <f aca="false">IF(ISBLANK(Overview!D681),"",Overview!D681)</f>
        <v/>
      </c>
      <c r="D681" s="2" t="str">
        <f aca="false">IF(ISBLANK(Overview!E681),"",Overview!E681)</f>
        <v/>
      </c>
      <c r="E681" s="2" t="str">
        <f aca="false">IF(ISBLANK(Overview!G681),"",Overview!G681)</f>
        <v/>
      </c>
      <c r="F681" s="2" t="str">
        <f aca="false">IF(ISBLANK(Overview!H681),"",Overview!H681)</f>
        <v/>
      </c>
      <c r="G681" s="2" t="str">
        <f aca="false">IF(ISBLANK(Overview!Q681),"",Overview!Q681)</f>
        <v/>
      </c>
      <c r="H681" s="2" t="str">
        <f aca="false">IF(ISBLANK(Overview!R681),"",Overview!R681)</f>
        <v>the middle part of window (text area 494.rect)</v>
      </c>
      <c r="I681" s="2" t="str">
        <f aca="false">IF(ISBLANK(Overview!S681),"",Overview!S681)</f>
        <v>Parte centrale finestra</v>
      </c>
      <c r="J681" s="2" t="str">
        <f aca="false">IF(ISBLANK(Overview!T681),"",Overview!T681)</f>
        <v>средняя часть окна (текста 494.прямоугольник)</v>
      </c>
      <c r="K681" s="2" t="str">
        <f aca="false">IF(ISBLANK(Overview!U681),"",Overview!U681)</f>
        <v/>
      </c>
      <c r="L681" s="2" t="str">
        <f aca="false">IF(ISBLANK(Overview!V681),"",Overview!V681)</f>
        <v/>
      </c>
    </row>
    <row r="682" customFormat="false" ht="12.75" hidden="false" customHeight="false" outlineLevel="0" collapsed="false">
      <c r="A682" s="2" t="n">
        <f aca="false">IF(ISBLANK(Overview!A682),"",Overview!A682)</f>
        <v>1</v>
      </c>
      <c r="B682" s="2" t="n">
        <f aca="false">IF(ISBLANK(Overview!B682),"",Overview!B682)</f>
        <v>494</v>
      </c>
      <c r="C682" s="2" t="str">
        <f aca="false">IF(ISBLANK(Overview!D682),"",Overview!D682)</f>
        <v/>
      </c>
      <c r="D682" s="2" t="str">
        <f aca="false">IF(ISBLANK(Overview!E682),"",Overview!E682)</f>
        <v/>
      </c>
      <c r="E682" s="2" t="str">
        <f aca="false">IF(ISBLANK(Overview!G682),"",Overview!G682)</f>
        <v/>
      </c>
      <c r="F682" s="2" t="str">
        <f aca="false">IF(ISBLANK(Overview!H682),"",Overview!H682)</f>
        <v/>
      </c>
      <c r="G682" s="2" t="str">
        <f aca="false">IF(ISBLANK(Overview!Q682),"",Overview!Q682)</f>
        <v/>
      </c>
      <c r="H682" s="2" t="str">
        <f aca="false">IF(ISBLANK(Overview!R682),"",Overview!R682)</f>
        <v>the middle part of window (composite 496.gif)</v>
      </c>
      <c r="I682" s="2" t="str">
        <f aca="false">IF(ISBLANK(Overview!S682),"",Overview!S682)</f>
        <v>Parte centrale composita finestra</v>
      </c>
      <c r="J682" s="2" t="str">
        <f aca="false">IF(ISBLANK(Overview!T682),"",Overview!T682)</f>
        <v>средняя часть окна (составное 497.gif)</v>
      </c>
      <c r="K682" s="2" t="str">
        <f aca="false">IF(ISBLANK(Overview!U682),"",Overview!U682)</f>
        <v/>
      </c>
      <c r="L682" s="2" t="str">
        <f aca="false">IF(ISBLANK(Overview!V682),"",Overview!V682)</f>
        <v/>
      </c>
    </row>
    <row r="683" customFormat="false" ht="12.75" hidden="false" customHeight="false" outlineLevel="0" collapsed="false">
      <c r="A683" s="2" t="n">
        <f aca="false">IF(ISBLANK(Overview!A683),"",Overview!A683)</f>
        <v>1</v>
      </c>
      <c r="B683" s="2" t="n">
        <f aca="false">IF(ISBLANK(Overview!B683),"",Overview!B683)</f>
        <v>495</v>
      </c>
      <c r="C683" s="2" t="str">
        <f aca="false">IF(ISBLANK(Overview!D683),"",Overview!D683)</f>
        <v/>
      </c>
      <c r="D683" s="2" t="str">
        <f aca="false">IF(ISBLANK(Overview!E683),"",Overview!E683)</f>
        <v/>
      </c>
      <c r="E683" s="2" t="str">
        <f aca="false">IF(ISBLANK(Overview!G683),"",Overview!G683)</f>
        <v/>
      </c>
      <c r="F683" s="2" t="str">
        <f aca="false">IF(ISBLANK(Overview!H683),"",Overview!H683)</f>
        <v/>
      </c>
      <c r="G683" s="2" t="str">
        <f aca="false">IF(ISBLANK(Overview!Q683),"",Overview!Q683)</f>
        <v/>
      </c>
      <c r="H683" s="2" t="str">
        <f aca="false">IF(ISBLANK(Overview!R683),"",Overview!R683)</f>
        <v>top of window (text area 492.rect)</v>
      </c>
      <c r="I683" s="2" t="str">
        <f aca="false">IF(ISBLANK(Overview!S683),"",Overview!S683)</f>
        <v>Parte alta finestra text area</v>
      </c>
      <c r="J683" s="2" t="str">
        <f aca="false">IF(ISBLANK(Overview!T683),"",Overview!T683)</f>
        <v>верхняя часть окна (текст 492.прямоугольник)</v>
      </c>
      <c r="K683" s="2" t="str">
        <f aca="false">IF(ISBLANK(Overview!U683),"",Overview!U683)</f>
        <v/>
      </c>
      <c r="L683" s="2" t="str">
        <f aca="false">IF(ISBLANK(Overview!V683),"",Overview!V683)</f>
        <v/>
      </c>
    </row>
    <row r="684" customFormat="false" ht="12.75" hidden="false" customHeight="false" outlineLevel="0" collapsed="false">
      <c r="A684" s="2" t="n">
        <f aca="false">IF(ISBLANK(Overview!A684),"",Overview!A684)</f>
        <v>5</v>
      </c>
      <c r="B684" s="2" t="n">
        <f aca="false">IF(ISBLANK(Overview!B684),"",Overview!B684)</f>
        <v>496</v>
      </c>
      <c r="C684" s="2" t="str">
        <f aca="false">IF(ISBLANK(Overview!D684),"",Overview!D684)</f>
        <v/>
      </c>
      <c r="D684" s="2" t="str">
        <f aca="false">IF(ISBLANK(Overview!E684),"",Overview!E684)</f>
        <v/>
      </c>
      <c r="E684" s="2" t="str">
        <f aca="false">IF(ISBLANK(Overview!G684),"",Overview!G684)</f>
        <v/>
      </c>
      <c r="F684" s="2" t="str">
        <f aca="false">IF(ISBLANK(Overview!H684),"",Overview!H684)</f>
        <v/>
      </c>
      <c r="G684" s="2" t="str">
        <f aca="false">IF(ISBLANK(Overview!Q684),"",Overview!Q684)</f>
        <v/>
      </c>
      <c r="H684" s="2" t="str">
        <f aca="false">IF(ISBLANK(Overview!R684),"",Overview!R684)</f>
        <v>top of window</v>
      </c>
      <c r="I684" s="2" t="str">
        <f aca="false">IF(ISBLANK(Overview!S684),"",Overview!S684)</f>
        <v>Parte alta finestra</v>
      </c>
      <c r="J684" s="2" t="str">
        <f aca="false">IF(ISBLANK(Overview!T684),"",Overview!T684)</f>
        <v>верхняя часть окна</v>
      </c>
      <c r="K684" s="2" t="str">
        <f aca="false">IF(ISBLANK(Overview!U684),"",Overview!U684)</f>
        <v/>
      </c>
      <c r="L684" s="2" t="str">
        <f aca="false">IF(ISBLANK(Overview!V684),"",Overview!V684)</f>
        <v/>
      </c>
    </row>
    <row r="685" customFormat="false" ht="12.75" hidden="false" customHeight="false" outlineLevel="0" collapsed="false">
      <c r="A685" s="2" t="n">
        <f aca="false">IF(ISBLANK(Overview!A685),"",Overview!A685)</f>
        <v>5</v>
      </c>
      <c r="B685" s="2" t="n">
        <f aca="false">IF(ISBLANK(Overview!B685),"",Overview!B685)</f>
        <v>497</v>
      </c>
      <c r="C685" s="2" t="str">
        <f aca="false">IF(ISBLANK(Overview!D685),"",Overview!D685)</f>
        <v/>
      </c>
      <c r="D685" s="2" t="str">
        <f aca="false">IF(ISBLANK(Overview!E685),"",Overview!E685)</f>
        <v/>
      </c>
      <c r="E685" s="2" t="str">
        <f aca="false">IF(ISBLANK(Overview!G685),"",Overview!G685)</f>
        <v/>
      </c>
      <c r="F685" s="2" t="str">
        <f aca="false">IF(ISBLANK(Overview!H685),"",Overview!H685)</f>
        <v/>
      </c>
      <c r="G685" s="2" t="str">
        <f aca="false">IF(ISBLANK(Overview!Q685),"",Overview!Q685)</f>
        <v/>
      </c>
      <c r="H685" s="2" t="str">
        <f aca="false">IF(ISBLANK(Overview!R685),"",Overview!R685)</f>
        <v>the middle part of window</v>
      </c>
      <c r="I685" s="2" t="str">
        <f aca="false">IF(ISBLANK(Overview!S685),"",Overview!S685)</f>
        <v>Parte centrale finestra</v>
      </c>
      <c r="J685" s="2" t="str">
        <f aca="false">IF(ISBLANK(Overview!T685),"",Overview!T685)</f>
        <v>средняя часть окна</v>
      </c>
      <c r="K685" s="2" t="str">
        <f aca="false">IF(ISBLANK(Overview!U685),"",Overview!U685)</f>
        <v/>
      </c>
      <c r="L685" s="2" t="str">
        <f aca="false">IF(ISBLANK(Overview!V685),"",Overview!V685)</f>
        <v/>
      </c>
    </row>
    <row r="686" customFormat="false" ht="12.75" hidden="false" customHeight="false" outlineLevel="0" collapsed="false">
      <c r="A686" s="2" t="n">
        <f aca="false">IF(ISBLANK(Overview!A686),"",Overview!A686)</f>
        <v>3</v>
      </c>
      <c r="B686" s="2" t="n">
        <f aca="false">IF(ISBLANK(Overview!B686),"",Overview!B686)</f>
        <v>498</v>
      </c>
      <c r="C686" s="2" t="str">
        <f aca="false">IF(ISBLANK(Overview!D686),"",Overview!D686)</f>
        <v/>
      </c>
      <c r="D686" s="2" t="str">
        <f aca="false">IF(ISBLANK(Overview!E686),"",Overview!E686)</f>
        <v/>
      </c>
      <c r="E686" s="2" t="str">
        <f aca="false">IF(ISBLANK(Overview!G686),"",Overview!G686)</f>
        <v/>
      </c>
      <c r="F686" s="2" t="str">
        <f aca="false">IF(ISBLANK(Overview!H686),"",Overview!H686)</f>
        <v/>
      </c>
      <c r="G686" s="2" t="str">
        <f aca="false">IF(ISBLANK(Overview!Q686),"",Overview!Q686)</f>
        <v/>
      </c>
      <c r="H686" s="2" t="str">
        <f aca="false">IF(ISBLANK(Overview!R686),"",Overview!R686)</f>
        <v/>
      </c>
      <c r="I686" s="2" t="str">
        <f aca="false">IF(ISBLANK(Overview!S686),"",Overview!S686)</f>
        <v/>
      </c>
      <c r="J686" s="2" t="str">
        <f aca="false">IF(ISBLANK(Overview!T686),"",Overview!T686)</f>
        <v/>
      </c>
      <c r="K686" s="2" t="str">
        <f aca="false">IF(ISBLANK(Overview!U686),"",Overview!U686)</f>
        <v/>
      </c>
      <c r="L686" s="2" t="str">
        <f aca="false">IF(ISBLANK(Overview!V686),"",Overview!V686)</f>
        <v/>
      </c>
    </row>
    <row r="687" customFormat="false" ht="12.75" hidden="false" customHeight="false" outlineLevel="0" collapsed="false">
      <c r="A687" s="2" t="n">
        <f aca="false">IF(ISBLANK(Overview!A687),"",Overview!A687)</f>
        <v>3</v>
      </c>
      <c r="B687" s="2" t="n">
        <f aca="false">IF(ISBLANK(Overview!B687),"",Overview!B687)</f>
        <v>499</v>
      </c>
      <c r="C687" s="2" t="str">
        <f aca="false">IF(ISBLANK(Overview!D687),"",Overview!D687)</f>
        <v/>
      </c>
      <c r="D687" s="2" t="str">
        <f aca="false">IF(ISBLANK(Overview!E687),"",Overview!E687)</f>
        <v/>
      </c>
      <c r="E687" s="2" t="str">
        <f aca="false">IF(ISBLANK(Overview!G687),"",Overview!G687)</f>
        <v/>
      </c>
      <c r="F687" s="2" t="str">
        <f aca="false">IF(ISBLANK(Overview!H687),"",Overview!H687)</f>
        <v/>
      </c>
      <c r="G687" s="2" t="str">
        <f aca="false">IF(ISBLANK(Overview!Q687),"",Overview!Q687)</f>
        <v/>
      </c>
      <c r="H687" s="2" t="str">
        <f aca="false">IF(ISBLANK(Overview!R687),"",Overview!R687)</f>
        <v/>
      </c>
      <c r="I687" s="2" t="str">
        <f aca="false">IF(ISBLANK(Overview!S687),"",Overview!S687)</f>
        <v/>
      </c>
      <c r="J687" s="2" t="str">
        <f aca="false">IF(ISBLANK(Overview!T687),"",Overview!T687)</f>
        <v/>
      </c>
      <c r="K687" s="2" t="str">
        <f aca="false">IF(ISBLANK(Overview!U687),"",Overview!U687)</f>
        <v/>
      </c>
      <c r="L687" s="2" t="str">
        <f aca="false">IF(ISBLANK(Overview!V687),"",Overview!V687)</f>
        <v/>
      </c>
    </row>
    <row r="688" customFormat="false" ht="12.75" hidden="false" customHeight="false" outlineLevel="0" collapsed="false">
      <c r="A688" s="2" t="n">
        <f aca="false">IF(ISBLANK(Overview!A688),"",Overview!A688)</f>
        <v>3</v>
      </c>
      <c r="B688" s="2" t="n">
        <f aca="false">IF(ISBLANK(Overview!B688),"",Overview!B688)</f>
        <v>500</v>
      </c>
      <c r="C688" s="2" t="str">
        <f aca="false">IF(ISBLANK(Overview!D688),"",Overview!D688)</f>
        <v/>
      </c>
      <c r="D688" s="2" t="str">
        <f aca="false">IF(ISBLANK(Overview!E688),"",Overview!E688)</f>
        <v/>
      </c>
      <c r="E688" s="2" t="str">
        <f aca="false">IF(ISBLANK(Overview!G688),"",Overview!G688)</f>
        <v/>
      </c>
      <c r="F688" s="2" t="str">
        <f aca="false">IF(ISBLANK(Overview!H688),"",Overview!H688)</f>
        <v/>
      </c>
      <c r="G688" s="2" t="str">
        <f aca="false">IF(ISBLANK(Overview!Q688),"",Overview!Q688)</f>
        <v/>
      </c>
      <c r="H688" s="2" t="str">
        <f aca="false">IF(ISBLANK(Overview!R688),"",Overview!R688)</f>
        <v/>
      </c>
      <c r="I688" s="2" t="str">
        <f aca="false">IF(ISBLANK(Overview!S688),"",Overview!S688)</f>
        <v/>
      </c>
      <c r="J688" s="2" t="str">
        <f aca="false">IF(ISBLANK(Overview!T688),"",Overview!T688)</f>
        <v/>
      </c>
      <c r="K688" s="2" t="str">
        <f aca="false">IF(ISBLANK(Overview!U688),"",Overview!U688)</f>
        <v/>
      </c>
      <c r="L688" s="2" t="str">
        <f aca="false">IF(ISBLANK(Overview!V688),"",Overview!V688)</f>
        <v/>
      </c>
    </row>
    <row r="689" customFormat="false" ht="12.75" hidden="false" customHeight="false" outlineLevel="0" collapsed="false">
      <c r="A689" s="2" t="n">
        <f aca="false">IF(ISBLANK(Overview!A689),"",Overview!A689)</f>
        <v>2</v>
      </c>
      <c r="B689" s="2" t="n">
        <f aca="false">IF(ISBLANK(Overview!B689),"",Overview!B689)</f>
        <v>501</v>
      </c>
      <c r="C689" s="2" t="str">
        <f aca="false">IF(ISBLANK(Overview!D689),"",Overview!D689)</f>
        <v/>
      </c>
      <c r="D689" s="2" t="str">
        <f aca="false">IF(ISBLANK(Overview!E689),"",Overview!E689)</f>
        <v/>
      </c>
      <c r="E689" s="2" t="str">
        <f aca="false">IF(ISBLANK(Overview!G689),"",Overview!G689)</f>
        <v/>
      </c>
      <c r="F689" s="2" t="str">
        <f aca="false">IF(ISBLANK(Overview!H689),"",Overview!H689)</f>
        <v/>
      </c>
      <c r="G689" s="2" t="str">
        <f aca="false">IF(ISBLANK(Overview!Q689),"",Overview!Q689)</f>
        <v/>
      </c>
      <c r="H689" s="2" t="str">
        <f aca="false">IF(ISBLANK(Overview!R689),"",Overview!R689)</f>
        <v/>
      </c>
      <c r="I689" s="2" t="str">
        <f aca="false">IF(ISBLANK(Overview!S689),"",Overview!S689)</f>
        <v/>
      </c>
      <c r="J689" s="2" t="str">
        <f aca="false">IF(ISBLANK(Overview!T689),"",Overview!T689)</f>
        <v/>
      </c>
      <c r="K689" s="2" t="str">
        <f aca="false">IF(ISBLANK(Overview!U689),"",Overview!U689)</f>
        <v/>
      </c>
      <c r="L689" s="2" t="str">
        <f aca="false">IF(ISBLANK(Overview!V689),"",Overview!V689)</f>
        <v/>
      </c>
    </row>
    <row r="690" customFormat="false" ht="12.75" hidden="false" customHeight="false" outlineLevel="0" collapsed="false">
      <c r="A690" s="2" t="n">
        <f aca="false">IF(ISBLANK(Overview!A690),"",Overview!A690)</f>
        <v>4</v>
      </c>
      <c r="B690" s="2" t="n">
        <f aca="false">IF(ISBLANK(Overview!B690),"",Overview!B690)</f>
        <v>502</v>
      </c>
      <c r="C690" s="2" t="str">
        <f aca="false">IF(ISBLANK(Overview!D690),"",Overview!D690)</f>
        <v/>
      </c>
      <c r="D690" s="2" t="str">
        <f aca="false">IF(ISBLANK(Overview!E690),"",Overview!E690)</f>
        <v/>
      </c>
      <c r="E690" s="2" t="str">
        <f aca="false">IF(ISBLANK(Overview!G690),"",Overview!G690)</f>
        <v/>
      </c>
      <c r="F690" s="2" t="str">
        <f aca="false">IF(ISBLANK(Overview!H690),"",Overview!H690)</f>
        <v/>
      </c>
      <c r="G690" s="2" t="str">
        <f aca="false">IF(ISBLANK(Overview!Q690),"",Overview!Q690)</f>
        <v/>
      </c>
      <c r="H690" s="2" t="str">
        <f aca="false">IF(ISBLANK(Overview!R690),"",Overview!R690)</f>
        <v>title of multimedia window</v>
      </c>
      <c r="I690" s="2" t="str">
        <f aca="false">IF(ISBLANK(Overview!S690),"",Overview!S690)</f>
        <v>Titolo finestra multimedia</v>
      </c>
      <c r="J690" s="2" t="str">
        <f aca="false">IF(ISBLANK(Overview!T690),"",Overview!T690)</f>
        <v>заголовок окна мультимедии</v>
      </c>
      <c r="K690" s="2" t="str">
        <f aca="false">IF(ISBLANK(Overview!U690),"",Overview!U690)</f>
        <v/>
      </c>
      <c r="L690" s="2" t="str">
        <f aca="false">IF(ISBLANK(Overview!V690),"",Overview!V690)</f>
        <v/>
      </c>
    </row>
    <row r="691" customFormat="false" ht="12.75" hidden="false" customHeight="false" outlineLevel="0" collapsed="false">
      <c r="A691" s="2" t="n">
        <f aca="false">IF(ISBLANK(Overview!A691),"",Overview!A691)</f>
        <v>4</v>
      </c>
      <c r="B691" s="2" t="n">
        <f aca="false">IF(ISBLANK(Overview!B691),"",Overview!B691)</f>
        <v>503</v>
      </c>
      <c r="C691" s="2" t="str">
        <f aca="false">IF(ISBLANK(Overview!D691),"",Overview!D691)</f>
        <v/>
      </c>
      <c r="D691" s="2" t="str">
        <f aca="false">IF(ISBLANK(Overview!E691),"",Overview!E691)</f>
        <v/>
      </c>
      <c r="E691" s="2" t="str">
        <f aca="false">IF(ISBLANK(Overview!G691),"",Overview!G691)</f>
        <v/>
      </c>
      <c r="F691" s="2" t="str">
        <f aca="false">IF(ISBLANK(Overview!H691),"",Overview!H691)</f>
        <v/>
      </c>
      <c r="G691" s="2" t="str">
        <f aca="false">IF(ISBLANK(Overview!Q691),"",Overview!Q691)</f>
        <v/>
      </c>
      <c r="H691" s="2" t="str">
        <f aca="false">IF(ISBLANK(Overview!R691),"",Overview!R691)</f>
        <v>title outline1 of multimedia window</v>
      </c>
      <c r="I691" s="2" t="str">
        <f aca="false">IF(ISBLANK(Overview!S691),"",Overview!S691)</f>
        <v>Outline1 finestra multimedia</v>
      </c>
      <c r="J691" s="2" t="str">
        <f aca="false">IF(ISBLANK(Overview!T691),"",Overview!T691)</f>
        <v>1-ый контур заголовка окна мультимедии</v>
      </c>
      <c r="K691" s="2" t="str">
        <f aca="false">IF(ISBLANK(Overview!U691),"",Overview!U691)</f>
        <v/>
      </c>
      <c r="L691" s="2" t="str">
        <f aca="false">IF(ISBLANK(Overview!V691),"",Overview!V691)</f>
        <v/>
      </c>
    </row>
    <row r="692" customFormat="false" ht="12.75" hidden="false" customHeight="false" outlineLevel="0" collapsed="false">
      <c r="A692" s="2" t="n">
        <f aca="false">IF(ISBLANK(Overview!A692),"",Overview!A692)</f>
        <v>4</v>
      </c>
      <c r="B692" s="2" t="n">
        <f aca="false">IF(ISBLANK(Overview!B692),"",Overview!B692)</f>
        <v>504</v>
      </c>
      <c r="C692" s="2" t="str">
        <f aca="false">IF(ISBLANK(Overview!D692),"",Overview!D692)</f>
        <v/>
      </c>
      <c r="D692" s="2" t="str">
        <f aca="false">IF(ISBLANK(Overview!E692),"",Overview!E692)</f>
        <v/>
      </c>
      <c r="E692" s="2" t="str">
        <f aca="false">IF(ISBLANK(Overview!G692),"",Overview!G692)</f>
        <v/>
      </c>
      <c r="F692" s="2" t="str">
        <f aca="false">IF(ISBLANK(Overview!H692),"",Overview!H692)</f>
        <v/>
      </c>
      <c r="G692" s="2" t="str">
        <f aca="false">IF(ISBLANK(Overview!Q692),"",Overview!Q692)</f>
        <v/>
      </c>
      <c r="H692" s="2" t="str">
        <f aca="false">IF(ISBLANK(Overview!R692),"",Overview!R692)</f>
        <v>title outline2 of multimedia window</v>
      </c>
      <c r="I692" s="2" t="str">
        <f aca="false">IF(ISBLANK(Overview!S692),"",Overview!S692)</f>
        <v>Outline2 finestra multimedia</v>
      </c>
      <c r="J692" s="2" t="str">
        <f aca="false">IF(ISBLANK(Overview!T692),"",Overview!T692)</f>
        <v>2-ой контур заголовка окна мультимедии</v>
      </c>
      <c r="K692" s="2" t="str">
        <f aca="false">IF(ISBLANK(Overview!U692),"",Overview!U692)</f>
        <v/>
      </c>
      <c r="L692" s="2" t="str">
        <f aca="false">IF(ISBLANK(Overview!V692),"",Overview!V692)</f>
        <v/>
      </c>
    </row>
    <row r="693" customFormat="false" ht="12.75" hidden="false" customHeight="false" outlineLevel="0" collapsed="false">
      <c r="A693" s="2" t="n">
        <f aca="false">IF(ISBLANK(Overview!A693),"",Overview!A693)</f>
        <v>2</v>
      </c>
      <c r="B693" s="2" t="n">
        <f aca="false">IF(ISBLANK(Overview!B693),"",Overview!B693)</f>
        <v>505</v>
      </c>
      <c r="C693" s="2" t="str">
        <f aca="false">IF(ISBLANK(Overview!D693),"",Overview!D693)</f>
        <v/>
      </c>
      <c r="D693" s="2" t="str">
        <f aca="false">IF(ISBLANK(Overview!E693),"",Overview!E693)</f>
        <v/>
      </c>
      <c r="E693" s="2" t="str">
        <f aca="false">IF(ISBLANK(Overview!G693),"",Overview!G693)</f>
        <v/>
      </c>
      <c r="F693" s="2" t="str">
        <f aca="false">IF(ISBLANK(Overview!H693),"",Overview!H693)</f>
        <v/>
      </c>
      <c r="G693" s="2" t="str">
        <f aca="false">IF(ISBLANK(Overview!Q693),"",Overview!Q693)</f>
        <v/>
      </c>
      <c r="H693" s="2" t="str">
        <f aca="false">IF(ISBLANK(Overview!R693),"",Overview!R693)</f>
        <v/>
      </c>
      <c r="I693" s="2" t="str">
        <f aca="false">IF(ISBLANK(Overview!S693),"",Overview!S693)</f>
        <v/>
      </c>
      <c r="J693" s="2" t="str">
        <f aca="false">IF(ISBLANK(Overview!T693),"",Overview!T693)</f>
        <v/>
      </c>
      <c r="K693" s="2" t="str">
        <f aca="false">IF(ISBLANK(Overview!U693),"",Overview!U693)</f>
        <v/>
      </c>
      <c r="L693" s="2" t="str">
        <f aca="false">IF(ISBLANK(Overview!V693),"",Overview!V693)</f>
        <v/>
      </c>
    </row>
    <row r="694" customFormat="false" ht="12.75" hidden="false" customHeight="false" outlineLevel="0" collapsed="false">
      <c r="A694" s="2" t="n">
        <f aca="false">IF(ISBLANK(Overview!A694),"",Overview!A694)</f>
        <v>1</v>
      </c>
      <c r="B694" s="2" t="n">
        <f aca="false">IF(ISBLANK(Overview!B694),"",Overview!B694)</f>
        <v>506</v>
      </c>
      <c r="C694" s="2" t="str">
        <f aca="false">IF(ISBLANK(Overview!D694),"",Overview!D694)</f>
        <v/>
      </c>
      <c r="D694" s="2" t="str">
        <f aca="false">IF(ISBLANK(Overview!E694),"",Overview!E694)</f>
        <v/>
      </c>
      <c r="E694" s="2" t="str">
        <f aca="false">IF(ISBLANK(Overview!G694),"",Overview!G694)</f>
        <v/>
      </c>
      <c r="F694" s="2" t="str">
        <f aca="false">IF(ISBLANK(Overview!H694),"",Overview!H694)</f>
        <v/>
      </c>
      <c r="G694" s="2" t="str">
        <f aca="false">IF(ISBLANK(Overview!Q694),"",Overview!Q694)</f>
        <v/>
      </c>
      <c r="H694" s="2" t="str">
        <f aca="false">IF(ISBLANK(Overview!R694),"",Overview!R694)</f>
        <v>top of window (509.gif)</v>
      </c>
      <c r="I694" s="2" t="str">
        <f aca="false">IF(ISBLANK(Overview!S694),"",Overview!S694)</f>
        <v>Parte alta finestra (GIF 509)</v>
      </c>
      <c r="J694" s="2" t="str">
        <f aca="false">IF(ISBLANK(Overview!T694),"",Overview!T694)</f>
        <v>верхняя часть окна (509.gif)</v>
      </c>
      <c r="K694" s="2" t="str">
        <f aca="false">IF(ISBLANK(Overview!U694),"",Overview!U694)</f>
        <v/>
      </c>
      <c r="L694" s="2" t="str">
        <f aca="false">IF(ISBLANK(Overview!V694),"",Overview!V694)</f>
        <v/>
      </c>
    </row>
    <row r="695" customFormat="false" ht="12.75" hidden="false" customHeight="false" outlineLevel="0" collapsed="false">
      <c r="A695" s="2" t="n">
        <f aca="false">IF(ISBLANK(Overview!A695),"",Overview!A695)</f>
        <v>1</v>
      </c>
      <c r="B695" s="2" t="n">
        <f aca="false">IF(ISBLANK(Overview!B695),"",Overview!B695)</f>
        <v>507</v>
      </c>
      <c r="C695" s="2" t="str">
        <f aca="false">IF(ISBLANK(Overview!D695),"",Overview!D695)</f>
        <v/>
      </c>
      <c r="D695" s="2" t="str">
        <f aca="false">IF(ISBLANK(Overview!E695),"",Overview!E695)</f>
        <v/>
      </c>
      <c r="E695" s="2" t="str">
        <f aca="false">IF(ISBLANK(Overview!G695),"",Overview!G695)</f>
        <v/>
      </c>
      <c r="F695" s="2" t="str">
        <f aca="false">IF(ISBLANK(Overview!H695),"",Overview!H695)</f>
        <v/>
      </c>
      <c r="G695" s="2" t="str">
        <f aca="false">IF(ISBLANK(Overview!Q695),"",Overview!Q695)</f>
        <v/>
      </c>
      <c r="H695" s="2" t="str">
        <f aca="false">IF(ISBLANK(Overview!R695),"",Overview!R695)</f>
        <v>top of window (icon area 506.rect)</v>
      </c>
      <c r="I695" s="2" t="str">
        <f aca="false">IF(ISBLANK(Overview!S695),"",Overview!S695)</f>
        <v>Parte alta icona finestra</v>
      </c>
      <c r="J695" s="2" t="str">
        <f aca="false">IF(ISBLANK(Overview!T695),"",Overview!T695)</f>
        <v>верхняя часть окна (иконка 506.прямоугольник)</v>
      </c>
      <c r="K695" s="2" t="str">
        <f aca="false">IF(ISBLANK(Overview!U695),"",Overview!U695)</f>
        <v/>
      </c>
      <c r="L695" s="2" t="str">
        <f aca="false">IF(ISBLANK(Overview!V695),"",Overview!V695)</f>
        <v/>
      </c>
    </row>
    <row r="696" customFormat="false" ht="12.75" hidden="false" customHeight="false" outlineLevel="0" collapsed="false">
      <c r="A696" s="2" t="n">
        <f aca="false">IF(ISBLANK(Overview!A696),"",Overview!A696)</f>
        <v>1</v>
      </c>
      <c r="B696" s="2" t="n">
        <f aca="false">IF(ISBLANK(Overview!B696),"",Overview!B696)</f>
        <v>508</v>
      </c>
      <c r="C696" s="2" t="str">
        <f aca="false">IF(ISBLANK(Overview!D696),"",Overview!D696)</f>
        <v/>
      </c>
      <c r="D696" s="2" t="str">
        <f aca="false">IF(ISBLANK(Overview!E696),"",Overview!E696)</f>
        <v/>
      </c>
      <c r="E696" s="2" t="str">
        <f aca="false">IF(ISBLANK(Overview!G696),"",Overview!G696)</f>
        <v/>
      </c>
      <c r="F696" s="2" t="str">
        <f aca="false">IF(ISBLANK(Overview!H696),"",Overview!H696)</f>
        <v/>
      </c>
      <c r="G696" s="2" t="str">
        <f aca="false">IF(ISBLANK(Overview!Q696),"",Overview!Q696)</f>
        <v/>
      </c>
      <c r="H696" s="2" t="str">
        <f aca="false">IF(ISBLANK(Overview!R696),"",Overview!R696)</f>
        <v>top of window (text area 506.rect)</v>
      </c>
      <c r="I696" s="2" t="str">
        <f aca="false">IF(ISBLANK(Overview!S696),"",Overview!S696)</f>
        <v>Parte alta finestra text area</v>
      </c>
      <c r="J696" s="2" t="str">
        <f aca="false">IF(ISBLANK(Overview!T696),"",Overview!T696)</f>
        <v>верхняя часть окна (текст 506.прямоугольник)</v>
      </c>
      <c r="K696" s="2" t="str">
        <f aca="false">IF(ISBLANK(Overview!U696),"",Overview!U696)</f>
        <v/>
      </c>
      <c r="L696" s="2" t="str">
        <f aca="false">IF(ISBLANK(Overview!V696),"",Overview!V696)</f>
        <v/>
      </c>
    </row>
    <row r="697" customFormat="false" ht="12.75" hidden="false" customHeight="false" outlineLevel="0" collapsed="false">
      <c r="A697" s="2" t="n">
        <f aca="false">IF(ISBLANK(Overview!A697),"",Overview!A697)</f>
        <v>5</v>
      </c>
      <c r="B697" s="2" t="n">
        <f aca="false">IF(ISBLANK(Overview!B697),"",Overview!B697)</f>
        <v>509</v>
      </c>
      <c r="C697" s="2" t="str">
        <f aca="false">IF(ISBLANK(Overview!D697),"",Overview!D697)</f>
        <v/>
      </c>
      <c r="D697" s="2" t="str">
        <f aca="false">IF(ISBLANK(Overview!E697),"",Overview!E697)</f>
        <v/>
      </c>
      <c r="E697" s="2" t="str">
        <f aca="false">IF(ISBLANK(Overview!G697),"",Overview!G697)</f>
        <v/>
      </c>
      <c r="F697" s="2" t="str">
        <f aca="false">IF(ISBLANK(Overview!H697),"",Overview!H697)</f>
        <v/>
      </c>
      <c r="G697" s="2" t="str">
        <f aca="false">IF(ISBLANK(Overview!Q697),"",Overview!Q697)</f>
        <v/>
      </c>
      <c r="H697" s="2" t="str">
        <f aca="false">IF(ISBLANK(Overview!R697),"",Overview!R697)</f>
        <v>top of window</v>
      </c>
      <c r="I697" s="2" t="str">
        <f aca="false">IF(ISBLANK(Overview!S697),"",Overview!S697)</f>
        <v>Parte alta finestra</v>
      </c>
      <c r="J697" s="2" t="str">
        <f aca="false">IF(ISBLANK(Overview!T697),"",Overview!T697)</f>
        <v>верхняя часть окна</v>
      </c>
      <c r="K697" s="2" t="str">
        <f aca="false">IF(ISBLANK(Overview!U697),"",Overview!U697)</f>
        <v/>
      </c>
      <c r="L697" s="2" t="str">
        <f aca="false">IF(ISBLANK(Overview!V697),"",Overview!V697)</f>
        <v/>
      </c>
    </row>
    <row r="698" customFormat="false" ht="12.75" hidden="false" customHeight="false" outlineLevel="0" collapsed="false">
      <c r="A698" s="2" t="n">
        <f aca="false">IF(ISBLANK(Overview!A698),"",Overview!A698)</f>
        <v>3</v>
      </c>
      <c r="B698" s="2" t="n">
        <f aca="false">IF(ISBLANK(Overview!B698),"",Overview!B698)</f>
        <v>510</v>
      </c>
      <c r="C698" s="2" t="str">
        <f aca="false">IF(ISBLANK(Overview!D698),"",Overview!D698)</f>
        <v/>
      </c>
      <c r="D698" s="2" t="str">
        <f aca="false">IF(ISBLANK(Overview!E698),"",Overview!E698)</f>
        <v/>
      </c>
      <c r="E698" s="2" t="str">
        <f aca="false">IF(ISBLANK(Overview!G698),"",Overview!G698)</f>
        <v/>
      </c>
      <c r="F698" s="2" t="str">
        <f aca="false">IF(ISBLANK(Overview!H698),"",Overview!H698)</f>
        <v/>
      </c>
      <c r="G698" s="2" t="str">
        <f aca="false">IF(ISBLANK(Overview!Q698),"",Overview!Q698)</f>
        <v/>
      </c>
      <c r="H698" s="2" t="str">
        <f aca="false">IF(ISBLANK(Overview!R698),"",Overview!R698)</f>
        <v/>
      </c>
      <c r="I698" s="2" t="str">
        <f aca="false">IF(ISBLANK(Overview!S698),"",Overview!S698)</f>
        <v/>
      </c>
      <c r="J698" s="2" t="str">
        <f aca="false">IF(ISBLANK(Overview!T698),"",Overview!T698)</f>
        <v/>
      </c>
      <c r="K698" s="2" t="str">
        <f aca="false">IF(ISBLANK(Overview!U698),"",Overview!U698)</f>
        <v/>
      </c>
      <c r="L698" s="2" t="str">
        <f aca="false">IF(ISBLANK(Overview!V698),"",Overview!V698)</f>
        <v/>
      </c>
    </row>
    <row r="699" customFormat="false" ht="12.75" hidden="false" customHeight="false" outlineLevel="0" collapsed="false">
      <c r="A699" s="2" t="n">
        <f aca="false">IF(ISBLANK(Overview!A699),"",Overview!A699)</f>
        <v>3</v>
      </c>
      <c r="B699" s="2" t="n">
        <f aca="false">IF(ISBLANK(Overview!B699),"",Overview!B699)</f>
        <v>511</v>
      </c>
      <c r="C699" s="2" t="str">
        <f aca="false">IF(ISBLANK(Overview!D699),"",Overview!D699)</f>
        <v/>
      </c>
      <c r="D699" s="2" t="str">
        <f aca="false">IF(ISBLANK(Overview!E699),"",Overview!E699)</f>
        <v/>
      </c>
      <c r="E699" s="2" t="str">
        <f aca="false">IF(ISBLANK(Overview!G699),"",Overview!G699)</f>
        <v/>
      </c>
      <c r="F699" s="2" t="str">
        <f aca="false">IF(ISBLANK(Overview!H699),"",Overview!H699)</f>
        <v/>
      </c>
      <c r="G699" s="2" t="str">
        <f aca="false">IF(ISBLANK(Overview!Q699),"",Overview!Q699)</f>
        <v/>
      </c>
      <c r="H699" s="2" t="str">
        <f aca="false">IF(ISBLANK(Overview!R699),"",Overview!R699)</f>
        <v/>
      </c>
      <c r="I699" s="2" t="str">
        <f aca="false">IF(ISBLANK(Overview!S699),"",Overview!S699)</f>
        <v/>
      </c>
      <c r="J699" s="2" t="str">
        <f aca="false">IF(ISBLANK(Overview!T699),"",Overview!T699)</f>
        <v/>
      </c>
      <c r="K699" s="2" t="str">
        <f aca="false">IF(ISBLANK(Overview!U699),"",Overview!U699)</f>
        <v/>
      </c>
      <c r="L699" s="2" t="str">
        <f aca="false">IF(ISBLANK(Overview!V699),"",Overview!V699)</f>
        <v/>
      </c>
    </row>
    <row r="700" customFormat="false" ht="12.75" hidden="false" customHeight="false" outlineLevel="0" collapsed="false">
      <c r="A700" s="2" t="n">
        <f aca="false">IF(ISBLANK(Overview!A700),"",Overview!A700)</f>
        <v>3</v>
      </c>
      <c r="B700" s="2" t="n">
        <f aca="false">IF(ISBLANK(Overview!B700),"",Overview!B700)</f>
        <v>512</v>
      </c>
      <c r="C700" s="2" t="str">
        <f aca="false">IF(ISBLANK(Overview!D700),"",Overview!D700)</f>
        <v/>
      </c>
      <c r="D700" s="2" t="str">
        <f aca="false">IF(ISBLANK(Overview!E700),"",Overview!E700)</f>
        <v/>
      </c>
      <c r="E700" s="2" t="str">
        <f aca="false">IF(ISBLANK(Overview!G700),"",Overview!G700)</f>
        <v/>
      </c>
      <c r="F700" s="2" t="str">
        <f aca="false">IF(ISBLANK(Overview!H700),"",Overview!H700)</f>
        <v/>
      </c>
      <c r="G700" s="2" t="str">
        <f aca="false">IF(ISBLANK(Overview!Q700),"",Overview!Q700)</f>
        <v/>
      </c>
      <c r="H700" s="2" t="str">
        <f aca="false">IF(ISBLANK(Overview!R700),"",Overview!R700)</f>
        <v/>
      </c>
      <c r="I700" s="2" t="str">
        <f aca="false">IF(ISBLANK(Overview!S700),"",Overview!S700)</f>
        <v/>
      </c>
      <c r="J700" s="2" t="str">
        <f aca="false">IF(ISBLANK(Overview!T700),"",Overview!T700)</f>
        <v/>
      </c>
      <c r="K700" s="2" t="str">
        <f aca="false">IF(ISBLANK(Overview!U700),"",Overview!U700)</f>
        <v/>
      </c>
      <c r="L700" s="2" t="str">
        <f aca="false">IF(ISBLANK(Overview!V700),"",Overview!V700)</f>
        <v/>
      </c>
    </row>
    <row r="701" customFormat="false" ht="12.75" hidden="false" customHeight="false" outlineLevel="0" collapsed="false">
      <c r="A701" s="2" t="n">
        <f aca="false">IF(ISBLANK(Overview!A701),"",Overview!A701)</f>
        <v>2</v>
      </c>
      <c r="B701" s="2" t="n">
        <f aca="false">IF(ISBLANK(Overview!B701),"",Overview!B701)</f>
        <v>513</v>
      </c>
      <c r="C701" s="2" t="str">
        <f aca="false">IF(ISBLANK(Overview!D701),"",Overview!D701)</f>
        <v/>
      </c>
      <c r="D701" s="2" t="str">
        <f aca="false">IF(ISBLANK(Overview!E701),"",Overview!E701)</f>
        <v/>
      </c>
      <c r="E701" s="2" t="str">
        <f aca="false">IF(ISBLANK(Overview!G701),"",Overview!G701)</f>
        <v/>
      </c>
      <c r="F701" s="2" t="str">
        <f aca="false">IF(ISBLANK(Overview!H701),"",Overview!H701)</f>
        <v/>
      </c>
      <c r="G701" s="2" t="str">
        <f aca="false">IF(ISBLANK(Overview!Q701),"",Overview!Q701)</f>
        <v/>
      </c>
      <c r="H701" s="2" t="str">
        <f aca="false">IF(ISBLANK(Overview!R701),"",Overview!R701)</f>
        <v/>
      </c>
      <c r="I701" s="2" t="str">
        <f aca="false">IF(ISBLANK(Overview!S701),"",Overview!S701)</f>
        <v/>
      </c>
      <c r="J701" s="2" t="str">
        <f aca="false">IF(ISBLANK(Overview!T701),"",Overview!T701)</f>
        <v/>
      </c>
      <c r="K701" s="2" t="str">
        <f aca="false">IF(ISBLANK(Overview!U701),"",Overview!U701)</f>
        <v/>
      </c>
      <c r="L701" s="2" t="str">
        <f aca="false">IF(ISBLANK(Overview!V701),"",Overview!V701)</f>
        <v/>
      </c>
    </row>
    <row r="702" customFormat="false" ht="12.75" hidden="false" customHeight="false" outlineLevel="0" collapsed="false">
      <c r="A702" s="2" t="n">
        <f aca="false">IF(ISBLANK(Overview!A702),"",Overview!A702)</f>
        <v>4</v>
      </c>
      <c r="B702" s="2" t="n">
        <f aca="false">IF(ISBLANK(Overview!B702),"",Overview!B702)</f>
        <v>514</v>
      </c>
      <c r="C702" s="2" t="str">
        <f aca="false">IF(ISBLANK(Overview!D702),"",Overview!D702)</f>
        <v/>
      </c>
      <c r="D702" s="2" t="str">
        <f aca="false">IF(ISBLANK(Overview!E702),"",Overview!E702)</f>
        <v/>
      </c>
      <c r="E702" s="2" t="str">
        <f aca="false">IF(ISBLANK(Overview!G702),"",Overview!G702)</f>
        <v/>
      </c>
      <c r="F702" s="2" t="str">
        <f aca="false">IF(ISBLANK(Overview!H702),"",Overview!H702)</f>
        <v/>
      </c>
      <c r="G702" s="2" t="str">
        <f aca="false">IF(ISBLANK(Overview!Q702),"",Overview!Q702)</f>
        <v/>
      </c>
      <c r="H702" s="2" t="str">
        <f aca="false">IF(ISBLANK(Overview!R702),"",Overview!R702)</f>
        <v/>
      </c>
      <c r="I702" s="2" t="str">
        <f aca="false">IF(ISBLANK(Overview!S702),"",Overview!S702)</f>
        <v/>
      </c>
      <c r="J702" s="2" t="str">
        <f aca="false">IF(ISBLANK(Overview!T702),"",Overview!T702)</f>
        <v/>
      </c>
      <c r="K702" s="2" t="str">
        <f aca="false">IF(ISBLANK(Overview!U702),"",Overview!U702)</f>
        <v/>
      </c>
      <c r="L702" s="2" t="str">
        <f aca="false">IF(ISBLANK(Overview!V702),"",Overview!V702)</f>
        <v/>
      </c>
    </row>
    <row r="703" customFormat="false" ht="12.75" hidden="false" customHeight="false" outlineLevel="0" collapsed="false">
      <c r="A703" s="2" t="n">
        <f aca="false">IF(ISBLANK(Overview!A703),"",Overview!A703)</f>
        <v>4</v>
      </c>
      <c r="B703" s="2" t="n">
        <f aca="false">IF(ISBLANK(Overview!B703),"",Overview!B703)</f>
        <v>515</v>
      </c>
      <c r="C703" s="2" t="str">
        <f aca="false">IF(ISBLANK(Overview!D703),"",Overview!D703)</f>
        <v/>
      </c>
      <c r="D703" s="2" t="str">
        <f aca="false">IF(ISBLANK(Overview!E703),"",Overview!E703)</f>
        <v/>
      </c>
      <c r="E703" s="2" t="str">
        <f aca="false">IF(ISBLANK(Overview!G703),"",Overview!G703)</f>
        <v/>
      </c>
      <c r="F703" s="2" t="str">
        <f aca="false">IF(ISBLANK(Overview!H703),"",Overview!H703)</f>
        <v/>
      </c>
      <c r="G703" s="2" t="str">
        <f aca="false">IF(ISBLANK(Overview!Q703),"",Overview!Q703)</f>
        <v/>
      </c>
      <c r="H703" s="2" t="str">
        <f aca="false">IF(ISBLANK(Overview!R703),"",Overview!R703)</f>
        <v/>
      </c>
      <c r="I703" s="2" t="str">
        <f aca="false">IF(ISBLANK(Overview!S703),"",Overview!S703)</f>
        <v/>
      </c>
      <c r="J703" s="2" t="str">
        <f aca="false">IF(ISBLANK(Overview!T703),"",Overview!T703)</f>
        <v/>
      </c>
      <c r="K703" s="2" t="str">
        <f aca="false">IF(ISBLANK(Overview!U703),"",Overview!U703)</f>
        <v/>
      </c>
      <c r="L703" s="2" t="str">
        <f aca="false">IF(ISBLANK(Overview!V703),"",Overview!V703)</f>
        <v/>
      </c>
    </row>
    <row r="704" customFormat="false" ht="12.75" hidden="false" customHeight="false" outlineLevel="0" collapsed="false">
      <c r="A704" s="2" t="n">
        <f aca="false">IF(ISBLANK(Overview!A704),"",Overview!A704)</f>
        <v>4</v>
      </c>
      <c r="B704" s="2" t="n">
        <f aca="false">IF(ISBLANK(Overview!B704),"",Overview!B704)</f>
        <v>516</v>
      </c>
      <c r="C704" s="2" t="str">
        <f aca="false">IF(ISBLANK(Overview!D704),"",Overview!D704)</f>
        <v/>
      </c>
      <c r="D704" s="2" t="str">
        <f aca="false">IF(ISBLANK(Overview!E704),"",Overview!E704)</f>
        <v/>
      </c>
      <c r="E704" s="2" t="str">
        <f aca="false">IF(ISBLANK(Overview!G704),"",Overview!G704)</f>
        <v/>
      </c>
      <c r="F704" s="2" t="str">
        <f aca="false">IF(ISBLANK(Overview!H704),"",Overview!H704)</f>
        <v/>
      </c>
      <c r="G704" s="2" t="str">
        <f aca="false">IF(ISBLANK(Overview!Q704),"",Overview!Q704)</f>
        <v/>
      </c>
      <c r="H704" s="2" t="str">
        <f aca="false">IF(ISBLANK(Overview!R704),"",Overview!R704)</f>
        <v/>
      </c>
      <c r="I704" s="2" t="str">
        <f aca="false">IF(ISBLANK(Overview!S704),"",Overview!S704)</f>
        <v/>
      </c>
      <c r="J704" s="2" t="str">
        <f aca="false">IF(ISBLANK(Overview!T704),"",Overview!T704)</f>
        <v/>
      </c>
      <c r="K704" s="2" t="str">
        <f aca="false">IF(ISBLANK(Overview!U704),"",Overview!U704)</f>
        <v/>
      </c>
      <c r="L704" s="2" t="str">
        <f aca="false">IF(ISBLANK(Overview!V704),"",Overview!V704)</f>
        <v/>
      </c>
    </row>
    <row r="705" customFormat="false" ht="12.75" hidden="false" customHeight="false" outlineLevel="0" collapsed="false">
      <c r="A705" s="2" t="n">
        <f aca="false">IF(ISBLANK(Overview!A705),"",Overview!A705)</f>
        <v>2</v>
      </c>
      <c r="B705" s="2" t="n">
        <f aca="false">IF(ISBLANK(Overview!B705),"",Overview!B705)</f>
        <v>517</v>
      </c>
      <c r="C705" s="2" t="str">
        <f aca="false">IF(ISBLANK(Overview!D705),"",Overview!D705)</f>
        <v/>
      </c>
      <c r="D705" s="2" t="str">
        <f aca="false">IF(ISBLANK(Overview!E705),"",Overview!E705)</f>
        <v/>
      </c>
      <c r="E705" s="2" t="str">
        <f aca="false">IF(ISBLANK(Overview!G705),"",Overview!G705)</f>
        <v/>
      </c>
      <c r="F705" s="2" t="str">
        <f aca="false">IF(ISBLANK(Overview!H705),"",Overview!H705)</f>
        <v/>
      </c>
      <c r="G705" s="2" t="str">
        <f aca="false">IF(ISBLANK(Overview!Q705),"",Overview!Q705)</f>
        <v/>
      </c>
      <c r="H705" s="2" t="str">
        <f aca="false">IF(ISBLANK(Overview!R705),"",Overview!R705)</f>
        <v/>
      </c>
      <c r="I705" s="2" t="str">
        <f aca="false">IF(ISBLANK(Overview!S705),"",Overview!S705)</f>
        <v/>
      </c>
      <c r="J705" s="2" t="str">
        <f aca="false">IF(ISBLANK(Overview!T705),"",Overview!T705)</f>
        <v/>
      </c>
      <c r="K705" s="2" t="str">
        <f aca="false">IF(ISBLANK(Overview!U705),"",Overview!U705)</f>
        <v/>
      </c>
      <c r="L705" s="2" t="str">
        <f aca="false">IF(ISBLANK(Overview!V705),"",Overview!V705)</f>
        <v/>
      </c>
    </row>
    <row r="706" customFormat="false" ht="12.75" hidden="false" customHeight="false" outlineLevel="0" collapsed="false">
      <c r="A706" s="2" t="n">
        <f aca="false">IF(ISBLANK(Overview!A706),"",Overview!A706)</f>
        <v>1</v>
      </c>
      <c r="B706" s="2" t="n">
        <f aca="false">IF(ISBLANK(Overview!B706),"",Overview!B706)</f>
        <v>518</v>
      </c>
      <c r="C706" s="2" t="str">
        <f aca="false">IF(ISBLANK(Overview!D706),"",Overview!D706)</f>
        <v/>
      </c>
      <c r="D706" s="2" t="str">
        <f aca="false">IF(ISBLANK(Overview!E706),"",Overview!E706)</f>
        <v/>
      </c>
      <c r="E706" s="2" t="str">
        <f aca="false">IF(ISBLANK(Overview!G706),"",Overview!G706)</f>
        <v/>
      </c>
      <c r="F706" s="2" t="str">
        <f aca="false">IF(ISBLANK(Overview!H706),"",Overview!H706)</f>
        <v/>
      </c>
      <c r="G706" s="2" t="str">
        <f aca="false">IF(ISBLANK(Overview!Q706),"",Overview!Q706)</f>
        <v/>
      </c>
      <c r="H706" s="2" t="str">
        <f aca="false">IF(ISBLANK(Overview!R706),"",Overview!R706)</f>
        <v>window (522.gif)</v>
      </c>
      <c r="I706" s="2" t="str">
        <f aca="false">IF(ISBLANK(Overview!S706),"",Overview!S706)</f>
        <v>Finestra (GIF 522)</v>
      </c>
      <c r="J706" s="2" t="str">
        <f aca="false">IF(ISBLANK(Overview!T706),"",Overview!T706)</f>
        <v>окно (522.gif)</v>
      </c>
      <c r="K706" s="2" t="str">
        <f aca="false">IF(ISBLANK(Overview!U706),"",Overview!U706)</f>
        <v/>
      </c>
      <c r="L706" s="2" t="str">
        <f aca="false">IF(ISBLANK(Overview!V706),"",Overview!V706)</f>
        <v/>
      </c>
    </row>
    <row r="707" customFormat="false" ht="12.75" hidden="false" customHeight="false" outlineLevel="0" collapsed="false">
      <c r="A707" s="2" t="n">
        <f aca="false">IF(ISBLANK(Overview!A707),"",Overview!A707)</f>
        <v>1</v>
      </c>
      <c r="B707" s="2" t="n">
        <f aca="false">IF(ISBLANK(Overview!B707),"",Overview!B707)</f>
        <v>519</v>
      </c>
      <c r="C707" s="2" t="str">
        <f aca="false">IF(ISBLANK(Overview!D707),"",Overview!D707)</f>
        <v/>
      </c>
      <c r="D707" s="2" t="str">
        <f aca="false">IF(ISBLANK(Overview!E707),"",Overview!E707)</f>
        <v/>
      </c>
      <c r="E707" s="2" t="str">
        <f aca="false">IF(ISBLANK(Overview!G707),"",Overview!G707)</f>
        <v/>
      </c>
      <c r="F707" s="2" t="str">
        <f aca="false">IF(ISBLANK(Overview!H707),"",Overview!H707)</f>
        <v/>
      </c>
      <c r="G707" s="2" t="str">
        <f aca="false">IF(ISBLANK(Overview!Q707),"",Overview!Q707)</f>
        <v/>
      </c>
      <c r="H707" s="2" t="str">
        <f aca="false">IF(ISBLANK(Overview!R707),"",Overview!R707)</f>
        <v>window (text area 518.rect)</v>
      </c>
      <c r="I707" s="2" t="str">
        <f aca="false">IF(ISBLANK(Overview!S707),"",Overview!S707)</f>
        <v>Finestra text area</v>
      </c>
      <c r="J707" s="2" t="str">
        <f aca="false">IF(ISBLANK(Overview!T707),"",Overview!T707)</f>
        <v>окно (текст 518.прямоугольник)</v>
      </c>
      <c r="K707" s="2" t="str">
        <f aca="false">IF(ISBLANK(Overview!U707),"",Overview!U707)</f>
        <v/>
      </c>
      <c r="L707" s="2" t="str">
        <f aca="false">IF(ISBLANK(Overview!V707),"",Overview!V707)</f>
        <v/>
      </c>
    </row>
    <row r="708" customFormat="false" ht="12.75" hidden="false" customHeight="false" outlineLevel="0" collapsed="false">
      <c r="A708" s="2" t="n">
        <f aca="false">IF(ISBLANK(Overview!A708),"",Overview!A708)</f>
        <v>1</v>
      </c>
      <c r="B708" s="2" t="n">
        <f aca="false">IF(ISBLANK(Overview!B708),"",Overview!B708)</f>
        <v>520</v>
      </c>
      <c r="C708" s="2" t="str">
        <f aca="false">IF(ISBLANK(Overview!D708),"",Overview!D708)</f>
        <v/>
      </c>
      <c r="D708" s="2" t="str">
        <f aca="false">IF(ISBLANK(Overview!E708),"",Overview!E708)</f>
        <v/>
      </c>
      <c r="E708" s="2" t="str">
        <f aca="false">IF(ISBLANK(Overview!G708),"",Overview!G708)</f>
        <v/>
      </c>
      <c r="F708" s="2" t="str">
        <f aca="false">IF(ISBLANK(Overview!H708),"",Overview!H708)</f>
        <v/>
      </c>
      <c r="G708" s="2" t="str">
        <f aca="false">IF(ISBLANK(Overview!Q708),"",Overview!Q708)</f>
        <v/>
      </c>
      <c r="H708" s="2" t="str">
        <f aca="false">IF(ISBLANK(Overview!R708),"",Overview!R708)</f>
        <v>top of window (text area 518.rect)</v>
      </c>
      <c r="I708" s="2" t="str">
        <f aca="false">IF(ISBLANK(Overview!S708),"",Overview!S708)</f>
        <v>Parte alta finestra text area</v>
      </c>
      <c r="J708" s="2" t="str">
        <f aca="false">IF(ISBLANK(Overview!T708),"",Overview!T708)</f>
        <v>верхняя часть окна (текст 518.прямоугольник)</v>
      </c>
      <c r="K708" s="2" t="str">
        <f aca="false">IF(ISBLANK(Overview!U708),"",Overview!U708)</f>
        <v/>
      </c>
      <c r="L708" s="2" t="str">
        <f aca="false">IF(ISBLANK(Overview!V708),"",Overview!V708)</f>
        <v/>
      </c>
    </row>
    <row r="709" customFormat="false" ht="12.75" hidden="false" customHeight="false" outlineLevel="0" collapsed="false">
      <c r="A709" s="2" t="n">
        <f aca="false">IF(ISBLANK(Overview!A709),"",Overview!A709)</f>
        <v>1</v>
      </c>
      <c r="B709" s="2" t="n">
        <f aca="false">IF(ISBLANK(Overview!B709),"",Overview!B709)</f>
        <v>521</v>
      </c>
      <c r="C709" s="2" t="str">
        <f aca="false">IF(ISBLANK(Overview!D709),"",Overview!D709)</f>
        <v/>
      </c>
      <c r="D709" s="2" t="str">
        <f aca="false">IF(ISBLANK(Overview!E709),"",Overview!E709)</f>
        <v/>
      </c>
      <c r="E709" s="2" t="str">
        <f aca="false">IF(ISBLANK(Overview!G709),"",Overview!G709)</f>
        <v/>
      </c>
      <c r="F709" s="2" t="str">
        <f aca="false">IF(ISBLANK(Overview!H709),"",Overview!H709)</f>
        <v/>
      </c>
      <c r="G709" s="2" t="str">
        <f aca="false">IF(ISBLANK(Overview!Q709),"",Overview!Q709)</f>
        <v/>
      </c>
      <c r="H709" s="2" t="str">
        <f aca="false">IF(ISBLANK(Overview!R709),"",Overview!R709)</f>
        <v>top of window (icon area 518.rect)</v>
      </c>
      <c r="I709" s="2" t="str">
        <f aca="false">IF(ISBLANK(Overview!S709),"",Overview!S709)</f>
        <v>Parte alta icona text area</v>
      </c>
      <c r="J709" s="2" t="str">
        <f aca="false">IF(ISBLANK(Overview!T709),"",Overview!T709)</f>
        <v>верхняя часть окна (иконка 518.прямоугольник)</v>
      </c>
      <c r="K709" s="2" t="str">
        <f aca="false">IF(ISBLANK(Overview!U709),"",Overview!U709)</f>
        <v/>
      </c>
      <c r="L709" s="2" t="str">
        <f aca="false">IF(ISBLANK(Overview!V709),"",Overview!V709)</f>
        <v/>
      </c>
    </row>
    <row r="710" customFormat="false" ht="12.75" hidden="false" customHeight="false" outlineLevel="0" collapsed="false">
      <c r="A710" s="2" t="n">
        <f aca="false">IF(ISBLANK(Overview!A710),"",Overview!A710)</f>
        <v>5</v>
      </c>
      <c r="B710" s="2" t="n">
        <f aca="false">IF(ISBLANK(Overview!B710),"",Overview!B710)</f>
        <v>522</v>
      </c>
      <c r="C710" s="2" t="str">
        <f aca="false">IF(ISBLANK(Overview!D710),"",Overview!D710)</f>
        <v/>
      </c>
      <c r="D710" s="2" t="str">
        <f aca="false">IF(ISBLANK(Overview!E710),"",Overview!E710)</f>
        <v/>
      </c>
      <c r="E710" s="2" t="str">
        <f aca="false">IF(ISBLANK(Overview!G710),"",Overview!G710)</f>
        <v/>
      </c>
      <c r="F710" s="2" t="str">
        <f aca="false">IF(ISBLANK(Overview!H710),"",Overview!H710)</f>
        <v/>
      </c>
      <c r="G710" s="2" t="str">
        <f aca="false">IF(ISBLANK(Overview!Q710),"",Overview!Q710)</f>
        <v/>
      </c>
      <c r="H710" s="2" t="str">
        <f aca="false">IF(ISBLANK(Overview!R710),"",Overview!R710)</f>
        <v>window (volume)</v>
      </c>
      <c r="I710" s="2" t="str">
        <f aca="false">IF(ISBLANK(Overview!S710),"",Overview!S710)</f>
        <v>Finestra (volume)</v>
      </c>
      <c r="J710" s="2" t="str">
        <f aca="false">IF(ISBLANK(Overview!T710),"",Overview!T710)</f>
        <v>окно (громкость)</v>
      </c>
      <c r="K710" s="2" t="str">
        <f aca="false">IF(ISBLANK(Overview!U710),"",Overview!U710)</f>
        <v/>
      </c>
      <c r="L710" s="2" t="str">
        <f aca="false">IF(ISBLANK(Overview!V710),"",Overview!V710)</f>
        <v/>
      </c>
    </row>
    <row r="711" customFormat="false" ht="12.75" hidden="false" customHeight="false" outlineLevel="0" collapsed="false">
      <c r="A711" s="2" t="n">
        <f aca="false">IF(ISBLANK(Overview!A711),"",Overview!A711)</f>
        <v>3</v>
      </c>
      <c r="B711" s="2" t="n">
        <f aca="false">IF(ISBLANK(Overview!B711),"",Overview!B711)</f>
        <v>523</v>
      </c>
      <c r="C711" s="2" t="str">
        <f aca="false">IF(ISBLANK(Overview!D711),"",Overview!D711)</f>
        <v/>
      </c>
      <c r="D711" s="2" t="str">
        <f aca="false">IF(ISBLANK(Overview!E711),"",Overview!E711)</f>
        <v/>
      </c>
      <c r="E711" s="2" t="str">
        <f aca="false">IF(ISBLANK(Overview!G711),"",Overview!G711)</f>
        <v/>
      </c>
      <c r="F711" s="2" t="str">
        <f aca="false">IF(ISBLANK(Overview!H711),"",Overview!H711)</f>
        <v/>
      </c>
      <c r="G711" s="2" t="str">
        <f aca="false">IF(ISBLANK(Overview!Q711),"",Overview!Q711)</f>
        <v/>
      </c>
      <c r="H711" s="2" t="str">
        <f aca="false">IF(ISBLANK(Overview!R711),"",Overview!R711)</f>
        <v>title of window outline (ON = TRUE)</v>
      </c>
      <c r="I711" s="2" t="str">
        <f aca="false">IF(ISBLANK(Overview!S711),"",Overview!S711)</f>
        <v>Titolo finestra sottolineato</v>
      </c>
      <c r="J711" s="2" t="str">
        <f aca="false">IF(ISBLANK(Overview!T711),"",Overview!T711)</f>
        <v>контур заголовка окна (Вкл = true)</v>
      </c>
      <c r="K711" s="2" t="str">
        <f aca="false">IF(ISBLANK(Overview!U711),"",Overview!U711)</f>
        <v/>
      </c>
      <c r="L711" s="2" t="str">
        <f aca="false">IF(ISBLANK(Overview!V711),"",Overview!V711)</f>
        <v/>
      </c>
    </row>
    <row r="712" customFormat="false" ht="12.75" hidden="false" customHeight="false" outlineLevel="0" collapsed="false">
      <c r="A712" s="2" t="n">
        <f aca="false">IF(ISBLANK(Overview!A712),"",Overview!A712)</f>
        <v>3</v>
      </c>
      <c r="B712" s="2" t="n">
        <f aca="false">IF(ISBLANK(Overview!B712),"",Overview!B712)</f>
        <v>524</v>
      </c>
      <c r="C712" s="2" t="str">
        <f aca="false">IF(ISBLANK(Overview!D712),"",Overview!D712)</f>
        <v/>
      </c>
      <c r="D712" s="2" t="str">
        <f aca="false">IF(ISBLANK(Overview!E712),"",Overview!E712)</f>
        <v/>
      </c>
      <c r="E712" s="2" t="str">
        <f aca="false">IF(ISBLANK(Overview!G712),"",Overview!G712)</f>
        <v/>
      </c>
      <c r="F712" s="2" t="str">
        <f aca="false">IF(ISBLANK(Overview!H712),"",Overview!H712)</f>
        <v/>
      </c>
      <c r="G712" s="2" t="str">
        <f aca="false">IF(ISBLANK(Overview!Q712),"",Overview!Q712)</f>
        <v/>
      </c>
      <c r="H712" s="2" t="str">
        <f aca="false">IF(ISBLANK(Overview!R712),"",Overview!R712)</f>
        <v/>
      </c>
      <c r="I712" s="2" t="str">
        <f aca="false">IF(ISBLANK(Overview!S712),"",Overview!S712)</f>
        <v/>
      </c>
      <c r="J712" s="2" t="str">
        <f aca="false">IF(ISBLANK(Overview!T712),"",Overview!T712)</f>
        <v/>
      </c>
      <c r="K712" s="2" t="str">
        <f aca="false">IF(ISBLANK(Overview!U712),"",Overview!U712)</f>
        <v/>
      </c>
      <c r="L712" s="2" t="str">
        <f aca="false">IF(ISBLANK(Overview!V712),"",Overview!V712)</f>
        <v/>
      </c>
    </row>
    <row r="713" customFormat="false" ht="12.75" hidden="false" customHeight="false" outlineLevel="0" collapsed="false">
      <c r="A713" s="2" t="n">
        <f aca="false">IF(ISBLANK(Overview!A713),"",Overview!A713)</f>
        <v>3</v>
      </c>
      <c r="B713" s="2" t="n">
        <f aca="false">IF(ISBLANK(Overview!B713),"",Overview!B713)</f>
        <v>525</v>
      </c>
      <c r="C713" s="2" t="str">
        <f aca="false">IF(ISBLANK(Overview!D713),"",Overview!D713)</f>
        <v/>
      </c>
      <c r="D713" s="2" t="str">
        <f aca="false">IF(ISBLANK(Overview!E713),"",Overview!E713)</f>
        <v/>
      </c>
      <c r="E713" s="2" t="str">
        <f aca="false">IF(ISBLANK(Overview!G713),"",Overview!G713)</f>
        <v/>
      </c>
      <c r="F713" s="2" t="str">
        <f aca="false">IF(ISBLANK(Overview!H713),"",Overview!H713)</f>
        <v/>
      </c>
      <c r="G713" s="2" t="str">
        <f aca="false">IF(ISBLANK(Overview!Q713),"",Overview!Q713)</f>
        <v/>
      </c>
      <c r="H713" s="2" t="str">
        <f aca="false">IF(ISBLANK(Overview!R713),"",Overview!R713)</f>
        <v/>
      </c>
      <c r="I713" s="2" t="str">
        <f aca="false">IF(ISBLANK(Overview!S713),"",Overview!S713)</f>
        <v/>
      </c>
      <c r="J713" s="2" t="str">
        <f aca="false">IF(ISBLANK(Overview!T713),"",Overview!T713)</f>
        <v/>
      </c>
      <c r="K713" s="2" t="str">
        <f aca="false">IF(ISBLANK(Overview!U713),"",Overview!U713)</f>
        <v/>
      </c>
      <c r="L713" s="2" t="str">
        <f aca="false">IF(ISBLANK(Overview!V713),"",Overview!V713)</f>
        <v/>
      </c>
    </row>
    <row r="714" customFormat="false" ht="12.75" hidden="false" customHeight="false" outlineLevel="0" collapsed="false">
      <c r="A714" s="2" t="n">
        <f aca="false">IF(ISBLANK(Overview!A714),"",Overview!A714)</f>
        <v>2</v>
      </c>
      <c r="B714" s="2" t="n">
        <f aca="false">IF(ISBLANK(Overview!B714),"",Overview!B714)</f>
        <v>526</v>
      </c>
      <c r="C714" s="2" t="str">
        <f aca="false">IF(ISBLANK(Overview!D714),"",Overview!D714)</f>
        <v/>
      </c>
      <c r="D714" s="2" t="str">
        <f aca="false">IF(ISBLANK(Overview!E714),"",Overview!E714)</f>
        <v/>
      </c>
      <c r="E714" s="2" t="str">
        <f aca="false">IF(ISBLANK(Overview!G714),"",Overview!G714)</f>
        <v/>
      </c>
      <c r="F714" s="2" t="str">
        <f aca="false">IF(ISBLANK(Overview!H714),"",Overview!H714)</f>
        <v/>
      </c>
      <c r="G714" s="2" t="str">
        <f aca="false">IF(ISBLANK(Overview!Q714),"",Overview!Q714)</f>
        <v/>
      </c>
      <c r="H714" s="2" t="str">
        <f aca="false">IF(ISBLANK(Overview!R714),"",Overview!R714)</f>
        <v/>
      </c>
      <c r="I714" s="2" t="str">
        <f aca="false">IF(ISBLANK(Overview!S714),"",Overview!S714)</f>
        <v/>
      </c>
      <c r="J714" s="2" t="str">
        <f aca="false">IF(ISBLANK(Overview!T714),"",Overview!T714)</f>
        <v/>
      </c>
      <c r="K714" s="2" t="str">
        <f aca="false">IF(ISBLANK(Overview!U714),"",Overview!U714)</f>
        <v/>
      </c>
      <c r="L714" s="2" t="str">
        <f aca="false">IF(ISBLANK(Overview!V714),"",Overview!V714)</f>
        <v/>
      </c>
    </row>
    <row r="715" customFormat="false" ht="12.75" hidden="false" customHeight="false" outlineLevel="0" collapsed="false">
      <c r="A715" s="2" t="n">
        <f aca="false">IF(ISBLANK(Overview!A715),"",Overview!A715)</f>
        <v>4</v>
      </c>
      <c r="B715" s="2" t="n">
        <f aca="false">IF(ISBLANK(Overview!B715),"",Overview!B715)</f>
        <v>527</v>
      </c>
      <c r="C715" s="2" t="str">
        <f aca="false">IF(ISBLANK(Overview!D715),"",Overview!D715)</f>
        <v/>
      </c>
      <c r="D715" s="2" t="str">
        <f aca="false">IF(ISBLANK(Overview!E715),"",Overview!E715)</f>
        <v/>
      </c>
      <c r="E715" s="2" t="str">
        <f aca="false">IF(ISBLANK(Overview!G715),"",Overview!G715)</f>
        <v/>
      </c>
      <c r="F715" s="2" t="str">
        <f aca="false">IF(ISBLANK(Overview!H715),"",Overview!H715)</f>
        <v/>
      </c>
      <c r="G715" s="2" t="str">
        <f aca="false">IF(ISBLANK(Overview!Q715),"",Overview!Q715)</f>
        <v/>
      </c>
      <c r="H715" s="2" t="str">
        <f aca="false">IF(ISBLANK(Overview!R715),"",Overview!R715)</f>
        <v>title of window*</v>
      </c>
      <c r="I715" s="2" t="str">
        <f aca="false">IF(ISBLANK(Overview!S715),"",Overview!S715)</f>
        <v>Titolo finestra*</v>
      </c>
      <c r="J715" s="2" t="str">
        <f aca="false">IF(ISBLANK(Overview!T715),"",Overview!T715)</f>
        <v>заголовок окна*</v>
      </c>
      <c r="K715" s="2" t="str">
        <f aca="false">IF(ISBLANK(Overview!U715),"",Overview!U715)</f>
        <v/>
      </c>
      <c r="L715" s="2" t="str">
        <f aca="false">IF(ISBLANK(Overview!V715),"",Overview!V715)</f>
        <v/>
      </c>
    </row>
    <row r="716" customFormat="false" ht="12.75" hidden="false" customHeight="false" outlineLevel="0" collapsed="false">
      <c r="A716" s="2" t="n">
        <f aca="false">IF(ISBLANK(Overview!A716),"",Overview!A716)</f>
        <v>4</v>
      </c>
      <c r="B716" s="2" t="n">
        <f aca="false">IF(ISBLANK(Overview!B716),"",Overview!B716)</f>
        <v>528</v>
      </c>
      <c r="C716" s="2" t="str">
        <f aca="false">IF(ISBLANK(Overview!D716),"",Overview!D716)</f>
        <v/>
      </c>
      <c r="D716" s="2" t="str">
        <f aca="false">IF(ISBLANK(Overview!E716),"",Overview!E716)</f>
        <v/>
      </c>
      <c r="E716" s="2" t="str">
        <f aca="false">IF(ISBLANK(Overview!G716),"",Overview!G716)</f>
        <v/>
      </c>
      <c r="F716" s="2" t="str">
        <f aca="false">IF(ISBLANK(Overview!H716),"",Overview!H716)</f>
        <v/>
      </c>
      <c r="G716" s="2" t="str">
        <f aca="false">IF(ISBLANK(Overview!Q716),"",Overview!Q716)</f>
        <v/>
      </c>
      <c r="H716" s="2" t="str">
        <f aca="false">IF(ISBLANK(Overview!R716),"",Overview!R716)</f>
        <v>outline1 of the title of window*</v>
      </c>
      <c r="I716" s="2" t="str">
        <f aca="false">IF(ISBLANK(Overview!S716),"",Overview!S716)</f>
        <v>Outline 1 titolo finestra*</v>
      </c>
      <c r="J716" s="2" t="str">
        <f aca="false">IF(ISBLANK(Overview!T716),"",Overview!T716)</f>
        <v>1-ый контур заголовка окна*</v>
      </c>
      <c r="K716" s="2" t="str">
        <f aca="false">IF(ISBLANK(Overview!U716),"",Overview!U716)</f>
        <v/>
      </c>
      <c r="L716" s="2" t="str">
        <f aca="false">IF(ISBLANK(Overview!V716),"",Overview!V716)</f>
        <v/>
      </c>
    </row>
    <row r="717" customFormat="false" ht="12.75" hidden="false" customHeight="false" outlineLevel="0" collapsed="false">
      <c r="A717" s="2" t="n">
        <f aca="false">IF(ISBLANK(Overview!A717),"",Overview!A717)</f>
        <v>4</v>
      </c>
      <c r="B717" s="2" t="n">
        <f aca="false">IF(ISBLANK(Overview!B717),"",Overview!B717)</f>
        <v>529</v>
      </c>
      <c r="C717" s="2" t="str">
        <f aca="false">IF(ISBLANK(Overview!D717),"",Overview!D717)</f>
        <v/>
      </c>
      <c r="D717" s="2" t="str">
        <f aca="false">IF(ISBLANK(Overview!E717),"",Overview!E717)</f>
        <v/>
      </c>
      <c r="E717" s="2" t="str">
        <f aca="false">IF(ISBLANK(Overview!G717),"",Overview!G717)</f>
        <v/>
      </c>
      <c r="F717" s="2" t="str">
        <f aca="false">IF(ISBLANK(Overview!H717),"",Overview!H717)</f>
        <v/>
      </c>
      <c r="G717" s="2" t="str">
        <f aca="false">IF(ISBLANK(Overview!Q717),"",Overview!Q717)</f>
        <v/>
      </c>
      <c r="H717" s="2" t="str">
        <f aca="false">IF(ISBLANK(Overview!R717),"",Overview!R717)</f>
        <v>outline2 of the title of window*</v>
      </c>
      <c r="I717" s="2" t="str">
        <f aca="false">IF(ISBLANK(Overview!S717),"",Overview!S717)</f>
        <v>Outline 2 titolo finestra*</v>
      </c>
      <c r="J717" s="2" t="str">
        <f aca="false">IF(ISBLANK(Overview!T717),"",Overview!T717)</f>
        <v>2-ой контур заголовка окна*</v>
      </c>
      <c r="K717" s="2" t="str">
        <f aca="false">IF(ISBLANK(Overview!U717),"",Overview!U717)</f>
        <v/>
      </c>
      <c r="L717" s="2" t="str">
        <f aca="false">IF(ISBLANK(Overview!V717),"",Overview!V717)</f>
        <v/>
      </c>
    </row>
    <row r="718" customFormat="false" ht="12.75" hidden="false" customHeight="false" outlineLevel="0" collapsed="false">
      <c r="A718" s="2" t="n">
        <f aca="false">IF(ISBLANK(Overview!A718),"",Overview!A718)</f>
        <v>2</v>
      </c>
      <c r="B718" s="2" t="n">
        <f aca="false">IF(ISBLANK(Overview!B718),"",Overview!B718)</f>
        <v>530</v>
      </c>
      <c r="C718" s="2" t="str">
        <f aca="false">IF(ISBLANK(Overview!D718),"",Overview!D718)</f>
        <v/>
      </c>
      <c r="D718" s="2" t="str">
        <f aca="false">IF(ISBLANK(Overview!E718),"",Overview!E718)</f>
        <v/>
      </c>
      <c r="E718" s="2" t="str">
        <f aca="false">IF(ISBLANK(Overview!G718),"",Overview!G718)</f>
        <v/>
      </c>
      <c r="F718" s="2" t="str">
        <f aca="false">IF(ISBLANK(Overview!H718),"",Overview!H718)</f>
        <v/>
      </c>
      <c r="G718" s="2" t="str">
        <f aca="false">IF(ISBLANK(Overview!Q718),"",Overview!Q718)</f>
        <v/>
      </c>
      <c r="H718" s="2" t="str">
        <f aca="false">IF(ISBLANK(Overview!R718),"",Overview!R718)</f>
        <v/>
      </c>
      <c r="I718" s="2" t="str">
        <f aca="false">IF(ISBLANK(Overview!S718),"",Overview!S718)</f>
        <v/>
      </c>
      <c r="J718" s="2" t="str">
        <f aca="false">IF(ISBLANK(Overview!T718),"",Overview!T718)</f>
        <v/>
      </c>
      <c r="K718" s="2" t="str">
        <f aca="false">IF(ISBLANK(Overview!U718),"",Overview!U718)</f>
        <v/>
      </c>
      <c r="L718" s="2" t="str">
        <f aca="false">IF(ISBLANK(Overview!V718),"",Overview!V718)</f>
        <v/>
      </c>
    </row>
    <row r="719" customFormat="false" ht="12.75" hidden="false" customHeight="false" outlineLevel="0" collapsed="false">
      <c r="A719" s="2" t="n">
        <f aca="false">IF(ISBLANK(Overview!A719),"",Overview!A719)</f>
        <v>1</v>
      </c>
      <c r="B719" s="2" t="n">
        <f aca="false">IF(ISBLANK(Overview!B719),"",Overview!B719)</f>
        <v>531</v>
      </c>
      <c r="C719" s="2" t="str">
        <f aca="false">IF(ISBLANK(Overview!D719),"",Overview!D719)</f>
        <v/>
      </c>
      <c r="D719" s="2" t="str">
        <f aca="false">IF(ISBLANK(Overview!E719),"",Overview!E719)</f>
        <v/>
      </c>
      <c r="E719" s="2" t="str">
        <f aca="false">IF(ISBLANK(Overview!G719),"",Overview!G719)</f>
        <v/>
      </c>
      <c r="F719" s="2" t="str">
        <f aca="false">IF(ISBLANK(Overview!H719),"",Overview!H719)</f>
        <v/>
      </c>
      <c r="G719" s="2" t="str">
        <f aca="false">IF(ISBLANK(Overview!Q719),"",Overview!Q719)</f>
        <v/>
      </c>
      <c r="H719" s="2" t="str">
        <f aca="false">IF(ISBLANK(Overview!R719),"",Overview!R719)</f>
        <v>top of window (532.gif)</v>
      </c>
      <c r="I719" s="2" t="str">
        <f aca="false">IF(ISBLANK(Overview!S719),"",Overview!S719)</f>
        <v>Parte alta finestra (GIF 532)</v>
      </c>
      <c r="J719" s="2" t="str">
        <f aca="false">IF(ISBLANK(Overview!T719),"",Overview!T719)</f>
        <v>верхняя часть окна (532.gif)</v>
      </c>
      <c r="K719" s="2" t="str">
        <f aca="false">IF(ISBLANK(Overview!U719),"",Overview!U719)</f>
        <v/>
      </c>
      <c r="L719" s="2" t="str">
        <f aca="false">IF(ISBLANK(Overview!V719),"",Overview!V719)</f>
        <v/>
      </c>
    </row>
    <row r="720" customFormat="false" ht="12.75" hidden="false" customHeight="false" outlineLevel="0" collapsed="false">
      <c r="A720" s="2" t="n">
        <f aca="false">IF(ISBLANK(Overview!A720),"",Overview!A720)</f>
        <v>5</v>
      </c>
      <c r="B720" s="2" t="n">
        <f aca="false">IF(ISBLANK(Overview!B720),"",Overview!B720)</f>
        <v>532</v>
      </c>
      <c r="C720" s="2" t="str">
        <f aca="false">IF(ISBLANK(Overview!D720),"",Overview!D720)</f>
        <v/>
      </c>
      <c r="D720" s="2" t="str">
        <f aca="false">IF(ISBLANK(Overview!E720),"",Overview!E720)</f>
        <v/>
      </c>
      <c r="E720" s="2" t="str">
        <f aca="false">IF(ISBLANK(Overview!G720),"",Overview!G720)</f>
        <v/>
      </c>
      <c r="F720" s="2" t="str">
        <f aca="false">IF(ISBLANK(Overview!H720),"",Overview!H720)</f>
        <v/>
      </c>
      <c r="G720" s="2" t="str">
        <f aca="false">IF(ISBLANK(Overview!Q720),"",Overview!Q720)</f>
        <v/>
      </c>
      <c r="H720" s="2" t="str">
        <f aca="false">IF(ISBLANK(Overview!R720),"",Overview!R720)</f>
        <v>???</v>
      </c>
      <c r="I720" s="2" t="str">
        <f aca="false">IF(ISBLANK(Overview!S720),"",Overview!S720)</f>
        <v>???</v>
      </c>
      <c r="J720" s="2" t="str">
        <f aca="false">IF(ISBLANK(Overview!T720),"",Overview!T720)</f>
        <v>верхняя часть окна</v>
      </c>
      <c r="K720" s="2" t="str">
        <f aca="false">IF(ISBLANK(Overview!U720),"",Overview!U720)</f>
        <v/>
      </c>
      <c r="L720" s="2" t="str">
        <f aca="false">IF(ISBLANK(Overview!V720),"",Overview!V720)</f>
        <v/>
      </c>
    </row>
    <row r="721" customFormat="false" ht="12.75" hidden="false" customHeight="false" outlineLevel="0" collapsed="false">
      <c r="A721" s="2" t="n">
        <f aca="false">IF(ISBLANK(Overview!A721),"",Overview!A721)</f>
        <v>1</v>
      </c>
      <c r="B721" s="2" t="n">
        <f aca="false">IF(ISBLANK(Overview!B721),"",Overview!B721)</f>
        <v>533</v>
      </c>
      <c r="C721" s="2" t="str">
        <f aca="false">IF(ISBLANK(Overview!D721),"",Overview!D721)</f>
        <v/>
      </c>
      <c r="D721" s="2" t="str">
        <f aca="false">IF(ISBLANK(Overview!E721),"",Overview!E721)</f>
        <v/>
      </c>
      <c r="E721" s="2" t="str">
        <f aca="false">IF(ISBLANK(Overview!G721),"",Overview!G721)</f>
        <v/>
      </c>
      <c r="F721" s="2" t="str">
        <f aca="false">IF(ISBLANK(Overview!H721),"",Overview!H721)</f>
        <v/>
      </c>
      <c r="G721" s="2" t="str">
        <f aca="false">IF(ISBLANK(Overview!Q721),"",Overview!Q721)</f>
        <v/>
      </c>
      <c r="H721" s="2" t="str">
        <f aca="false">IF(ISBLANK(Overview!R721),"",Overview!R721)</f>
        <v>the middle part of window (composite 534.gif)</v>
      </c>
      <c r="I721" s="2" t="str">
        <f aca="false">IF(ISBLANK(Overview!S721),"",Overview!S721)</f>
        <v>Parte centrale finestra composta (GIF 534)</v>
      </c>
      <c r="J721" s="2" t="str">
        <f aca="false">IF(ISBLANK(Overview!T721),"",Overview!T721)</f>
        <v>средняя часть окна (составное 534.gif)</v>
      </c>
      <c r="K721" s="2" t="str">
        <f aca="false">IF(ISBLANK(Overview!U721),"",Overview!U721)</f>
        <v/>
      </c>
      <c r="L721" s="2" t="str">
        <f aca="false">IF(ISBLANK(Overview!V721),"",Overview!V721)</f>
        <v/>
      </c>
    </row>
    <row r="722" customFormat="false" ht="12.75" hidden="false" customHeight="false" outlineLevel="0" collapsed="false">
      <c r="A722" s="2" t="n">
        <f aca="false">IF(ISBLANK(Overview!A722),"",Overview!A722)</f>
        <v>5</v>
      </c>
      <c r="B722" s="2" t="n">
        <f aca="false">IF(ISBLANK(Overview!B722),"",Overview!B722)</f>
        <v>534</v>
      </c>
      <c r="C722" s="2" t="str">
        <f aca="false">IF(ISBLANK(Overview!D722),"",Overview!D722)</f>
        <v/>
      </c>
      <c r="D722" s="2" t="str">
        <f aca="false">IF(ISBLANK(Overview!E722),"",Overview!E722)</f>
        <v/>
      </c>
      <c r="E722" s="2" t="str">
        <f aca="false">IF(ISBLANK(Overview!G722),"",Overview!G722)</f>
        <v/>
      </c>
      <c r="F722" s="2" t="str">
        <f aca="false">IF(ISBLANK(Overview!H722),"",Overview!H722)</f>
        <v/>
      </c>
      <c r="G722" s="2" t="str">
        <f aca="false">IF(ISBLANK(Overview!Q722),"",Overview!Q722)</f>
        <v/>
      </c>
      <c r="H722" s="2" t="str">
        <f aca="false">IF(ISBLANK(Overview!R722),"",Overview!R722)</f>
        <v>the middle part of window</v>
      </c>
      <c r="I722" s="2" t="str">
        <f aca="false">IF(ISBLANK(Overview!S722),"",Overview!S722)</f>
        <v>Parte centrale finestra</v>
      </c>
      <c r="J722" s="2" t="str">
        <f aca="false">IF(ISBLANK(Overview!T722),"",Overview!T722)</f>
        <v>средняя часть окна</v>
      </c>
      <c r="K722" s="2" t="str">
        <f aca="false">IF(ISBLANK(Overview!U722),"",Overview!U722)</f>
        <v/>
      </c>
      <c r="L722" s="2" t="str">
        <f aca="false">IF(ISBLANK(Overview!V722),"",Overview!V722)</f>
        <v/>
      </c>
    </row>
    <row r="723" customFormat="false" ht="12.75" hidden="false" customHeight="false" outlineLevel="0" collapsed="false">
      <c r="A723" s="2" t="n">
        <f aca="false">IF(ISBLANK(Overview!A723),"",Overview!A723)</f>
        <v>1</v>
      </c>
      <c r="B723" s="2" t="n">
        <f aca="false">IF(ISBLANK(Overview!B723),"",Overview!B723)</f>
        <v>535</v>
      </c>
      <c r="C723" s="2" t="str">
        <f aca="false">IF(ISBLANK(Overview!D723),"",Overview!D723)</f>
        <v/>
      </c>
      <c r="D723" s="2" t="str">
        <f aca="false">IF(ISBLANK(Overview!E723),"",Overview!E723)</f>
        <v/>
      </c>
      <c r="E723" s="2" t="str">
        <f aca="false">IF(ISBLANK(Overview!G723),"",Overview!G723)</f>
        <v/>
      </c>
      <c r="F723" s="2" t="str">
        <f aca="false">IF(ISBLANK(Overview!H723),"",Overview!H723)</f>
        <v/>
      </c>
      <c r="G723" s="2" t="str">
        <f aca="false">IF(ISBLANK(Overview!Q723),"",Overview!Q723)</f>
        <v/>
      </c>
      <c r="H723" s="2" t="str">
        <f aca="false">IF(ISBLANK(Overview!R723),"",Overview!R723)</f>
        <v>the middle part of window (text area 533.rect)</v>
      </c>
      <c r="I723" s="2" t="str">
        <f aca="false">IF(ISBLANK(Overview!S723),"",Overview!S723)</f>
        <v>Parte centrale finestra text area</v>
      </c>
      <c r="J723" s="2" t="str">
        <f aca="false">IF(ISBLANK(Overview!T723),"",Overview!T723)</f>
        <v>средняя часть окна (текст 533.прямоугольник)</v>
      </c>
      <c r="K723" s="2" t="str">
        <f aca="false">IF(ISBLANK(Overview!U723),"",Overview!U723)</f>
        <v/>
      </c>
      <c r="L723" s="2" t="str">
        <f aca="false">IF(ISBLANK(Overview!V723),"",Overview!V723)</f>
        <v/>
      </c>
    </row>
    <row r="724" customFormat="false" ht="12.75" hidden="false" customHeight="false" outlineLevel="0" collapsed="false">
      <c r="A724" s="2" t="n">
        <f aca="false">IF(ISBLANK(Overview!A724),"",Overview!A724)</f>
        <v>1</v>
      </c>
      <c r="B724" s="2" t="n">
        <f aca="false">IF(ISBLANK(Overview!B724),"",Overview!B724)</f>
        <v>536</v>
      </c>
      <c r="C724" s="2" t="str">
        <f aca="false">IF(ISBLANK(Overview!D724),"",Overview!D724)</f>
        <v/>
      </c>
      <c r="D724" s="2" t="str">
        <f aca="false">IF(ISBLANK(Overview!E724),"",Overview!E724)</f>
        <v/>
      </c>
      <c r="E724" s="2" t="str">
        <f aca="false">IF(ISBLANK(Overview!G724),"",Overview!G724)</f>
        <v/>
      </c>
      <c r="F724" s="2" t="str">
        <f aca="false">IF(ISBLANK(Overview!H724),"",Overview!H724)</f>
        <v/>
      </c>
      <c r="G724" s="2" t="str">
        <f aca="false">IF(ISBLANK(Overview!Q724),"",Overview!Q724)</f>
        <v/>
      </c>
      <c r="H724" s="2" t="str">
        <f aca="false">IF(ISBLANK(Overview!R724),"",Overview!R724)</f>
        <v>window (538.gif)</v>
      </c>
      <c r="I724" s="2" t="str">
        <f aca="false">IF(ISBLANK(Overview!S724),"",Overview!S724)</f>
        <v>Finestra (GIF 538)</v>
      </c>
      <c r="J724" s="2" t="str">
        <f aca="false">IF(ISBLANK(Overview!T724),"",Overview!T724)</f>
        <v>окно (538.gif)</v>
      </c>
      <c r="K724" s="2" t="str">
        <f aca="false">IF(ISBLANK(Overview!U724),"",Overview!U724)</f>
        <v/>
      </c>
      <c r="L724" s="2" t="str">
        <f aca="false">IF(ISBLANK(Overview!V724),"",Overview!V724)</f>
        <v/>
      </c>
    </row>
    <row r="725" customFormat="false" ht="12.75" hidden="false" customHeight="false" outlineLevel="0" collapsed="false">
      <c r="A725" s="2" t="n">
        <f aca="false">IF(ISBLANK(Overview!A725),"",Overview!A725)</f>
        <v>5</v>
      </c>
      <c r="B725" s="2" t="n">
        <f aca="false">IF(ISBLANK(Overview!B725),"",Overview!B725)</f>
        <v>538</v>
      </c>
      <c r="C725" s="2" t="str">
        <f aca="false">IF(ISBLANK(Overview!D725),"",Overview!D725)</f>
        <v/>
      </c>
      <c r="D725" s="2" t="str">
        <f aca="false">IF(ISBLANK(Overview!E725),"",Overview!E725)</f>
        <v/>
      </c>
      <c r="E725" s="2" t="str">
        <f aca="false">IF(ISBLANK(Overview!G725),"",Overview!G725)</f>
        <v/>
      </c>
      <c r="F725" s="2" t="str">
        <f aca="false">IF(ISBLANK(Overview!H725),"",Overview!H725)</f>
        <v/>
      </c>
      <c r="G725" s="2" t="str">
        <f aca="false">IF(ISBLANK(Overview!Q725),"",Overview!Q725)</f>
        <v/>
      </c>
      <c r="H725" s="2" t="str">
        <f aca="false">IF(ISBLANK(Overview!R725),"",Overview!R725)</f>
        <v>window</v>
      </c>
      <c r="I725" s="2" t="str">
        <f aca="false">IF(ISBLANK(Overview!S725),"",Overview!S725)</f>
        <v>Finestra standard</v>
      </c>
      <c r="J725" s="2" t="str">
        <f aca="false">IF(ISBLANK(Overview!T725),"",Overview!T725)</f>
        <v>окно</v>
      </c>
      <c r="K725" s="2" t="str">
        <f aca="false">IF(ISBLANK(Overview!U725),"",Overview!U725)</f>
        <v/>
      </c>
      <c r="L725" s="2" t="str">
        <f aca="false">IF(ISBLANK(Overview!V725),"",Overview!V725)</f>
        <v/>
      </c>
    </row>
    <row r="726" customFormat="false" ht="12.75" hidden="false" customHeight="false" outlineLevel="0" collapsed="false">
      <c r="A726" s="2" t="n">
        <f aca="false">IF(ISBLANK(Overview!A726),"",Overview!A726)</f>
        <v>1</v>
      </c>
      <c r="B726" s="2" t="n">
        <f aca="false">IF(ISBLANK(Overview!B726),"",Overview!B726)</f>
        <v>539</v>
      </c>
      <c r="C726" s="2" t="str">
        <f aca="false">IF(ISBLANK(Overview!D726),"",Overview!D726)</f>
        <v/>
      </c>
      <c r="D726" s="2" t="str">
        <f aca="false">IF(ISBLANK(Overview!E726),"",Overview!E726)</f>
        <v/>
      </c>
      <c r="E726" s="2" t="str">
        <f aca="false">IF(ISBLANK(Overview!G726),"",Overview!G726)</f>
        <v/>
      </c>
      <c r="F726" s="2" t="str">
        <f aca="false">IF(ISBLANK(Overview!H726),"",Overview!H726)</f>
        <v/>
      </c>
      <c r="G726" s="2" t="str">
        <f aca="false">IF(ISBLANK(Overview!Q726),"",Overview!Q726)</f>
        <v/>
      </c>
      <c r="H726" s="2" t="str">
        <f aca="false">IF(ISBLANK(Overview!R726),"",Overview!R726)</f>
        <v>top of window (text area 536.rect)</v>
      </c>
      <c r="I726" s="2" t="str">
        <f aca="false">IF(ISBLANK(Overview!S726),"",Overview!S726)</f>
        <v>Parte alta finestra text area</v>
      </c>
      <c r="J726" s="2" t="str">
        <f aca="false">IF(ISBLANK(Overview!T726),"",Overview!T726)</f>
        <v>верхняя часть окна (текст 536.прямоугольник)</v>
      </c>
      <c r="K726" s="2" t="str">
        <f aca="false">IF(ISBLANK(Overview!U726),"",Overview!U726)</f>
        <v/>
      </c>
      <c r="L726" s="2" t="str">
        <f aca="false">IF(ISBLANK(Overview!V726),"",Overview!V726)</f>
        <v/>
      </c>
    </row>
    <row r="727" customFormat="false" ht="12.75" hidden="false" customHeight="false" outlineLevel="0" collapsed="false">
      <c r="A727" s="2" t="n">
        <f aca="false">IF(ISBLANK(Overview!A727),"",Overview!A727)</f>
        <v>1</v>
      </c>
      <c r="B727" s="2" t="n">
        <f aca="false">IF(ISBLANK(Overview!B727),"",Overview!B727)</f>
        <v>540</v>
      </c>
      <c r="C727" s="2" t="str">
        <f aca="false">IF(ISBLANK(Overview!D727),"",Overview!D727)</f>
        <v/>
      </c>
      <c r="D727" s="2" t="str">
        <f aca="false">IF(ISBLANK(Overview!E727),"",Overview!E727)</f>
        <v/>
      </c>
      <c r="E727" s="2" t="str">
        <f aca="false">IF(ISBLANK(Overview!G727),"",Overview!G727)</f>
        <v/>
      </c>
      <c r="F727" s="2" t="str">
        <f aca="false">IF(ISBLANK(Overview!H727),"",Overview!H727)</f>
        <v/>
      </c>
      <c r="G727" s="2" t="str">
        <f aca="false">IF(ISBLANK(Overview!Q727),"",Overview!Q727)</f>
        <v/>
      </c>
      <c r="H727" s="2" t="str">
        <f aca="false">IF(ISBLANK(Overview!R727),"",Overview!R727)</f>
        <v>top of window (icon area 536.rect)</v>
      </c>
      <c r="I727" s="2" t="str">
        <f aca="false">IF(ISBLANK(Overview!S727),"",Overview!S727)</f>
        <v>Parte alta finestra icona</v>
      </c>
      <c r="J727" s="2" t="str">
        <f aca="false">IF(ISBLANK(Overview!T727),"",Overview!T727)</f>
        <v>верхняя часть окна (иконка 536.прямоугольник)</v>
      </c>
      <c r="K727" s="2" t="str">
        <f aca="false">IF(ISBLANK(Overview!U727),"",Overview!U727)</f>
        <v/>
      </c>
      <c r="L727" s="2" t="str">
        <f aca="false">IF(ISBLANK(Overview!V727),"",Overview!V727)</f>
        <v/>
      </c>
    </row>
    <row r="728" customFormat="false" ht="12.75" hidden="false" customHeight="false" outlineLevel="0" collapsed="false">
      <c r="A728" s="2" t="n">
        <f aca="false">IF(ISBLANK(Overview!A728),"",Overview!A728)</f>
        <v>3</v>
      </c>
      <c r="B728" s="2" t="n">
        <f aca="false">IF(ISBLANK(Overview!B728),"",Overview!B728)</f>
        <v>541</v>
      </c>
      <c r="C728" s="2" t="str">
        <f aca="false">IF(ISBLANK(Overview!D728),"",Overview!D728)</f>
        <v/>
      </c>
      <c r="D728" s="2" t="str">
        <f aca="false">IF(ISBLANK(Overview!E728),"",Overview!E728)</f>
        <v/>
      </c>
      <c r="E728" s="2" t="str">
        <f aca="false">IF(ISBLANK(Overview!G728),"",Overview!G728)</f>
        <v/>
      </c>
      <c r="F728" s="2" t="str">
        <f aca="false">IF(ISBLANK(Overview!H728),"",Overview!H728)</f>
        <v/>
      </c>
      <c r="G728" s="2" t="str">
        <f aca="false">IF(ISBLANK(Overview!Q728),"",Overview!Q728)</f>
        <v/>
      </c>
      <c r="H728" s="2" t="str">
        <f aca="false">IF(ISBLANK(Overview!R728),"",Overview!R728)</f>
        <v>title of volume's window outline (ON = TRUE)</v>
      </c>
      <c r="I728" s="2" t="str">
        <f aca="false">IF(ISBLANK(Overview!S728),"",Overview!S728)</f>
        <v>Titolo finestra volume sottolineato</v>
      </c>
      <c r="J728" s="2" t="str">
        <f aca="false">IF(ISBLANK(Overview!T728),"",Overview!T728)</f>
        <v>контур заголовка окна громкости (Вкл = true)</v>
      </c>
      <c r="K728" s="2" t="str">
        <f aca="false">IF(ISBLANK(Overview!U728),"",Overview!U728)</f>
        <v/>
      </c>
      <c r="L728" s="2" t="str">
        <f aca="false">IF(ISBLANK(Overview!V728),"",Overview!V728)</f>
        <v/>
      </c>
    </row>
    <row r="729" customFormat="false" ht="12.75" hidden="false" customHeight="false" outlineLevel="0" collapsed="false">
      <c r="A729" s="2" t="n">
        <f aca="false">IF(ISBLANK(Overview!A729),"",Overview!A729)</f>
        <v>3</v>
      </c>
      <c r="B729" s="2" t="n">
        <f aca="false">IF(ISBLANK(Overview!B729),"",Overview!B729)</f>
        <v>542</v>
      </c>
      <c r="C729" s="2" t="str">
        <f aca="false">IF(ISBLANK(Overview!D729),"",Overview!D729)</f>
        <v/>
      </c>
      <c r="D729" s="2" t="str">
        <f aca="false">IF(ISBLANK(Overview!E729),"",Overview!E729)</f>
        <v/>
      </c>
      <c r="E729" s="2" t="str">
        <f aca="false">IF(ISBLANK(Overview!G729),"",Overview!G729)</f>
        <v/>
      </c>
      <c r="F729" s="2" t="str">
        <f aca="false">IF(ISBLANK(Overview!H729),"",Overview!H729)</f>
        <v/>
      </c>
      <c r="G729" s="2" t="str">
        <f aca="false">IF(ISBLANK(Overview!Q729),"",Overview!Q729)</f>
        <v/>
      </c>
      <c r="H729" s="2" t="str">
        <f aca="false">IF(ISBLANK(Overview!R729),"",Overview!R729)</f>
        <v/>
      </c>
      <c r="I729" s="2" t="str">
        <f aca="false">IF(ISBLANK(Overview!S729),"",Overview!S729)</f>
        <v/>
      </c>
      <c r="J729" s="2" t="str">
        <f aca="false">IF(ISBLANK(Overview!T729),"",Overview!T729)</f>
        <v/>
      </c>
      <c r="K729" s="2" t="str">
        <f aca="false">IF(ISBLANK(Overview!U729),"",Overview!U729)</f>
        <v/>
      </c>
      <c r="L729" s="2" t="str">
        <f aca="false">IF(ISBLANK(Overview!V729),"",Overview!V729)</f>
        <v/>
      </c>
    </row>
    <row r="730" customFormat="false" ht="12.75" hidden="false" customHeight="false" outlineLevel="0" collapsed="false">
      <c r="A730" s="2" t="n">
        <f aca="false">IF(ISBLANK(Overview!A730),"",Overview!A730)</f>
        <v>3</v>
      </c>
      <c r="B730" s="2" t="n">
        <f aca="false">IF(ISBLANK(Overview!B730),"",Overview!B730)</f>
        <v>543</v>
      </c>
      <c r="C730" s="2" t="str">
        <f aca="false">IF(ISBLANK(Overview!D730),"",Overview!D730)</f>
        <v/>
      </c>
      <c r="D730" s="2" t="str">
        <f aca="false">IF(ISBLANK(Overview!E730),"",Overview!E730)</f>
        <v/>
      </c>
      <c r="E730" s="2" t="str">
        <f aca="false">IF(ISBLANK(Overview!G730),"",Overview!G730)</f>
        <v/>
      </c>
      <c r="F730" s="2" t="str">
        <f aca="false">IF(ISBLANK(Overview!H730),"",Overview!H730)</f>
        <v/>
      </c>
      <c r="G730" s="2" t="str">
        <f aca="false">IF(ISBLANK(Overview!Q730),"",Overview!Q730)</f>
        <v/>
      </c>
      <c r="H730" s="2" t="str">
        <f aca="false">IF(ISBLANK(Overview!R730),"",Overview!R730)</f>
        <v/>
      </c>
      <c r="I730" s="2" t="str">
        <f aca="false">IF(ISBLANK(Overview!S730),"",Overview!S730)</f>
        <v/>
      </c>
      <c r="J730" s="2" t="str">
        <f aca="false">IF(ISBLANK(Overview!T730),"",Overview!T730)</f>
        <v/>
      </c>
      <c r="K730" s="2" t="str">
        <f aca="false">IF(ISBLANK(Overview!U730),"",Overview!U730)</f>
        <v/>
      </c>
      <c r="L730" s="2" t="str">
        <f aca="false">IF(ISBLANK(Overview!V730),"",Overview!V730)</f>
        <v/>
      </c>
    </row>
    <row r="731" customFormat="false" ht="12.75" hidden="false" customHeight="false" outlineLevel="0" collapsed="false">
      <c r="A731" s="2" t="n">
        <f aca="false">IF(ISBLANK(Overview!A731),"",Overview!A731)</f>
        <v>2</v>
      </c>
      <c r="B731" s="2" t="n">
        <f aca="false">IF(ISBLANK(Overview!B731),"",Overview!B731)</f>
        <v>544</v>
      </c>
      <c r="C731" s="2" t="str">
        <f aca="false">IF(ISBLANK(Overview!D731),"",Overview!D731)</f>
        <v/>
      </c>
      <c r="D731" s="2" t="str">
        <f aca="false">IF(ISBLANK(Overview!E731),"",Overview!E731)</f>
        <v/>
      </c>
      <c r="E731" s="2" t="str">
        <f aca="false">IF(ISBLANK(Overview!G731),"",Overview!G731)</f>
        <v/>
      </c>
      <c r="F731" s="2" t="str">
        <f aca="false">IF(ISBLANK(Overview!H731),"",Overview!H731)</f>
        <v/>
      </c>
      <c r="G731" s="2" t="str">
        <f aca="false">IF(ISBLANK(Overview!Q731),"",Overview!Q731)</f>
        <v/>
      </c>
      <c r="H731" s="2" t="str">
        <f aca="false">IF(ISBLANK(Overview!R731),"",Overview!R731)</f>
        <v/>
      </c>
      <c r="I731" s="2" t="str">
        <f aca="false">IF(ISBLANK(Overview!S731),"",Overview!S731)</f>
        <v/>
      </c>
      <c r="J731" s="2" t="str">
        <f aca="false">IF(ISBLANK(Overview!T731),"",Overview!T731)</f>
        <v/>
      </c>
      <c r="K731" s="2" t="str">
        <f aca="false">IF(ISBLANK(Overview!U731),"",Overview!U731)</f>
        <v/>
      </c>
      <c r="L731" s="2" t="str">
        <f aca="false">IF(ISBLANK(Overview!V731),"",Overview!V731)</f>
        <v/>
      </c>
    </row>
    <row r="732" customFormat="false" ht="12.75" hidden="false" customHeight="false" outlineLevel="0" collapsed="false">
      <c r="A732" s="2" t="n">
        <f aca="false">IF(ISBLANK(Overview!A732),"",Overview!A732)</f>
        <v>4</v>
      </c>
      <c r="B732" s="2" t="n">
        <f aca="false">IF(ISBLANK(Overview!B732),"",Overview!B732)</f>
        <v>545</v>
      </c>
      <c r="C732" s="2" t="str">
        <f aca="false">IF(ISBLANK(Overview!D732),"",Overview!D732)</f>
        <v/>
      </c>
      <c r="D732" s="2" t="str">
        <f aca="false">IF(ISBLANK(Overview!E732),"",Overview!E732)</f>
        <v/>
      </c>
      <c r="E732" s="2" t="str">
        <f aca="false">IF(ISBLANK(Overview!G732),"",Overview!G732)</f>
        <v/>
      </c>
      <c r="F732" s="2" t="str">
        <f aca="false">IF(ISBLANK(Overview!H732),"",Overview!H732)</f>
        <v/>
      </c>
      <c r="G732" s="2" t="str">
        <f aca="false">IF(ISBLANK(Overview!Q732),"",Overview!Q732)</f>
        <v/>
      </c>
      <c r="H732" s="2" t="str">
        <f aca="false">IF(ISBLANK(Overview!R732),"",Overview!R732)</f>
        <v>title of volume's window</v>
      </c>
      <c r="I732" s="2" t="str">
        <f aca="false">IF(ISBLANK(Overview!S732),"",Overview!S732)</f>
        <v>Titolo finestra volume</v>
      </c>
      <c r="J732" s="2" t="str">
        <f aca="false">IF(ISBLANK(Overview!T732),"",Overview!T732)</f>
        <v>заголовок окна громкости</v>
      </c>
      <c r="K732" s="2" t="str">
        <f aca="false">IF(ISBLANK(Overview!U732),"",Overview!U732)</f>
        <v/>
      </c>
      <c r="L732" s="2" t="str">
        <f aca="false">IF(ISBLANK(Overview!V732),"",Overview!V732)</f>
        <v/>
      </c>
    </row>
    <row r="733" customFormat="false" ht="12.75" hidden="false" customHeight="false" outlineLevel="0" collapsed="false">
      <c r="A733" s="2" t="n">
        <f aca="false">IF(ISBLANK(Overview!A733),"",Overview!A733)</f>
        <v>4</v>
      </c>
      <c r="B733" s="2" t="n">
        <f aca="false">IF(ISBLANK(Overview!B733),"",Overview!B733)</f>
        <v>546</v>
      </c>
      <c r="C733" s="2" t="str">
        <f aca="false">IF(ISBLANK(Overview!D733),"",Overview!D733)</f>
        <v/>
      </c>
      <c r="D733" s="2" t="str">
        <f aca="false">IF(ISBLANK(Overview!E733),"",Overview!E733)</f>
        <v/>
      </c>
      <c r="E733" s="2" t="str">
        <f aca="false">IF(ISBLANK(Overview!G733),"",Overview!G733)</f>
        <v/>
      </c>
      <c r="F733" s="2" t="str">
        <f aca="false">IF(ISBLANK(Overview!H733),"",Overview!H733)</f>
        <v/>
      </c>
      <c r="G733" s="2" t="str">
        <f aca="false">IF(ISBLANK(Overview!Q733),"",Overview!Q733)</f>
        <v/>
      </c>
      <c r="H733" s="2" t="str">
        <f aca="false">IF(ISBLANK(Overview!R733),"",Overview!R733)</f>
        <v>title outline1 of volume's window</v>
      </c>
      <c r="I733" s="2" t="str">
        <f aca="false">IF(ISBLANK(Overview!S733),"",Overview!S733)</f>
        <v>Outline 1 titolo finestra volume</v>
      </c>
      <c r="J733" s="2" t="str">
        <f aca="false">IF(ISBLANK(Overview!T733),"",Overview!T733)</f>
        <v>1-ый контур заголовка окна громкости</v>
      </c>
      <c r="K733" s="2" t="str">
        <f aca="false">IF(ISBLANK(Overview!U733),"",Overview!U733)</f>
        <v/>
      </c>
      <c r="L733" s="2" t="str">
        <f aca="false">IF(ISBLANK(Overview!V733),"",Overview!V733)</f>
        <v/>
      </c>
    </row>
    <row r="734" customFormat="false" ht="12.75" hidden="false" customHeight="false" outlineLevel="0" collapsed="false">
      <c r="A734" s="2" t="n">
        <f aca="false">IF(ISBLANK(Overview!A734),"",Overview!A734)</f>
        <v>4</v>
      </c>
      <c r="B734" s="2" t="n">
        <f aca="false">IF(ISBLANK(Overview!B734),"",Overview!B734)</f>
        <v>547</v>
      </c>
      <c r="C734" s="2" t="str">
        <f aca="false">IF(ISBLANK(Overview!D734),"",Overview!D734)</f>
        <v/>
      </c>
      <c r="D734" s="2" t="str">
        <f aca="false">IF(ISBLANK(Overview!E734),"",Overview!E734)</f>
        <v/>
      </c>
      <c r="E734" s="2" t="str">
        <f aca="false">IF(ISBLANK(Overview!G734),"",Overview!G734)</f>
        <v/>
      </c>
      <c r="F734" s="2" t="str">
        <f aca="false">IF(ISBLANK(Overview!H734),"",Overview!H734)</f>
        <v/>
      </c>
      <c r="G734" s="2" t="str">
        <f aca="false">IF(ISBLANK(Overview!Q734),"",Overview!Q734)</f>
        <v/>
      </c>
      <c r="H734" s="2" t="str">
        <f aca="false">IF(ISBLANK(Overview!R734),"",Overview!R734)</f>
        <v>title outline2 of volume's window</v>
      </c>
      <c r="I734" s="2" t="str">
        <f aca="false">IF(ISBLANK(Overview!S734),"",Overview!S734)</f>
        <v>Outline 2 titolo finestra volume</v>
      </c>
      <c r="J734" s="2" t="str">
        <f aca="false">IF(ISBLANK(Overview!T734),"",Overview!T734)</f>
        <v>2-ой контур заголовка окна громкости</v>
      </c>
      <c r="K734" s="2" t="str">
        <f aca="false">IF(ISBLANK(Overview!U734),"",Overview!U734)</f>
        <v/>
      </c>
      <c r="L734" s="2" t="str">
        <f aca="false">IF(ISBLANK(Overview!V734),"",Overview!V734)</f>
        <v/>
      </c>
    </row>
    <row r="735" customFormat="false" ht="12.75" hidden="false" customHeight="false" outlineLevel="0" collapsed="false">
      <c r="A735" s="2" t="n">
        <f aca="false">IF(ISBLANK(Overview!A735),"",Overview!A735)</f>
        <v>2</v>
      </c>
      <c r="B735" s="2" t="n">
        <f aca="false">IF(ISBLANK(Overview!B735),"",Overview!B735)</f>
        <v>548</v>
      </c>
      <c r="C735" s="2" t="str">
        <f aca="false">IF(ISBLANK(Overview!D735),"",Overview!D735)</f>
        <v/>
      </c>
      <c r="D735" s="2" t="str">
        <f aca="false">IF(ISBLANK(Overview!E735),"",Overview!E735)</f>
        <v/>
      </c>
      <c r="E735" s="2" t="str">
        <f aca="false">IF(ISBLANK(Overview!G735),"",Overview!G735)</f>
        <v/>
      </c>
      <c r="F735" s="2" t="str">
        <f aca="false">IF(ISBLANK(Overview!H735),"",Overview!H735)</f>
        <v/>
      </c>
      <c r="G735" s="2" t="str">
        <f aca="false">IF(ISBLANK(Overview!Q735),"",Overview!Q735)</f>
        <v/>
      </c>
      <c r="H735" s="2" t="str">
        <f aca="false">IF(ISBLANK(Overview!R735),"",Overview!R735)</f>
        <v/>
      </c>
      <c r="I735" s="2" t="str">
        <f aca="false">IF(ISBLANK(Overview!S735),"",Overview!S735)</f>
        <v/>
      </c>
      <c r="J735" s="2" t="str">
        <f aca="false">IF(ISBLANK(Overview!T735),"",Overview!T735)</f>
        <v/>
      </c>
      <c r="K735" s="2" t="str">
        <f aca="false">IF(ISBLANK(Overview!U735),"",Overview!U735)</f>
        <v/>
      </c>
      <c r="L735" s="2" t="str">
        <f aca="false">IF(ISBLANK(Overview!V735),"",Overview!V735)</f>
        <v/>
      </c>
    </row>
    <row r="736" customFormat="false" ht="12.75" hidden="false" customHeight="false" outlineLevel="0" collapsed="false">
      <c r="A736" s="2" t="n">
        <f aca="false">IF(ISBLANK(Overview!A736),"",Overview!A736)</f>
        <v>5</v>
      </c>
      <c r="B736" s="2" t="n">
        <f aca="false">IF(ISBLANK(Overview!B736),"",Overview!B736)</f>
        <v>549</v>
      </c>
      <c r="C736" s="2" t="str">
        <f aca="false">IF(ISBLANK(Overview!D736),"",Overview!D736)</f>
        <v/>
      </c>
      <c r="D736" s="2" t="str">
        <f aca="false">IF(ISBLANK(Overview!E736),"",Overview!E736)</f>
        <v/>
      </c>
      <c r="E736" s="2" t="str">
        <f aca="false">IF(ISBLANK(Overview!G736),"",Overview!G736)</f>
        <v/>
      </c>
      <c r="F736" s="2" t="str">
        <f aca="false">IF(ISBLANK(Overview!H736),"",Overview!H736)</f>
        <v/>
      </c>
      <c r="G736" s="2" t="str">
        <f aca="false">IF(ISBLANK(Overview!Q736),"",Overview!Q736)</f>
        <v/>
      </c>
      <c r="H736" s="2" t="str">
        <f aca="false">IF(ISBLANK(Overview!R736),"",Overview!R736)</f>
        <v/>
      </c>
      <c r="I736" s="2" t="str">
        <f aca="false">IF(ISBLANK(Overview!S736),"",Overview!S736)</f>
        <v/>
      </c>
      <c r="J736" s="2" t="str">
        <f aca="false">IF(ISBLANK(Overview!T736),"",Overview!T736)</f>
        <v/>
      </c>
      <c r="K736" s="2" t="str">
        <f aca="false">IF(ISBLANK(Overview!U736),"",Overview!U736)</f>
        <v/>
      </c>
      <c r="L736" s="2" t="str">
        <f aca="false">IF(ISBLANK(Overview!V736),"",Overview!V736)</f>
        <v/>
      </c>
    </row>
    <row r="737" customFormat="false" ht="12.75" hidden="false" customHeight="false" outlineLevel="0" collapsed="false">
      <c r="A737" s="2" t="n">
        <f aca="false">IF(ISBLANK(Overview!A737),"",Overview!A737)</f>
        <v>1</v>
      </c>
      <c r="B737" s="2" t="n">
        <f aca="false">IF(ISBLANK(Overview!B737),"",Overview!B737)</f>
        <v>550</v>
      </c>
      <c r="C737" s="2" t="str">
        <f aca="false">IF(ISBLANK(Overview!D737),"",Overview!D737)</f>
        <v/>
      </c>
      <c r="D737" s="2" t="str">
        <f aca="false">IF(ISBLANK(Overview!E737),"",Overview!E737)</f>
        <v/>
      </c>
      <c r="E737" s="2" t="str">
        <f aca="false">IF(ISBLANK(Overview!G737),"",Overview!G737)</f>
        <v/>
      </c>
      <c r="F737" s="2" t="str">
        <f aca="false">IF(ISBLANK(Overview!H737),"",Overview!H737)</f>
        <v/>
      </c>
      <c r="G737" s="2" t="str">
        <f aca="false">IF(ISBLANK(Overview!Q737),"",Overview!Q737)</f>
        <v/>
      </c>
      <c r="H737" s="2" t="str">
        <f aca="false">IF(ISBLANK(Overview!R737),"",Overview!R737)</f>
        <v>window (549.gif)</v>
      </c>
      <c r="I737" s="2" t="str">
        <f aca="false">IF(ISBLANK(Overview!S737),"",Overview!S737)</f>
        <v>Finestra (GIF 549)</v>
      </c>
      <c r="J737" s="2" t="str">
        <f aca="false">IF(ISBLANK(Overview!T737),"",Overview!T737)</f>
        <v>окно (549.gif)</v>
      </c>
      <c r="K737" s="2" t="str">
        <f aca="false">IF(ISBLANK(Overview!U737),"",Overview!U737)</f>
        <v/>
      </c>
      <c r="L737" s="2" t="str">
        <f aca="false">IF(ISBLANK(Overview!V737),"",Overview!V737)</f>
        <v/>
      </c>
    </row>
    <row r="738" customFormat="false" ht="12.75" hidden="false" customHeight="false" outlineLevel="0" collapsed="false">
      <c r="A738" s="2" t="n">
        <f aca="false">IF(ISBLANK(Overview!A738),"",Overview!A738)</f>
        <v>1</v>
      </c>
      <c r="B738" s="2" t="n">
        <f aca="false">IF(ISBLANK(Overview!B738),"",Overview!B738)</f>
        <v>551</v>
      </c>
      <c r="C738" s="2" t="str">
        <f aca="false">IF(ISBLANK(Overview!D738),"",Overview!D738)</f>
        <v/>
      </c>
      <c r="D738" s="2" t="str">
        <f aca="false">IF(ISBLANK(Overview!E738),"",Overview!E738)</f>
        <v/>
      </c>
      <c r="E738" s="2" t="str">
        <f aca="false">IF(ISBLANK(Overview!G738),"",Overview!G738)</f>
        <v/>
      </c>
      <c r="F738" s="2" t="str">
        <f aca="false">IF(ISBLANK(Overview!H738),"",Overview!H738)</f>
        <v/>
      </c>
      <c r="G738" s="2" t="str">
        <f aca="false">IF(ISBLANK(Overview!Q738),"",Overview!Q738)</f>
        <v/>
      </c>
      <c r="H738" s="2" t="str">
        <f aca="false">IF(ISBLANK(Overview!R738),"",Overview!R738)</f>
        <v>window (text area 550.rect)</v>
      </c>
      <c r="I738" s="2" t="str">
        <f aca="false">IF(ISBLANK(Overview!S738),"",Overview!S738)</f>
        <v>Finestra text area</v>
      </c>
      <c r="J738" s="2" t="str">
        <f aca="false">IF(ISBLANK(Overview!T738),"",Overview!T738)</f>
        <v>окно (текст 550.прямоугольник)</v>
      </c>
      <c r="K738" s="2" t="str">
        <f aca="false">IF(ISBLANK(Overview!U738),"",Overview!U738)</f>
        <v/>
      </c>
      <c r="L738" s="2" t="str">
        <f aca="false">IF(ISBLANK(Overview!V738),"",Overview!V738)</f>
        <v/>
      </c>
    </row>
    <row r="739" customFormat="false" ht="12.75" hidden="false" customHeight="false" outlineLevel="0" collapsed="false">
      <c r="A739" s="2" t="n">
        <f aca="false">IF(ISBLANK(Overview!A739),"",Overview!A739)</f>
        <v>1</v>
      </c>
      <c r="B739" s="2" t="n">
        <f aca="false">IF(ISBLANK(Overview!B739),"",Overview!B739)</f>
        <v>552</v>
      </c>
      <c r="C739" s="2" t="str">
        <f aca="false">IF(ISBLANK(Overview!D739),"",Overview!D739)</f>
        <v/>
      </c>
      <c r="D739" s="2" t="str">
        <f aca="false">IF(ISBLANK(Overview!E739),"",Overview!E739)</f>
        <v/>
      </c>
      <c r="E739" s="2" t="str">
        <f aca="false">IF(ISBLANK(Overview!G739),"",Overview!G739)</f>
        <v/>
      </c>
      <c r="F739" s="2" t="str">
        <f aca="false">IF(ISBLANK(Overview!H739),"",Overview!H739)</f>
        <v/>
      </c>
      <c r="G739" s="2" t="str">
        <f aca="false">IF(ISBLANK(Overview!Q739),"",Overview!Q739)</f>
        <v/>
      </c>
      <c r="H739" s="2" t="str">
        <f aca="false">IF(ISBLANK(Overview!R739),"",Overview!R739)</f>
        <v>top of window (icon area 550.rect)</v>
      </c>
      <c r="I739" s="2" t="str">
        <f aca="false">IF(ISBLANK(Overview!S739),"",Overview!S739)</f>
        <v>Parte alta finestra icona</v>
      </c>
      <c r="J739" s="2" t="str">
        <f aca="false">IF(ISBLANK(Overview!T739),"",Overview!T739)</f>
        <v>верхняя часть окна (иконка 550.прямоугольник)</v>
      </c>
      <c r="K739" s="2" t="str">
        <f aca="false">IF(ISBLANK(Overview!U739),"",Overview!U739)</f>
        <v/>
      </c>
      <c r="L739" s="2" t="str">
        <f aca="false">IF(ISBLANK(Overview!V739),"",Overview!V739)</f>
        <v/>
      </c>
    </row>
    <row r="740" customFormat="false" ht="12.75" hidden="false" customHeight="false" outlineLevel="0" collapsed="false">
      <c r="A740" s="2" t="n">
        <f aca="false">IF(ISBLANK(Overview!A740),"",Overview!A740)</f>
        <v>1</v>
      </c>
      <c r="B740" s="2" t="n">
        <f aca="false">IF(ISBLANK(Overview!B740),"",Overview!B740)</f>
        <v>553</v>
      </c>
      <c r="C740" s="2" t="str">
        <f aca="false">IF(ISBLANK(Overview!D740),"",Overview!D740)</f>
        <v/>
      </c>
      <c r="D740" s="2" t="str">
        <f aca="false">IF(ISBLANK(Overview!E740),"",Overview!E740)</f>
        <v/>
      </c>
      <c r="E740" s="2" t="str">
        <f aca="false">IF(ISBLANK(Overview!G740),"",Overview!G740)</f>
        <v/>
      </c>
      <c r="F740" s="2" t="str">
        <f aca="false">IF(ISBLANK(Overview!H740),"",Overview!H740)</f>
        <v/>
      </c>
      <c r="G740" s="2" t="str">
        <f aca="false">IF(ISBLANK(Overview!Q740),"",Overview!Q740)</f>
        <v/>
      </c>
      <c r="H740" s="2" t="str">
        <f aca="false">IF(ISBLANK(Overview!R740),"",Overview!R740)</f>
        <v>top of window (text area 550.rect)</v>
      </c>
      <c r="I740" s="2" t="str">
        <f aca="false">IF(ISBLANK(Overview!S740),"",Overview!S740)</f>
        <v>Parte alta finestra text area</v>
      </c>
      <c r="J740" s="2" t="str">
        <f aca="false">IF(ISBLANK(Overview!T740),"",Overview!T740)</f>
        <v>верхняя часть окна (текст 550.прямоугольник)</v>
      </c>
      <c r="K740" s="2" t="str">
        <f aca="false">IF(ISBLANK(Overview!U740),"",Overview!U740)</f>
        <v/>
      </c>
      <c r="L740" s="2" t="str">
        <f aca="false">IF(ISBLANK(Overview!V740),"",Overview!V740)</f>
        <v/>
      </c>
    </row>
    <row r="741" customFormat="false" ht="12.75" hidden="false" customHeight="false" outlineLevel="0" collapsed="false">
      <c r="A741" s="2" t="n">
        <f aca="false">IF(ISBLANK(Overview!A741),"",Overview!A741)</f>
        <v>2</v>
      </c>
      <c r="B741" s="2" t="n">
        <f aca="false">IF(ISBLANK(Overview!B741),"",Overview!B741)</f>
        <v>554</v>
      </c>
      <c r="C741" s="2" t="str">
        <f aca="false">IF(ISBLANK(Overview!D741),"",Overview!D741)</f>
        <v/>
      </c>
      <c r="D741" s="2" t="str">
        <f aca="false">IF(ISBLANK(Overview!E741),"",Overview!E741)</f>
        <v/>
      </c>
      <c r="E741" s="2" t="str">
        <f aca="false">IF(ISBLANK(Overview!G741),"",Overview!G741)</f>
        <v/>
      </c>
      <c r="F741" s="2" t="str">
        <f aca="false">IF(ISBLANK(Overview!H741),"",Overview!H741)</f>
        <v/>
      </c>
      <c r="G741" s="2" t="str">
        <f aca="false">IF(ISBLANK(Overview!Q741),"",Overview!Q741)</f>
        <v/>
      </c>
      <c r="H741" s="2" t="str">
        <f aca="false">IF(ISBLANK(Overview!R741),"",Overview!R741)</f>
        <v/>
      </c>
      <c r="I741" s="2" t="str">
        <f aca="false">IF(ISBLANK(Overview!S741),"",Overview!S741)</f>
        <v/>
      </c>
      <c r="J741" s="2" t="str">
        <f aca="false">IF(ISBLANK(Overview!T741),"",Overview!T741)</f>
        <v/>
      </c>
      <c r="K741" s="2" t="str">
        <f aca="false">IF(ISBLANK(Overview!U741),"",Overview!U741)</f>
        <v/>
      </c>
      <c r="L741" s="2" t="str">
        <f aca="false">IF(ISBLANK(Overview!V741),"",Overview!V741)</f>
        <v/>
      </c>
    </row>
    <row r="742" customFormat="false" ht="12.75" hidden="false" customHeight="false" outlineLevel="0" collapsed="false">
      <c r="A742" s="2" t="n">
        <f aca="false">IF(ISBLANK(Overview!A742),"",Overview!A742)</f>
        <v>3</v>
      </c>
      <c r="B742" s="2" t="n">
        <f aca="false">IF(ISBLANK(Overview!B742),"",Overview!B742)</f>
        <v>555</v>
      </c>
      <c r="C742" s="2" t="str">
        <f aca="false">IF(ISBLANK(Overview!D742),"",Overview!D742)</f>
        <v/>
      </c>
      <c r="D742" s="2" t="str">
        <f aca="false">IF(ISBLANK(Overview!E742),"",Overview!E742)</f>
        <v/>
      </c>
      <c r="E742" s="2" t="str">
        <f aca="false">IF(ISBLANK(Overview!G742),"",Overview!G742)</f>
        <v/>
      </c>
      <c r="F742" s="2" t="str">
        <f aca="false">IF(ISBLANK(Overview!H742),"",Overview!H742)</f>
        <v/>
      </c>
      <c r="G742" s="2" t="str">
        <f aca="false">IF(ISBLANK(Overview!Q742),"",Overview!Q742)</f>
        <v/>
      </c>
      <c r="H742" s="2" t="str">
        <f aca="false">IF(ISBLANK(Overview!R742),"",Overview!R742)</f>
        <v/>
      </c>
      <c r="I742" s="2" t="str">
        <f aca="false">IF(ISBLANK(Overview!S742),"",Overview!S742)</f>
        <v/>
      </c>
      <c r="J742" s="2" t="str">
        <f aca="false">IF(ISBLANK(Overview!T742),"",Overview!T742)</f>
        <v/>
      </c>
      <c r="K742" s="2" t="str">
        <f aca="false">IF(ISBLANK(Overview!U742),"",Overview!U742)</f>
        <v/>
      </c>
      <c r="L742" s="2" t="str">
        <f aca="false">IF(ISBLANK(Overview!V742),"",Overview!V742)</f>
        <v/>
      </c>
    </row>
    <row r="743" customFormat="false" ht="12.75" hidden="false" customHeight="false" outlineLevel="0" collapsed="false">
      <c r="A743" s="2" t="n">
        <f aca="false">IF(ISBLANK(Overview!A743),"",Overview!A743)</f>
        <v>3</v>
      </c>
      <c r="B743" s="2" t="n">
        <f aca="false">IF(ISBLANK(Overview!B743),"",Overview!B743)</f>
        <v>556</v>
      </c>
      <c r="C743" s="2" t="str">
        <f aca="false">IF(ISBLANK(Overview!D743),"",Overview!D743)</f>
        <v/>
      </c>
      <c r="D743" s="2" t="str">
        <f aca="false">IF(ISBLANK(Overview!E743),"",Overview!E743)</f>
        <v/>
      </c>
      <c r="E743" s="2" t="str">
        <f aca="false">IF(ISBLANK(Overview!G743),"",Overview!G743)</f>
        <v/>
      </c>
      <c r="F743" s="2" t="str">
        <f aca="false">IF(ISBLANK(Overview!H743),"",Overview!H743)</f>
        <v/>
      </c>
      <c r="G743" s="2" t="str">
        <f aca="false">IF(ISBLANK(Overview!Q743),"",Overview!Q743)</f>
        <v/>
      </c>
      <c r="H743" s="2" t="str">
        <f aca="false">IF(ISBLANK(Overview!R743),"",Overview!R743)</f>
        <v/>
      </c>
      <c r="I743" s="2" t="str">
        <f aca="false">IF(ISBLANK(Overview!S743),"",Overview!S743)</f>
        <v/>
      </c>
      <c r="J743" s="2" t="str">
        <f aca="false">IF(ISBLANK(Overview!T743),"",Overview!T743)</f>
        <v/>
      </c>
      <c r="K743" s="2" t="str">
        <f aca="false">IF(ISBLANK(Overview!U743),"",Overview!U743)</f>
        <v/>
      </c>
      <c r="L743" s="2" t="str">
        <f aca="false">IF(ISBLANK(Overview!V743),"",Overview!V743)</f>
        <v/>
      </c>
    </row>
    <row r="744" customFormat="false" ht="12.75" hidden="false" customHeight="false" outlineLevel="0" collapsed="false">
      <c r="A744" s="2" t="n">
        <f aca="false">IF(ISBLANK(Overview!A744),"",Overview!A744)</f>
        <v>3</v>
      </c>
      <c r="B744" s="2" t="n">
        <f aca="false">IF(ISBLANK(Overview!B744),"",Overview!B744)</f>
        <v>557</v>
      </c>
      <c r="C744" s="2" t="str">
        <f aca="false">IF(ISBLANK(Overview!D744),"",Overview!D744)</f>
        <v/>
      </c>
      <c r="D744" s="2" t="str">
        <f aca="false">IF(ISBLANK(Overview!E744),"",Overview!E744)</f>
        <v/>
      </c>
      <c r="E744" s="2" t="str">
        <f aca="false">IF(ISBLANK(Overview!G744),"",Overview!G744)</f>
        <v/>
      </c>
      <c r="F744" s="2" t="str">
        <f aca="false">IF(ISBLANK(Overview!H744),"",Overview!H744)</f>
        <v/>
      </c>
      <c r="G744" s="2" t="str">
        <f aca="false">IF(ISBLANK(Overview!Q744),"",Overview!Q744)</f>
        <v/>
      </c>
      <c r="H744" s="2" t="str">
        <f aca="false">IF(ISBLANK(Overview!R744),"",Overview!R744)</f>
        <v/>
      </c>
      <c r="I744" s="2" t="str">
        <f aca="false">IF(ISBLANK(Overview!S744),"",Overview!S744)</f>
        <v/>
      </c>
      <c r="J744" s="2" t="str">
        <f aca="false">IF(ISBLANK(Overview!T744),"",Overview!T744)</f>
        <v/>
      </c>
      <c r="K744" s="2" t="str">
        <f aca="false">IF(ISBLANK(Overview!U744),"",Overview!U744)</f>
        <v/>
      </c>
      <c r="L744" s="2" t="str">
        <f aca="false">IF(ISBLANK(Overview!V744),"",Overview!V744)</f>
        <v/>
      </c>
    </row>
    <row r="745" customFormat="false" ht="12.75" hidden="false" customHeight="false" outlineLevel="0" collapsed="false">
      <c r="A745" s="2" t="n">
        <f aca="false">IF(ISBLANK(Overview!A745),"",Overview!A745)</f>
        <v>4</v>
      </c>
      <c r="B745" s="2" t="n">
        <f aca="false">IF(ISBLANK(Overview!B745),"",Overview!B745)</f>
        <v>558</v>
      </c>
      <c r="C745" s="2" t="str">
        <f aca="false">IF(ISBLANK(Overview!D745),"",Overview!D745)</f>
        <v/>
      </c>
      <c r="D745" s="2" t="str">
        <f aca="false">IF(ISBLANK(Overview!E745),"",Overview!E745)</f>
        <v/>
      </c>
      <c r="E745" s="2" t="str">
        <f aca="false">IF(ISBLANK(Overview!G745),"",Overview!G745)</f>
        <v/>
      </c>
      <c r="F745" s="2" t="str">
        <f aca="false">IF(ISBLANK(Overview!H745),"",Overview!H745)</f>
        <v/>
      </c>
      <c r="G745" s="2" t="str">
        <f aca="false">IF(ISBLANK(Overview!Q745),"",Overview!Q745)</f>
        <v/>
      </c>
      <c r="H745" s="2" t="str">
        <f aca="false">IF(ISBLANK(Overview!R745),"",Overview!R745)</f>
        <v/>
      </c>
      <c r="I745" s="2" t="str">
        <f aca="false">IF(ISBLANK(Overview!S745),"",Overview!S745)</f>
        <v/>
      </c>
      <c r="J745" s="2" t="str">
        <f aca="false">IF(ISBLANK(Overview!T745),"",Overview!T745)</f>
        <v/>
      </c>
      <c r="K745" s="2" t="str">
        <f aca="false">IF(ISBLANK(Overview!U745),"",Overview!U745)</f>
        <v/>
      </c>
      <c r="L745" s="2" t="str">
        <f aca="false">IF(ISBLANK(Overview!V745),"",Overview!V745)</f>
        <v/>
      </c>
    </row>
    <row r="746" customFormat="false" ht="12.75" hidden="false" customHeight="false" outlineLevel="0" collapsed="false">
      <c r="A746" s="2" t="n">
        <f aca="false">IF(ISBLANK(Overview!A746),"",Overview!A746)</f>
        <v>4</v>
      </c>
      <c r="B746" s="2" t="n">
        <f aca="false">IF(ISBLANK(Overview!B746),"",Overview!B746)</f>
        <v>559</v>
      </c>
      <c r="C746" s="2" t="str">
        <f aca="false">IF(ISBLANK(Overview!D746),"",Overview!D746)</f>
        <v/>
      </c>
      <c r="D746" s="2" t="str">
        <f aca="false">IF(ISBLANK(Overview!E746),"",Overview!E746)</f>
        <v/>
      </c>
      <c r="E746" s="2" t="str">
        <f aca="false">IF(ISBLANK(Overview!G746),"",Overview!G746)</f>
        <v/>
      </c>
      <c r="F746" s="2" t="str">
        <f aca="false">IF(ISBLANK(Overview!H746),"",Overview!H746)</f>
        <v/>
      </c>
      <c r="G746" s="2" t="str">
        <f aca="false">IF(ISBLANK(Overview!Q746),"",Overview!Q746)</f>
        <v/>
      </c>
      <c r="H746" s="2" t="str">
        <f aca="false">IF(ISBLANK(Overview!R746),"",Overview!R746)</f>
        <v/>
      </c>
      <c r="I746" s="2" t="str">
        <f aca="false">IF(ISBLANK(Overview!S746),"",Overview!S746)</f>
        <v/>
      </c>
      <c r="J746" s="2" t="str">
        <f aca="false">IF(ISBLANK(Overview!T746),"",Overview!T746)</f>
        <v/>
      </c>
      <c r="K746" s="2" t="str">
        <f aca="false">IF(ISBLANK(Overview!U746),"",Overview!U746)</f>
        <v/>
      </c>
      <c r="L746" s="2" t="str">
        <f aca="false">IF(ISBLANK(Overview!V746),"",Overview!V746)</f>
        <v/>
      </c>
    </row>
    <row r="747" customFormat="false" ht="12.75" hidden="false" customHeight="false" outlineLevel="0" collapsed="false">
      <c r="A747" s="2" t="n">
        <f aca="false">IF(ISBLANK(Overview!A747),"",Overview!A747)</f>
        <v>4</v>
      </c>
      <c r="B747" s="2" t="n">
        <f aca="false">IF(ISBLANK(Overview!B747),"",Overview!B747)</f>
        <v>560</v>
      </c>
      <c r="C747" s="2" t="str">
        <f aca="false">IF(ISBLANK(Overview!D747),"",Overview!D747)</f>
        <v/>
      </c>
      <c r="D747" s="2" t="str">
        <f aca="false">IF(ISBLANK(Overview!E747),"",Overview!E747)</f>
        <v/>
      </c>
      <c r="E747" s="2" t="str">
        <f aca="false">IF(ISBLANK(Overview!G747),"",Overview!G747)</f>
        <v/>
      </c>
      <c r="F747" s="2" t="str">
        <f aca="false">IF(ISBLANK(Overview!H747),"",Overview!H747)</f>
        <v/>
      </c>
      <c r="G747" s="2" t="str">
        <f aca="false">IF(ISBLANK(Overview!Q747),"",Overview!Q747)</f>
        <v/>
      </c>
      <c r="H747" s="2" t="str">
        <f aca="false">IF(ISBLANK(Overview!R747),"",Overview!R747)</f>
        <v/>
      </c>
      <c r="I747" s="2" t="str">
        <f aca="false">IF(ISBLANK(Overview!S747),"",Overview!S747)</f>
        <v/>
      </c>
      <c r="J747" s="2" t="str">
        <f aca="false">IF(ISBLANK(Overview!T747),"",Overview!T747)</f>
        <v/>
      </c>
      <c r="K747" s="2" t="str">
        <f aca="false">IF(ISBLANK(Overview!U747),"",Overview!U747)</f>
        <v/>
      </c>
      <c r="L747" s="2" t="str">
        <f aca="false">IF(ISBLANK(Overview!V747),"",Overview!V747)</f>
        <v/>
      </c>
    </row>
    <row r="748" customFormat="false" ht="12.75" hidden="false" customHeight="false" outlineLevel="0" collapsed="false">
      <c r="A748" s="2" t="n">
        <f aca="false">IF(ISBLANK(Overview!A748),"",Overview!A748)</f>
        <v>2</v>
      </c>
      <c r="B748" s="2" t="n">
        <f aca="false">IF(ISBLANK(Overview!B748),"",Overview!B748)</f>
        <v>561</v>
      </c>
      <c r="C748" s="2" t="str">
        <f aca="false">IF(ISBLANK(Overview!D748),"",Overview!D748)</f>
        <v/>
      </c>
      <c r="D748" s="2" t="str">
        <f aca="false">IF(ISBLANK(Overview!E748),"",Overview!E748)</f>
        <v/>
      </c>
      <c r="E748" s="2" t="str">
        <f aca="false">IF(ISBLANK(Overview!G748),"",Overview!G748)</f>
        <v/>
      </c>
      <c r="F748" s="2" t="str">
        <f aca="false">IF(ISBLANK(Overview!H748),"",Overview!H748)</f>
        <v/>
      </c>
      <c r="G748" s="2" t="str">
        <f aca="false">IF(ISBLANK(Overview!Q748),"",Overview!Q748)</f>
        <v/>
      </c>
      <c r="H748" s="2" t="str">
        <f aca="false">IF(ISBLANK(Overview!R748),"",Overview!R748)</f>
        <v/>
      </c>
      <c r="I748" s="2" t="str">
        <f aca="false">IF(ISBLANK(Overview!S748),"",Overview!S748)</f>
        <v/>
      </c>
      <c r="J748" s="2" t="str">
        <f aca="false">IF(ISBLANK(Overview!T748),"",Overview!T748)</f>
        <v/>
      </c>
      <c r="K748" s="2" t="str">
        <f aca="false">IF(ISBLANK(Overview!U748),"",Overview!U748)</f>
        <v/>
      </c>
      <c r="L748" s="2" t="str">
        <f aca="false">IF(ISBLANK(Overview!V748),"",Overview!V748)</f>
        <v/>
      </c>
    </row>
    <row r="749" customFormat="false" ht="12.75" hidden="false" customHeight="false" outlineLevel="0" collapsed="false">
      <c r="A749" s="2" t="n">
        <f aca="false">IF(ISBLANK(Overview!A749),"",Overview!A749)</f>
        <v>1</v>
      </c>
      <c r="B749" s="2" t="n">
        <f aca="false">IF(ISBLANK(Overview!B749),"",Overview!B749)</f>
        <v>562</v>
      </c>
      <c r="C749" s="2" t="str">
        <f aca="false">IF(ISBLANK(Overview!D749),"",Overview!D749)</f>
        <v/>
      </c>
      <c r="D749" s="2" t="str">
        <f aca="false">IF(ISBLANK(Overview!E749),"",Overview!E749)</f>
        <v/>
      </c>
      <c r="E749" s="2" t="n">
        <f aca="false">IF(ISBLANK(Overview!G749),"",Overview!G749)</f>
        <v>23</v>
      </c>
      <c r="F749" s="2" t="n">
        <f aca="false">IF(ISBLANK(Overview!H749),"",Overview!H749)</f>
        <v>9</v>
      </c>
      <c r="G749" s="2" t="str">
        <f aca="false">IF(ISBLANK(Overview!Q749),"",Overview!Q749)</f>
        <v/>
      </c>
      <c r="H749" s="2" t="str">
        <f aca="false">IF(ISBLANK(Overview!R749),"",Overview!R749)</f>
        <v>joypad button - up</v>
      </c>
      <c r="I749" s="2" t="str">
        <f aca="false">IF(ISBLANK(Overview!S749),"",Overview!S749)</f>
        <v>joypad button - up</v>
      </c>
      <c r="J749" s="2" t="str">
        <f aca="false">IF(ISBLANK(Overview!T749),"",Overview!T749)</f>
        <v>кнопка джойстика - вверх</v>
      </c>
      <c r="K749" s="2" t="str">
        <f aca="false">IF(ISBLANK(Overview!U749),"",Overview!U749)</f>
        <v/>
      </c>
      <c r="L749" s="2" t="str">
        <f aca="false">IF(ISBLANK(Overview!V749),"",Overview!V749)</f>
        <v/>
      </c>
    </row>
    <row r="750" customFormat="false" ht="12.75" hidden="false" customHeight="false" outlineLevel="0" collapsed="false">
      <c r="A750" s="2" t="n">
        <f aca="false">IF(ISBLANK(Overview!A750),"",Overview!A750)</f>
        <v>1</v>
      </c>
      <c r="B750" s="2" t="n">
        <f aca="false">IF(ISBLANK(Overview!B750),"",Overview!B750)</f>
        <v>563</v>
      </c>
      <c r="C750" s="2" t="str">
        <f aca="false">IF(ISBLANK(Overview!D750),"",Overview!D750)</f>
        <v/>
      </c>
      <c r="D750" s="2" t="str">
        <f aca="false">IF(ISBLANK(Overview!E750),"",Overview!E750)</f>
        <v/>
      </c>
      <c r="E750" s="2" t="n">
        <f aca="false">IF(ISBLANK(Overview!G750),"",Overview!G750)</f>
        <v>25</v>
      </c>
      <c r="F750" s="2" t="n">
        <f aca="false">IF(ISBLANK(Overview!H750),"",Overview!H750)</f>
        <v>9</v>
      </c>
      <c r="G750" s="2" t="str">
        <f aca="false">IF(ISBLANK(Overview!Q750),"",Overview!Q750)</f>
        <v/>
      </c>
      <c r="H750" s="2" t="str">
        <f aca="false">IF(ISBLANK(Overview!R750),"",Overview!R750)</f>
        <v>joypad button - down</v>
      </c>
      <c r="I750" s="2" t="str">
        <f aca="false">IF(ISBLANK(Overview!S750),"",Overview!S750)</f>
        <v>joypad button - down</v>
      </c>
      <c r="J750" s="2" t="str">
        <f aca="false">IF(ISBLANK(Overview!T750),"",Overview!T750)</f>
        <v>кнопка джойстика - вниз</v>
      </c>
      <c r="K750" s="2" t="str">
        <f aca="false">IF(ISBLANK(Overview!U750),"",Overview!U750)</f>
        <v/>
      </c>
      <c r="L750" s="2" t="str">
        <f aca="false">IF(ISBLANK(Overview!V750),"",Overview!V750)</f>
        <v/>
      </c>
    </row>
    <row r="751" customFormat="false" ht="12.75" hidden="false" customHeight="false" outlineLevel="0" collapsed="false">
      <c r="A751" s="2" t="n">
        <f aca="false">IF(ISBLANK(Overview!A751),"",Overview!A751)</f>
        <v>1</v>
      </c>
      <c r="B751" s="2" t="n">
        <f aca="false">IF(ISBLANK(Overview!B751),"",Overview!B751)</f>
        <v>564</v>
      </c>
      <c r="C751" s="2" t="str">
        <f aca="false">IF(ISBLANK(Overview!D751),"",Overview!D751)</f>
        <v/>
      </c>
      <c r="D751" s="2" t="str">
        <f aca="false">IF(ISBLANK(Overview!E751),"",Overview!E751)</f>
        <v/>
      </c>
      <c r="E751" s="2" t="n">
        <f aca="false">IF(ISBLANK(Overview!G751),"",Overview!G751)</f>
        <v>27</v>
      </c>
      <c r="F751" s="2" t="n">
        <f aca="false">IF(ISBLANK(Overview!H751),"",Overview!H751)</f>
        <v>9</v>
      </c>
      <c r="G751" s="2" t="str">
        <f aca="false">IF(ISBLANK(Overview!Q751),"",Overview!Q751)</f>
        <v/>
      </c>
      <c r="H751" s="2" t="str">
        <f aca="false">IF(ISBLANK(Overview!R751),"",Overview!R751)</f>
        <v>joypad button - left</v>
      </c>
      <c r="I751" s="2" t="str">
        <f aca="false">IF(ISBLANK(Overview!S751),"",Overview!S751)</f>
        <v>joypad button - left</v>
      </c>
      <c r="J751" s="2" t="str">
        <f aca="false">IF(ISBLANK(Overview!T751),"",Overview!T751)</f>
        <v>кнопка джойстика - влево</v>
      </c>
      <c r="K751" s="2" t="str">
        <f aca="false">IF(ISBLANK(Overview!U751),"",Overview!U751)</f>
        <v/>
      </c>
      <c r="L751" s="2" t="str">
        <f aca="false">IF(ISBLANK(Overview!V751),"",Overview!V751)</f>
        <v/>
      </c>
    </row>
    <row r="752" customFormat="false" ht="12.75" hidden="false" customHeight="false" outlineLevel="0" collapsed="false">
      <c r="A752" s="2" t="n">
        <f aca="false">IF(ISBLANK(Overview!A752),"",Overview!A752)</f>
        <v>1</v>
      </c>
      <c r="B752" s="2" t="n">
        <f aca="false">IF(ISBLANK(Overview!B752),"",Overview!B752)</f>
        <v>565</v>
      </c>
      <c r="C752" s="2" t="str">
        <f aca="false">IF(ISBLANK(Overview!D752),"",Overview!D752)</f>
        <v/>
      </c>
      <c r="D752" s="2" t="str">
        <f aca="false">IF(ISBLANK(Overview!E752),"",Overview!E752)</f>
        <v/>
      </c>
      <c r="E752" s="2" t="n">
        <f aca="false">IF(ISBLANK(Overview!G752),"",Overview!G752)</f>
        <v>29</v>
      </c>
      <c r="F752" s="2" t="n">
        <f aca="false">IF(ISBLANK(Overview!H752),"",Overview!H752)</f>
        <v>9</v>
      </c>
      <c r="G752" s="2" t="str">
        <f aca="false">IF(ISBLANK(Overview!Q752),"",Overview!Q752)</f>
        <v/>
      </c>
      <c r="H752" s="2" t="str">
        <f aca="false">IF(ISBLANK(Overview!R752),"",Overview!R752)</f>
        <v>joypad button - right</v>
      </c>
      <c r="I752" s="2" t="str">
        <f aca="false">IF(ISBLANK(Overview!S752),"",Overview!S752)</f>
        <v>joypad button - right</v>
      </c>
      <c r="J752" s="2" t="str">
        <f aca="false">IF(ISBLANK(Overview!T752),"",Overview!T752)</f>
        <v>кнопка джойстика - вправо</v>
      </c>
      <c r="K752" s="2" t="str">
        <f aca="false">IF(ISBLANK(Overview!U752),"",Overview!U752)</f>
        <v/>
      </c>
      <c r="L752" s="2" t="str">
        <f aca="false">IF(ISBLANK(Overview!V752),"",Overview!V752)</f>
        <v/>
      </c>
    </row>
    <row r="753" customFormat="false" ht="12.75" hidden="false" customHeight="false" outlineLevel="0" collapsed="false">
      <c r="A753" s="2" t="n">
        <f aca="false">IF(ISBLANK(Overview!A753),"",Overview!A753)</f>
        <v>1</v>
      </c>
      <c r="B753" s="2" t="n">
        <f aca="false">IF(ISBLANK(Overview!B753),"",Overview!B753)</f>
        <v>566</v>
      </c>
      <c r="C753" s="2" t="str">
        <f aca="false">IF(ISBLANK(Overview!D753),"",Overview!D753)</f>
        <v/>
      </c>
      <c r="D753" s="2" t="str">
        <f aca="false">IF(ISBLANK(Overview!E753),"",Overview!E753)</f>
        <v/>
      </c>
      <c r="E753" s="2" t="n">
        <f aca="false">IF(ISBLANK(Overview!G753),"",Overview!G753)</f>
        <v>24</v>
      </c>
      <c r="F753" s="2" t="n">
        <f aca="false">IF(ISBLANK(Overview!H753),"",Overview!H753)</f>
        <v>9</v>
      </c>
      <c r="G753" s="2" t="str">
        <f aca="false">IF(ISBLANK(Overview!Q753),"",Overview!Q753)</f>
        <v/>
      </c>
      <c r="H753" s="2" t="str">
        <f aca="false">IF(ISBLANK(Overview!R753),"",Overview!R753)</f>
        <v>joypad button focused - up</v>
      </c>
      <c r="I753" s="2" t="str">
        <f aca="false">IF(ISBLANK(Overview!S753),"",Overview!S753)</f>
        <v>joypad button focused - up</v>
      </c>
      <c r="J753" s="2" t="str">
        <f aca="false">IF(ISBLANK(Overview!T753),"",Overview!T753)</f>
        <v>кнопка джойстика нажата - вверх</v>
      </c>
      <c r="K753" s="2" t="str">
        <f aca="false">IF(ISBLANK(Overview!U753),"",Overview!U753)</f>
        <v/>
      </c>
      <c r="L753" s="2" t="str">
        <f aca="false">IF(ISBLANK(Overview!V753),"",Overview!V753)</f>
        <v/>
      </c>
    </row>
    <row r="754" customFormat="false" ht="12.75" hidden="false" customHeight="false" outlineLevel="0" collapsed="false">
      <c r="A754" s="2" t="n">
        <f aca="false">IF(ISBLANK(Overview!A754),"",Overview!A754)</f>
        <v>1</v>
      </c>
      <c r="B754" s="2" t="n">
        <f aca="false">IF(ISBLANK(Overview!B754),"",Overview!B754)</f>
        <v>567</v>
      </c>
      <c r="C754" s="2" t="str">
        <f aca="false">IF(ISBLANK(Overview!D754),"",Overview!D754)</f>
        <v/>
      </c>
      <c r="D754" s="2" t="str">
        <f aca="false">IF(ISBLANK(Overview!E754),"",Overview!E754)</f>
        <v/>
      </c>
      <c r="E754" s="2" t="n">
        <f aca="false">IF(ISBLANK(Overview!G754),"",Overview!G754)</f>
        <v>26</v>
      </c>
      <c r="F754" s="2" t="n">
        <f aca="false">IF(ISBLANK(Overview!H754),"",Overview!H754)</f>
        <v>9</v>
      </c>
      <c r="G754" s="2" t="str">
        <f aca="false">IF(ISBLANK(Overview!Q754),"",Overview!Q754)</f>
        <v/>
      </c>
      <c r="H754" s="2" t="str">
        <f aca="false">IF(ISBLANK(Overview!R754),"",Overview!R754)</f>
        <v>joypad button focused - down</v>
      </c>
      <c r="I754" s="2" t="str">
        <f aca="false">IF(ISBLANK(Overview!S754),"",Overview!S754)</f>
        <v>joypad button focused - down</v>
      </c>
      <c r="J754" s="2" t="str">
        <f aca="false">IF(ISBLANK(Overview!T754),"",Overview!T754)</f>
        <v>кнопка джойстика нажата - вниз</v>
      </c>
      <c r="K754" s="2" t="str">
        <f aca="false">IF(ISBLANK(Overview!U754),"",Overview!U754)</f>
        <v/>
      </c>
      <c r="L754" s="2" t="str">
        <f aca="false">IF(ISBLANK(Overview!V754),"",Overview!V754)</f>
        <v/>
      </c>
    </row>
    <row r="755" customFormat="false" ht="12.75" hidden="false" customHeight="false" outlineLevel="0" collapsed="false">
      <c r="A755" s="2" t="n">
        <f aca="false">IF(ISBLANK(Overview!A755),"",Overview!A755)</f>
        <v>1</v>
      </c>
      <c r="B755" s="2" t="n">
        <f aca="false">IF(ISBLANK(Overview!B755),"",Overview!B755)</f>
        <v>568</v>
      </c>
      <c r="C755" s="2" t="str">
        <f aca="false">IF(ISBLANK(Overview!D755),"",Overview!D755)</f>
        <v/>
      </c>
      <c r="D755" s="2" t="str">
        <f aca="false">IF(ISBLANK(Overview!E755),"",Overview!E755)</f>
        <v/>
      </c>
      <c r="E755" s="2" t="n">
        <f aca="false">IF(ISBLANK(Overview!G755),"",Overview!G755)</f>
        <v>28</v>
      </c>
      <c r="F755" s="2" t="n">
        <f aca="false">IF(ISBLANK(Overview!H755),"",Overview!H755)</f>
        <v>9</v>
      </c>
      <c r="G755" s="2" t="str">
        <f aca="false">IF(ISBLANK(Overview!Q755),"",Overview!Q755)</f>
        <v/>
      </c>
      <c r="H755" s="2" t="str">
        <f aca="false">IF(ISBLANK(Overview!R755),"",Overview!R755)</f>
        <v>joypad button focused - left</v>
      </c>
      <c r="I755" s="2" t="str">
        <f aca="false">IF(ISBLANK(Overview!S755),"",Overview!S755)</f>
        <v>joypad button focused - left</v>
      </c>
      <c r="J755" s="2" t="str">
        <f aca="false">IF(ISBLANK(Overview!T755),"",Overview!T755)</f>
        <v>кнопка джойстика нажата - влево</v>
      </c>
      <c r="K755" s="2" t="str">
        <f aca="false">IF(ISBLANK(Overview!U755),"",Overview!U755)</f>
        <v/>
      </c>
      <c r="L755" s="2" t="str">
        <f aca="false">IF(ISBLANK(Overview!V755),"",Overview!V755)</f>
        <v/>
      </c>
    </row>
    <row r="756" customFormat="false" ht="12.75" hidden="false" customHeight="false" outlineLevel="0" collapsed="false">
      <c r="A756" s="2" t="n">
        <f aca="false">IF(ISBLANK(Overview!A756),"",Overview!A756)</f>
        <v>1</v>
      </c>
      <c r="B756" s="2" t="n">
        <f aca="false">IF(ISBLANK(Overview!B756),"",Overview!B756)</f>
        <v>569</v>
      </c>
      <c r="C756" s="2" t="str">
        <f aca="false">IF(ISBLANK(Overview!D756),"",Overview!D756)</f>
        <v/>
      </c>
      <c r="D756" s="2" t="str">
        <f aca="false">IF(ISBLANK(Overview!E756),"",Overview!E756)</f>
        <v/>
      </c>
      <c r="E756" s="2" t="n">
        <f aca="false">IF(ISBLANK(Overview!G756),"",Overview!G756)</f>
        <v>30</v>
      </c>
      <c r="F756" s="2" t="n">
        <f aca="false">IF(ISBLANK(Overview!H756),"",Overview!H756)</f>
        <v>9</v>
      </c>
      <c r="G756" s="2" t="str">
        <f aca="false">IF(ISBLANK(Overview!Q756),"",Overview!Q756)</f>
        <v/>
      </c>
      <c r="H756" s="2" t="str">
        <f aca="false">IF(ISBLANK(Overview!R756),"",Overview!R756)</f>
        <v>joypad button focused - right</v>
      </c>
      <c r="I756" s="2" t="str">
        <f aca="false">IF(ISBLANK(Overview!S756),"",Overview!S756)</f>
        <v>joypad button focused - right</v>
      </c>
      <c r="J756" s="2" t="str">
        <f aca="false">IF(ISBLANK(Overview!T756),"",Overview!T756)</f>
        <v>кнопка джойстика нажата - вправо</v>
      </c>
      <c r="K756" s="2" t="str">
        <f aca="false">IF(ISBLANK(Overview!U756),"",Overview!U756)</f>
        <v/>
      </c>
      <c r="L756" s="2" t="str">
        <f aca="false">IF(ISBLANK(Overview!V756),"",Overview!V756)</f>
        <v/>
      </c>
    </row>
    <row r="757" customFormat="false" ht="12.75" hidden="false" customHeight="false" outlineLevel="0" collapsed="false">
      <c r="A757" s="2" t="n">
        <f aca="false">IF(ISBLANK(Overview!A757),"",Overview!A757)</f>
        <v>1</v>
      </c>
      <c r="B757" s="2" t="n">
        <f aca="false">IF(ISBLANK(Overview!B757),"",Overview!B757)</f>
        <v>570</v>
      </c>
      <c r="C757" s="2" t="str">
        <f aca="false">IF(ISBLANK(Overview!D757),"",Overview!D757)</f>
        <v/>
      </c>
      <c r="D757" s="2" t="str">
        <f aca="false">IF(ISBLANK(Overview!E757),"",Overview!E757)</f>
        <v/>
      </c>
      <c r="E757" s="2" t="n">
        <f aca="false">IF(ISBLANK(Overview!G757),"",Overview!G757)</f>
        <v>3</v>
      </c>
      <c r="F757" s="2" t="n">
        <f aca="false">IF(ISBLANK(Overview!H757),"",Overview!H757)</f>
        <v>9</v>
      </c>
      <c r="G757" s="2" t="str">
        <f aca="false">IF(ISBLANK(Overview!Q757),"",Overview!Q757)</f>
        <v/>
      </c>
      <c r="H757" s="2" t="str">
        <f aca="false">IF(ISBLANK(Overview!R757),"",Overview!R757)</f>
        <v>operator name</v>
      </c>
      <c r="I757" s="2" t="str">
        <f aca="false">IF(ISBLANK(Overview!S757),"",Overview!S757)</f>
        <v>operator name</v>
      </c>
      <c r="J757" s="2" t="str">
        <f aca="false">IF(ISBLANK(Overview!T757),"",Overview!T757)</f>
        <v>название оператора</v>
      </c>
      <c r="K757" s="2" t="str">
        <f aca="false">IF(ISBLANK(Overview!U757),"",Overview!U757)</f>
        <v/>
      </c>
      <c r="L757" s="2" t="str">
        <f aca="false">IF(ISBLANK(Overview!V757),"",Overview!V757)</f>
        <v/>
      </c>
    </row>
    <row r="758" customFormat="false" ht="12.75" hidden="false" customHeight="false" outlineLevel="0" collapsed="false">
      <c r="A758" s="2" t="n">
        <f aca="false">IF(ISBLANK(Overview!A758),"",Overview!A758)</f>
        <v>1</v>
      </c>
      <c r="B758" s="2" t="n">
        <f aca="false">IF(ISBLANK(Overview!B758),"",Overview!B758)</f>
        <v>571</v>
      </c>
      <c r="C758" s="2" t="str">
        <f aca="false">IF(ISBLANK(Overview!D758),"",Overview!D758)</f>
        <v/>
      </c>
      <c r="D758" s="2" t="str">
        <f aca="false">IF(ISBLANK(Overview!E758),"",Overview!E758)</f>
        <v/>
      </c>
      <c r="E758" s="2" t="n">
        <f aca="false">IF(ISBLANK(Overview!G758),"",Overview!G758)</f>
        <v>4</v>
      </c>
      <c r="F758" s="2" t="n">
        <f aca="false">IF(ISBLANK(Overview!H758),"",Overview!H758)</f>
        <v>9</v>
      </c>
      <c r="G758" s="2" t="str">
        <f aca="false">IF(ISBLANK(Overview!Q758),"",Overview!Q758)</f>
        <v/>
      </c>
      <c r="H758" s="2" t="str">
        <f aca="false">IF(ISBLANK(Overview!R758),"",Overview!R758)</f>
        <v>date</v>
      </c>
      <c r="I758" s="2" t="str">
        <f aca="false">IF(ISBLANK(Overview!S758),"",Overview!S758)</f>
        <v>date</v>
      </c>
      <c r="J758" s="2" t="str">
        <f aca="false">IF(ISBLANK(Overview!T758),"",Overview!T758)</f>
        <v>дата</v>
      </c>
      <c r="K758" s="2" t="str">
        <f aca="false">IF(ISBLANK(Overview!U758),"",Overview!U758)</f>
        <v/>
      </c>
      <c r="L758" s="2" t="str">
        <f aca="false">IF(ISBLANK(Overview!V758),"",Overview!V758)</f>
        <v/>
      </c>
    </row>
    <row r="759" customFormat="false" ht="12.75" hidden="false" customHeight="false" outlineLevel="0" collapsed="false">
      <c r="A759" s="2" t="n">
        <f aca="false">IF(ISBLANK(Overview!A759),"",Overview!A759)</f>
        <v>1</v>
      </c>
      <c r="B759" s="2" t="n">
        <f aca="false">IF(ISBLANK(Overview!B759),"",Overview!B759)</f>
        <v>572</v>
      </c>
      <c r="C759" s="2" t="str">
        <f aca="false">IF(ISBLANK(Overview!D759),"",Overview!D759)</f>
        <v/>
      </c>
      <c r="D759" s="2" t="str">
        <f aca="false">IF(ISBLANK(Overview!E759),"",Overview!E759)</f>
        <v/>
      </c>
      <c r="E759" s="2" t="str">
        <f aca="false">IF(ISBLANK(Overview!G759),"",Overview!G759)</f>
        <v/>
      </c>
      <c r="F759" s="2" t="str">
        <f aca="false">IF(ISBLANK(Overview!H759),"",Overview!H759)</f>
        <v/>
      </c>
      <c r="G759" s="2" t="str">
        <f aca="false">IF(ISBLANK(Overview!Q759),"",Overview!Q759)</f>
        <v/>
      </c>
      <c r="H759" s="2" t="str">
        <f aca="false">IF(ISBLANK(Overview!R759),"",Overview!R759)</f>
        <v/>
      </c>
      <c r="I759" s="2" t="str">
        <f aca="false">IF(ISBLANK(Overview!S759),"",Overview!S759)</f>
        <v/>
      </c>
      <c r="J759" s="2" t="str">
        <f aca="false">IF(ISBLANK(Overview!T759),"",Overview!T759)</f>
        <v/>
      </c>
      <c r="K759" s="2" t="str">
        <f aca="false">IF(ISBLANK(Overview!U759),"",Overview!U759)</f>
        <v/>
      </c>
      <c r="L759" s="2" t="str">
        <f aca="false">IF(ISBLANK(Overview!V759),"",Overview!V759)</f>
        <v/>
      </c>
    </row>
    <row r="760" customFormat="false" ht="12.75" hidden="false" customHeight="false" outlineLevel="0" collapsed="false">
      <c r="A760" s="2" t="n">
        <f aca="false">IF(ISBLANK(Overview!A760),"",Overview!A760)</f>
        <v>5</v>
      </c>
      <c r="B760" s="2" t="n">
        <f aca="false">IF(ISBLANK(Overview!B760),"",Overview!B760)</f>
        <v>573</v>
      </c>
      <c r="C760" s="2" t="str">
        <f aca="false">IF(ISBLANK(Overview!D760),"",Overview!D760)</f>
        <v/>
      </c>
      <c r="D760" s="2" t="str">
        <f aca="false">IF(ISBLANK(Overview!E760),"",Overview!E760)</f>
        <v/>
      </c>
      <c r="E760" s="2" t="str">
        <f aca="false">IF(ISBLANK(Overview!G760),"",Overview!G760)</f>
        <v/>
      </c>
      <c r="F760" s="2" t="str">
        <f aca="false">IF(ISBLANK(Overview!H760),"",Overview!H760)</f>
        <v/>
      </c>
      <c r="G760" s="2" t="str">
        <f aca="false">IF(ISBLANK(Overview!Q760),"",Overview!Q760)</f>
        <v/>
      </c>
      <c r="H760" s="2" t="str">
        <f aca="false">IF(ISBLANK(Overview!R760),"",Overview!R760)</f>
        <v/>
      </c>
      <c r="I760" s="2" t="str">
        <f aca="false">IF(ISBLANK(Overview!S760),"",Overview!S760)</f>
        <v/>
      </c>
      <c r="J760" s="2" t="str">
        <f aca="false">IF(ISBLANK(Overview!T760),"",Overview!T760)</f>
        <v/>
      </c>
      <c r="K760" s="2" t="str">
        <f aca="false">IF(ISBLANK(Overview!U760),"",Overview!U760)</f>
        <v/>
      </c>
      <c r="L760" s="2" t="str">
        <f aca="false">IF(ISBLANK(Overview!V760),"",Overview!V760)</f>
        <v/>
      </c>
    </row>
    <row r="761" customFormat="false" ht="12.75" hidden="false" customHeight="false" outlineLevel="0" collapsed="false">
      <c r="A761" s="2" t="n">
        <f aca="false">IF(ISBLANK(Overview!A761),"",Overview!A761)</f>
        <v>1</v>
      </c>
      <c r="B761" s="2" t="n">
        <f aca="false">IF(ISBLANK(Overview!B761),"",Overview!B761)</f>
        <v>574</v>
      </c>
      <c r="C761" s="2" t="str">
        <f aca="false">IF(ISBLANK(Overview!D761),"",Overview!D761)</f>
        <v/>
      </c>
      <c r="D761" s="2" t="str">
        <f aca="false">IF(ISBLANK(Overview!E761),"",Overview!E761)</f>
        <v/>
      </c>
      <c r="E761" s="2" t="n">
        <f aca="false">IF(ISBLANK(Overview!G761),"",Overview!G761)</f>
        <v>6</v>
      </c>
      <c r="F761" s="2" t="n">
        <f aca="false">IF(ISBLANK(Overview!H761),"",Overview!H761)</f>
        <v>9</v>
      </c>
      <c r="G761" s="2" t="str">
        <f aca="false">IF(ISBLANK(Overview!Q761),"",Overview!Q761)</f>
        <v/>
      </c>
      <c r="H761" s="2" t="str">
        <f aca="false">IF(ISBLANK(Overview!R761),"",Overview!R761)</f>
        <v>digital clock</v>
      </c>
      <c r="I761" s="2" t="str">
        <f aca="false">IF(ISBLANK(Overview!S761),"",Overview!S761)</f>
        <v>digital clock</v>
      </c>
      <c r="J761" s="2" t="str">
        <f aca="false">IF(ISBLANK(Overview!T761),"",Overview!T761)</f>
        <v>цифровые часы</v>
      </c>
      <c r="K761" s="2" t="str">
        <f aca="false">IF(ISBLANK(Overview!U761),"",Overview!U761)</f>
        <v/>
      </c>
      <c r="L761" s="2" t="str">
        <f aca="false">IF(ISBLANK(Overview!V761),"",Overview!V761)</f>
        <v/>
      </c>
    </row>
    <row r="762" customFormat="false" ht="12.75" hidden="false" customHeight="false" outlineLevel="0" collapsed="false">
      <c r="A762" s="2" t="n">
        <f aca="false">IF(ISBLANK(Overview!A762),"",Overview!A762)</f>
        <v>3</v>
      </c>
      <c r="B762" s="2" t="n">
        <f aca="false">IF(ISBLANK(Overview!B762),"",Overview!B762)</f>
        <v>575</v>
      </c>
      <c r="C762" s="2" t="str">
        <f aca="false">IF(ISBLANK(Overview!D762),"",Overview!D762)</f>
        <v/>
      </c>
      <c r="D762" s="2" t="str">
        <f aca="false">IF(ISBLANK(Overview!E762),"",Overview!E762)</f>
        <v/>
      </c>
      <c r="E762" s="2" t="n">
        <f aca="false">IF(ISBLANK(Overview!G762),"",Overview!G762)</f>
        <v>4</v>
      </c>
      <c r="F762" s="2" t="n">
        <f aca="false">IF(ISBLANK(Overview!H762),"",Overview!H762)</f>
        <v>7</v>
      </c>
      <c r="G762" s="2" t="str">
        <f aca="false">IF(ISBLANK(Overview!Q762),"",Overview!Q762)</f>
        <v/>
      </c>
      <c r="H762" s="2" t="str">
        <f aca="false">IF(ISBLANK(Overview!R762),"",Overview!R762)</f>
        <v>date text outline (ON = TRUE)</v>
      </c>
      <c r="I762" s="2" t="str">
        <f aca="false">IF(ISBLANK(Overview!S762),"",Overview!S762)</f>
        <v>date text outline (ON = TRUE)</v>
      </c>
      <c r="J762" s="2" t="str">
        <f aca="false">IF(ISBLANK(Overview!T762),"",Overview!T762)</f>
        <v>контур даты (Вкл = true)</v>
      </c>
      <c r="K762" s="2" t="str">
        <f aca="false">IF(ISBLANK(Overview!U762),"",Overview!U762)</f>
        <v/>
      </c>
      <c r="L762" s="2" t="str">
        <f aca="false">IF(ISBLANK(Overview!V762),"",Overview!V762)</f>
        <v/>
      </c>
    </row>
    <row r="763" customFormat="false" ht="12.75" hidden="false" customHeight="false" outlineLevel="0" collapsed="false">
      <c r="A763" s="2" t="n">
        <f aca="false">IF(ISBLANK(Overview!A763),"",Overview!A763)</f>
        <v>2</v>
      </c>
      <c r="B763" s="2" t="n">
        <f aca="false">IF(ISBLANK(Overview!B763),"",Overview!B763)</f>
        <v>576</v>
      </c>
      <c r="C763" s="2" t="str">
        <f aca="false">IF(ISBLANK(Overview!D763),"",Overview!D763)</f>
        <v/>
      </c>
      <c r="D763" s="2" t="str">
        <f aca="false">IF(ISBLANK(Overview!E763),"",Overview!E763)</f>
        <v/>
      </c>
      <c r="E763" s="2" t="n">
        <f aca="false">IF(ISBLANK(Overview!G763),"",Overview!G763)</f>
        <v>4</v>
      </c>
      <c r="F763" s="2" t="n">
        <f aca="false">IF(ISBLANK(Overview!H763),"",Overview!H763)</f>
        <v>4</v>
      </c>
      <c r="G763" s="2" t="str">
        <f aca="false">IF(ISBLANK(Overview!Q763),"",Overview!Q763)</f>
        <v/>
      </c>
      <c r="H763" s="2" t="str">
        <f aca="false">IF(ISBLANK(Overview!R763),"",Overview!R763)</f>
        <v>number of outline in date text</v>
      </c>
      <c r="I763" s="2" t="str">
        <f aca="false">IF(ISBLANK(Overview!S763),"",Overview!S763)</f>
        <v>number of outline in date text</v>
      </c>
      <c r="J763" s="2" t="str">
        <f aca="false">IF(ISBLANK(Overview!T763),"",Overview!T763)</f>
        <v>число контуров даты</v>
      </c>
      <c r="K763" s="2" t="str">
        <f aca="false">IF(ISBLANK(Overview!U763),"",Overview!U763)</f>
        <v/>
      </c>
      <c r="L763" s="2" t="str">
        <f aca="false">IF(ISBLANK(Overview!V763),"",Overview!V763)</f>
        <v/>
      </c>
    </row>
    <row r="764" customFormat="false" ht="12.75" hidden="false" customHeight="false" outlineLevel="0" collapsed="false">
      <c r="A764" s="2" t="n">
        <f aca="false">IF(ISBLANK(Overview!A764),"",Overview!A764)</f>
        <v>3</v>
      </c>
      <c r="B764" s="2" t="n">
        <f aca="false">IF(ISBLANK(Overview!B764),"",Overview!B764)</f>
        <v>577</v>
      </c>
      <c r="C764" s="2" t="str">
        <f aca="false">IF(ISBLANK(Overview!D764),"",Overview!D764)</f>
        <v/>
      </c>
      <c r="D764" s="2" t="str">
        <f aca="false">IF(ISBLANK(Overview!E764),"",Overview!E764)</f>
        <v/>
      </c>
      <c r="E764" s="2" t="str">
        <f aca="false">IF(ISBLANK(Overview!G764),"",Overview!G764)</f>
        <v/>
      </c>
      <c r="F764" s="2" t="str">
        <f aca="false">IF(ISBLANK(Overview!H764),"",Overview!H764)</f>
        <v/>
      </c>
      <c r="G764" s="2" t="str">
        <f aca="false">IF(ISBLANK(Overview!Q764),"",Overview!Q764)</f>
        <v/>
      </c>
      <c r="H764" s="2" t="str">
        <f aca="false">IF(ISBLANK(Overview!R764),"",Overview!R764)</f>
        <v/>
      </c>
      <c r="I764" s="2" t="str">
        <f aca="false">IF(ISBLANK(Overview!S764),"",Overview!S764)</f>
        <v/>
      </c>
      <c r="J764" s="2" t="str">
        <f aca="false">IF(ISBLANK(Overview!T764),"",Overview!T764)</f>
        <v/>
      </c>
      <c r="K764" s="2" t="str">
        <f aca="false">IF(ISBLANK(Overview!U764),"",Overview!U764)</f>
        <v/>
      </c>
      <c r="L764" s="2" t="str">
        <f aca="false">IF(ISBLANK(Overview!V764),"",Overview!V764)</f>
        <v/>
      </c>
    </row>
    <row r="765" customFormat="false" ht="12.75" hidden="false" customHeight="false" outlineLevel="0" collapsed="false">
      <c r="A765" s="2" t="n">
        <f aca="false">IF(ISBLANK(Overview!A765),"",Overview!A765)</f>
        <v>3</v>
      </c>
      <c r="B765" s="2" t="n">
        <f aca="false">IF(ISBLANK(Overview!B765),"",Overview!B765)</f>
        <v>578</v>
      </c>
      <c r="C765" s="2" t="str">
        <f aca="false">IF(ISBLANK(Overview!D765),"",Overview!D765)</f>
        <v/>
      </c>
      <c r="D765" s="2" t="str">
        <f aca="false">IF(ISBLANK(Overview!E765),"",Overview!E765)</f>
        <v/>
      </c>
      <c r="E765" s="2" t="n">
        <f aca="false">IF(ISBLANK(Overview!G765),"",Overview!G765)</f>
        <v>4</v>
      </c>
      <c r="F765" s="2" t="n">
        <f aca="false">IF(ISBLANK(Overview!H765),"",Overview!H765)</f>
        <v>5</v>
      </c>
      <c r="G765" s="2" t="str">
        <f aca="false">IF(ISBLANK(Overview!Q765),"",Overview!Q765)</f>
        <v/>
      </c>
      <c r="H765" s="2" t="str">
        <f aca="false">IF(ISBLANK(Overview!R765),"",Overview!R765)</f>
        <v>date text underline (ON = TRUE)</v>
      </c>
      <c r="I765" s="2" t="str">
        <f aca="false">IF(ISBLANK(Overview!S765),"",Overview!S765)</f>
        <v>date text underline (ON = TRUE)</v>
      </c>
      <c r="J765" s="2" t="str">
        <f aca="false">IF(ISBLANK(Overview!T765),"",Overview!T765)</f>
        <v>подчёркивание даты (Вкл = true)</v>
      </c>
      <c r="K765" s="2" t="str">
        <f aca="false">IF(ISBLANK(Overview!U765),"",Overview!U765)</f>
        <v/>
      </c>
      <c r="L765" s="2" t="str">
        <f aca="false">IF(ISBLANK(Overview!V765),"",Overview!V765)</f>
        <v/>
      </c>
    </row>
    <row r="766" customFormat="false" ht="12.75" hidden="false" customHeight="false" outlineLevel="0" collapsed="false">
      <c r="A766" s="2" t="n">
        <f aca="false">IF(ISBLANK(Overview!A766),"",Overview!A766)</f>
        <v>4</v>
      </c>
      <c r="B766" s="2" t="n">
        <f aca="false">IF(ISBLANK(Overview!B766),"",Overview!B766)</f>
        <v>579</v>
      </c>
      <c r="C766" s="2" t="str">
        <f aca="false">IF(ISBLANK(Overview!D766),"",Overview!D766)</f>
        <v/>
      </c>
      <c r="D766" s="2" t="str">
        <f aca="false">IF(ISBLANK(Overview!E766),"",Overview!E766)</f>
        <v/>
      </c>
      <c r="E766" s="2" t="n">
        <f aca="false">IF(ISBLANK(Overview!G766),"",Overview!G766)</f>
        <v>4</v>
      </c>
      <c r="F766" s="2" t="n">
        <f aca="false">IF(ISBLANK(Overview!H766),"",Overview!H766)</f>
        <v>1</v>
      </c>
      <c r="G766" s="2" t="str">
        <f aca="false">IF(ISBLANK(Overview!Q766),"",Overview!Q766)</f>
        <v/>
      </c>
      <c r="H766" s="2" t="str">
        <f aca="false">IF(ISBLANK(Overview!R766),"",Overview!R766)</f>
        <v>date text</v>
      </c>
      <c r="I766" s="2" t="str">
        <f aca="false">IF(ISBLANK(Overview!S766),"",Overview!S766)</f>
        <v>date text</v>
      </c>
      <c r="J766" s="2" t="str">
        <f aca="false">IF(ISBLANK(Overview!T766),"",Overview!T766)</f>
        <v>дата</v>
      </c>
      <c r="K766" s="2" t="str">
        <f aca="false">IF(ISBLANK(Overview!U766),"",Overview!U766)</f>
        <v/>
      </c>
      <c r="L766" s="2" t="str">
        <f aca="false">IF(ISBLANK(Overview!V766),"",Overview!V766)</f>
        <v/>
      </c>
    </row>
    <row r="767" customFormat="false" ht="12.75" hidden="false" customHeight="false" outlineLevel="0" collapsed="false">
      <c r="A767" s="2" t="n">
        <f aca="false">IF(ISBLANK(Overview!A767),"",Overview!A767)</f>
        <v>4</v>
      </c>
      <c r="B767" s="2" t="n">
        <f aca="false">IF(ISBLANK(Overview!B767),"",Overview!B767)</f>
        <v>580</v>
      </c>
      <c r="C767" s="2" t="str">
        <f aca="false">IF(ISBLANK(Overview!D767),"",Overview!D767)</f>
        <v/>
      </c>
      <c r="D767" s="2" t="str">
        <f aca="false">IF(ISBLANK(Overview!E767),"",Overview!E767)</f>
        <v/>
      </c>
      <c r="E767" s="2" t="n">
        <f aca="false">IF(ISBLANK(Overview!G767),"",Overview!G767)</f>
        <v>4</v>
      </c>
      <c r="F767" s="2" t="n">
        <f aca="false">IF(ISBLANK(Overview!H767),"",Overview!H767)</f>
        <v>2</v>
      </c>
      <c r="G767" s="2" t="str">
        <f aca="false">IF(ISBLANK(Overview!Q767),"",Overview!Q767)</f>
        <v/>
      </c>
      <c r="H767" s="2" t="str">
        <f aca="false">IF(ISBLANK(Overview!R767),"",Overview!R767)</f>
        <v>outline1 of date text</v>
      </c>
      <c r="I767" s="2" t="str">
        <f aca="false">IF(ISBLANK(Overview!S767),"",Overview!S767)</f>
        <v>outline1 of date text</v>
      </c>
      <c r="J767" s="2" t="str">
        <f aca="false">IF(ISBLANK(Overview!T767),"",Overview!T767)</f>
        <v>1-ый контур даты</v>
      </c>
      <c r="K767" s="2" t="str">
        <f aca="false">IF(ISBLANK(Overview!U767),"",Overview!U767)</f>
        <v/>
      </c>
      <c r="L767" s="2" t="str">
        <f aca="false">IF(ISBLANK(Overview!V767),"",Overview!V767)</f>
        <v/>
      </c>
    </row>
    <row r="768" customFormat="false" ht="12.75" hidden="false" customHeight="false" outlineLevel="0" collapsed="false">
      <c r="A768" s="2" t="n">
        <f aca="false">IF(ISBLANK(Overview!A768),"",Overview!A768)</f>
        <v>4</v>
      </c>
      <c r="B768" s="2" t="n">
        <f aca="false">IF(ISBLANK(Overview!B768),"",Overview!B768)</f>
        <v>581</v>
      </c>
      <c r="C768" s="2" t="str">
        <f aca="false">IF(ISBLANK(Overview!D768),"",Overview!D768)</f>
        <v/>
      </c>
      <c r="D768" s="2" t="str">
        <f aca="false">IF(ISBLANK(Overview!E768),"",Overview!E768)</f>
        <v/>
      </c>
      <c r="E768" s="2" t="n">
        <f aca="false">IF(ISBLANK(Overview!G768),"",Overview!G768)</f>
        <v>4</v>
      </c>
      <c r="F768" s="2" t="n">
        <f aca="false">IF(ISBLANK(Overview!H768),"",Overview!H768)</f>
        <v>3</v>
      </c>
      <c r="G768" s="2" t="str">
        <f aca="false">IF(ISBLANK(Overview!Q768),"",Overview!Q768)</f>
        <v/>
      </c>
      <c r="H768" s="2" t="str">
        <f aca="false">IF(ISBLANK(Overview!R768),"",Overview!R768)</f>
        <v>outline2 of date text</v>
      </c>
      <c r="I768" s="2" t="str">
        <f aca="false">IF(ISBLANK(Overview!S768),"",Overview!S768)</f>
        <v>outline2 of date text</v>
      </c>
      <c r="J768" s="2" t="str">
        <f aca="false">IF(ISBLANK(Overview!T768),"",Overview!T768)</f>
        <v>2-ой контур даты</v>
      </c>
      <c r="K768" s="2" t="str">
        <f aca="false">IF(ISBLANK(Overview!U768),"",Overview!U768)</f>
        <v/>
      </c>
      <c r="L768" s="2" t="str">
        <f aca="false">IF(ISBLANK(Overview!V768),"",Overview!V768)</f>
        <v/>
      </c>
    </row>
    <row r="769" customFormat="false" ht="12.75" hidden="false" customHeight="false" outlineLevel="0" collapsed="false">
      <c r="A769" s="2" t="n">
        <f aca="false">IF(ISBLANK(Overview!A769),"",Overview!A769)</f>
        <v>2</v>
      </c>
      <c r="B769" s="2" t="n">
        <f aca="false">IF(ISBLANK(Overview!B769),"",Overview!B769)</f>
        <v>582</v>
      </c>
      <c r="C769" s="2" t="str">
        <f aca="false">IF(ISBLANK(Overview!D769),"",Overview!D769)</f>
        <v/>
      </c>
      <c r="D769" s="2" t="str">
        <f aca="false">IF(ISBLANK(Overview!E769),"",Overview!E769)</f>
        <v/>
      </c>
      <c r="E769" s="2" t="n">
        <f aca="false">IF(ISBLANK(Overview!G769),"",Overview!G769)</f>
        <v>4</v>
      </c>
      <c r="F769" s="2" t="n">
        <f aca="false">IF(ISBLANK(Overview!H769),"",Overview!H769)</f>
        <v>6</v>
      </c>
      <c r="G769" s="2" t="str">
        <f aca="false">IF(ISBLANK(Overview!Q769),"",Overview!Q769)</f>
        <v/>
      </c>
      <c r="H769" s="2" t="str">
        <f aca="false">IF(ISBLANK(Overview!R769),"",Overview!R769)</f>
        <v>date text align (left = 32  center = 0  right = 16)</v>
      </c>
      <c r="I769" s="2" t="str">
        <f aca="false">IF(ISBLANK(Overview!S769),"",Overview!S769)</f>
        <v>date text align (left = 32  center = 0  right = 16)</v>
      </c>
      <c r="J769" s="2" t="str">
        <f aca="false">IF(ISBLANK(Overview!T769),"",Overview!T769)</f>
        <v>позиция даты (слева = 32  центр = 0  справа = 16)</v>
      </c>
      <c r="K769" s="2" t="str">
        <f aca="false">IF(ISBLANK(Overview!U769),"",Overview!U769)</f>
        <v/>
      </c>
      <c r="L769" s="2" t="str">
        <f aca="false">IF(ISBLANK(Overview!V769),"",Overview!V769)</f>
        <v/>
      </c>
    </row>
    <row r="770" customFormat="false" ht="12.75" hidden="false" customHeight="false" outlineLevel="0" collapsed="false">
      <c r="A770" s="2" t="n">
        <f aca="false">IF(ISBLANK(Overview!A770),"",Overview!A770)</f>
        <v>3</v>
      </c>
      <c r="B770" s="2" t="n">
        <f aca="false">IF(ISBLANK(Overview!B770),"",Overview!B770)</f>
        <v>583</v>
      </c>
      <c r="C770" s="2" t="str">
        <f aca="false">IF(ISBLANK(Overview!D770),"",Overview!D770)</f>
        <v/>
      </c>
      <c r="D770" s="2" t="str">
        <f aca="false">IF(ISBLANK(Overview!E770),"",Overview!E770)</f>
        <v/>
      </c>
      <c r="E770" s="2" t="n">
        <f aca="false">IF(ISBLANK(Overview!G770),"",Overview!G770)</f>
        <v>6</v>
      </c>
      <c r="F770" s="2" t="n">
        <f aca="false">IF(ISBLANK(Overview!H770),"",Overview!H770)</f>
        <v>7</v>
      </c>
      <c r="G770" s="2" t="str">
        <f aca="false">IF(ISBLANK(Overview!Q770),"",Overview!Q770)</f>
        <v/>
      </c>
      <c r="H770" s="2" t="str">
        <f aca="false">IF(ISBLANK(Overview!R770),"",Overview!R770)</f>
        <v>digital clock outline (ON = TRUE)</v>
      </c>
      <c r="I770" s="2" t="str">
        <f aca="false">IF(ISBLANK(Overview!S770),"",Overview!S770)</f>
        <v>digital clock outline (ON = TRUE)</v>
      </c>
      <c r="J770" s="2" t="str">
        <f aca="false">IF(ISBLANK(Overview!T770),"",Overview!T770)</f>
        <v>контур цифровых часов (Вкл = true)</v>
      </c>
      <c r="K770" s="2" t="str">
        <f aca="false">IF(ISBLANK(Overview!U770),"",Overview!U770)</f>
        <v/>
      </c>
      <c r="L770" s="2" t="str">
        <f aca="false">IF(ISBLANK(Overview!V770),"",Overview!V770)</f>
        <v/>
      </c>
    </row>
    <row r="771" customFormat="false" ht="12.75" hidden="false" customHeight="false" outlineLevel="0" collapsed="false">
      <c r="A771" s="2" t="n">
        <f aca="false">IF(ISBLANK(Overview!A771),"",Overview!A771)</f>
        <v>2</v>
      </c>
      <c r="B771" s="2" t="n">
        <f aca="false">IF(ISBLANK(Overview!B771),"",Overview!B771)</f>
        <v>584</v>
      </c>
      <c r="C771" s="2" t="str">
        <f aca="false">IF(ISBLANK(Overview!D771),"",Overview!D771)</f>
        <v/>
      </c>
      <c r="D771" s="2" t="str">
        <f aca="false">IF(ISBLANK(Overview!E771),"",Overview!E771)</f>
        <v/>
      </c>
      <c r="E771" s="2" t="n">
        <f aca="false">IF(ISBLANK(Overview!G771),"",Overview!G771)</f>
        <v>6</v>
      </c>
      <c r="F771" s="2" t="n">
        <f aca="false">IF(ISBLANK(Overview!H771),"",Overview!H771)</f>
        <v>4</v>
      </c>
      <c r="G771" s="2" t="str">
        <f aca="false">IF(ISBLANK(Overview!Q771),"",Overview!Q771)</f>
        <v/>
      </c>
      <c r="H771" s="2" t="str">
        <f aca="false">IF(ISBLANK(Overview!R771),"",Overview!R771)</f>
        <v>number of outline in digital clock</v>
      </c>
      <c r="I771" s="2" t="str">
        <f aca="false">IF(ISBLANK(Overview!S771),"",Overview!S771)</f>
        <v>number of outline in digital clock</v>
      </c>
      <c r="J771" s="2" t="str">
        <f aca="false">IF(ISBLANK(Overview!T771),"",Overview!T771)</f>
        <v>число контуров цифровых часов</v>
      </c>
      <c r="K771" s="2" t="str">
        <f aca="false">IF(ISBLANK(Overview!U771),"",Overview!U771)</f>
        <v/>
      </c>
      <c r="L771" s="2" t="str">
        <f aca="false">IF(ISBLANK(Overview!V771),"",Overview!V771)</f>
        <v/>
      </c>
    </row>
    <row r="772" customFormat="false" ht="12.75" hidden="false" customHeight="false" outlineLevel="0" collapsed="false">
      <c r="A772" s="2" t="n">
        <f aca="false">IF(ISBLANK(Overview!A772),"",Overview!A772)</f>
        <v>3</v>
      </c>
      <c r="B772" s="2" t="n">
        <f aca="false">IF(ISBLANK(Overview!B772),"",Overview!B772)</f>
        <v>585</v>
      </c>
      <c r="C772" s="2" t="str">
        <f aca="false">IF(ISBLANK(Overview!D772),"",Overview!D772)</f>
        <v/>
      </c>
      <c r="D772" s="2" t="str">
        <f aca="false">IF(ISBLANK(Overview!E772),"",Overview!E772)</f>
        <v/>
      </c>
      <c r="E772" s="2" t="str">
        <f aca="false">IF(ISBLANK(Overview!G772),"",Overview!G772)</f>
        <v/>
      </c>
      <c r="F772" s="2" t="str">
        <f aca="false">IF(ISBLANK(Overview!H772),"",Overview!H772)</f>
        <v/>
      </c>
      <c r="G772" s="2" t="str">
        <f aca="false">IF(ISBLANK(Overview!Q772),"",Overview!Q772)</f>
        <v/>
      </c>
      <c r="H772" s="2" t="str">
        <f aca="false">IF(ISBLANK(Overview!R772),"",Overview!R772)</f>
        <v/>
      </c>
      <c r="I772" s="2" t="str">
        <f aca="false">IF(ISBLANK(Overview!S772),"",Overview!S772)</f>
        <v/>
      </c>
      <c r="J772" s="2" t="str">
        <f aca="false">IF(ISBLANK(Overview!T772),"",Overview!T772)</f>
        <v/>
      </c>
      <c r="K772" s="2" t="str">
        <f aca="false">IF(ISBLANK(Overview!U772),"",Overview!U772)</f>
        <v/>
      </c>
      <c r="L772" s="2" t="str">
        <f aca="false">IF(ISBLANK(Overview!V772),"",Overview!V772)</f>
        <v/>
      </c>
    </row>
    <row r="773" customFormat="false" ht="12.75" hidden="false" customHeight="false" outlineLevel="0" collapsed="false">
      <c r="A773" s="2" t="n">
        <f aca="false">IF(ISBLANK(Overview!A773),"",Overview!A773)</f>
        <v>3</v>
      </c>
      <c r="B773" s="2" t="n">
        <f aca="false">IF(ISBLANK(Overview!B773),"",Overview!B773)</f>
        <v>586</v>
      </c>
      <c r="C773" s="2" t="str">
        <f aca="false">IF(ISBLANK(Overview!D773),"",Overview!D773)</f>
        <v/>
      </c>
      <c r="D773" s="2" t="str">
        <f aca="false">IF(ISBLANK(Overview!E773),"",Overview!E773)</f>
        <v/>
      </c>
      <c r="E773" s="2" t="n">
        <f aca="false">IF(ISBLANK(Overview!G773),"",Overview!G773)</f>
        <v>6</v>
      </c>
      <c r="F773" s="2" t="n">
        <f aca="false">IF(ISBLANK(Overview!H773),"",Overview!H773)</f>
        <v>5</v>
      </c>
      <c r="G773" s="2" t="str">
        <f aca="false">IF(ISBLANK(Overview!Q773),"",Overview!Q773)</f>
        <v/>
      </c>
      <c r="H773" s="2" t="str">
        <f aca="false">IF(ISBLANK(Overview!R773),"",Overview!R773)</f>
        <v>digital clock underline (ON = TRUE)</v>
      </c>
      <c r="I773" s="2" t="str">
        <f aca="false">IF(ISBLANK(Overview!S773),"",Overview!S773)</f>
        <v>digital clock underline (ON = TRUE)</v>
      </c>
      <c r="J773" s="2" t="str">
        <f aca="false">IF(ISBLANK(Overview!T773),"",Overview!T773)</f>
        <v>подчёркивание цифровых часов (Вкл = true)</v>
      </c>
      <c r="K773" s="2" t="str">
        <f aca="false">IF(ISBLANK(Overview!U773),"",Overview!U773)</f>
        <v/>
      </c>
      <c r="L773" s="2" t="str">
        <f aca="false">IF(ISBLANK(Overview!V773),"",Overview!V773)</f>
        <v/>
      </c>
    </row>
    <row r="774" customFormat="false" ht="12.75" hidden="false" customHeight="false" outlineLevel="0" collapsed="false">
      <c r="A774" s="2" t="n">
        <f aca="false">IF(ISBLANK(Overview!A774),"",Overview!A774)</f>
        <v>4</v>
      </c>
      <c r="B774" s="2" t="n">
        <f aca="false">IF(ISBLANK(Overview!B774),"",Overview!B774)</f>
        <v>587</v>
      </c>
      <c r="C774" s="2" t="str">
        <f aca="false">IF(ISBLANK(Overview!D774),"",Overview!D774)</f>
        <v/>
      </c>
      <c r="D774" s="2" t="str">
        <f aca="false">IF(ISBLANK(Overview!E774),"",Overview!E774)</f>
        <v/>
      </c>
      <c r="E774" s="2" t="n">
        <f aca="false">IF(ISBLANK(Overview!G774),"",Overview!G774)</f>
        <v>6</v>
      </c>
      <c r="F774" s="2" t="n">
        <f aca="false">IF(ISBLANK(Overview!H774),"",Overview!H774)</f>
        <v>1</v>
      </c>
      <c r="G774" s="2" t="str">
        <f aca="false">IF(ISBLANK(Overview!Q774),"",Overview!Q774)</f>
        <v/>
      </c>
      <c r="H774" s="2" t="str">
        <f aca="false">IF(ISBLANK(Overview!R774),"",Overview!R774)</f>
        <v>digital clock</v>
      </c>
      <c r="I774" s="2" t="str">
        <f aca="false">IF(ISBLANK(Overview!S774),"",Overview!S774)</f>
        <v>digital clock</v>
      </c>
      <c r="J774" s="2" t="str">
        <f aca="false">IF(ISBLANK(Overview!T774),"",Overview!T774)</f>
        <v>цифровые часы</v>
      </c>
      <c r="K774" s="2" t="str">
        <f aca="false">IF(ISBLANK(Overview!U774),"",Overview!U774)</f>
        <v/>
      </c>
      <c r="L774" s="2" t="str">
        <f aca="false">IF(ISBLANK(Overview!V774),"",Overview!V774)</f>
        <v/>
      </c>
    </row>
    <row r="775" customFormat="false" ht="12.75" hidden="false" customHeight="false" outlineLevel="0" collapsed="false">
      <c r="A775" s="2" t="n">
        <f aca="false">IF(ISBLANK(Overview!A775),"",Overview!A775)</f>
        <v>4</v>
      </c>
      <c r="B775" s="2" t="n">
        <f aca="false">IF(ISBLANK(Overview!B775),"",Overview!B775)</f>
        <v>588</v>
      </c>
      <c r="C775" s="2" t="str">
        <f aca="false">IF(ISBLANK(Overview!D775),"",Overview!D775)</f>
        <v/>
      </c>
      <c r="D775" s="2" t="str">
        <f aca="false">IF(ISBLANK(Overview!E775),"",Overview!E775)</f>
        <v/>
      </c>
      <c r="E775" s="2" t="n">
        <f aca="false">IF(ISBLANK(Overview!G775),"",Overview!G775)</f>
        <v>6</v>
      </c>
      <c r="F775" s="2" t="n">
        <f aca="false">IF(ISBLANK(Overview!H775),"",Overview!H775)</f>
        <v>2</v>
      </c>
      <c r="G775" s="2" t="str">
        <f aca="false">IF(ISBLANK(Overview!Q775),"",Overview!Q775)</f>
        <v/>
      </c>
      <c r="H775" s="2" t="str">
        <f aca="false">IF(ISBLANK(Overview!R775),"",Overview!R775)</f>
        <v>outline1 of digital clock</v>
      </c>
      <c r="I775" s="2" t="str">
        <f aca="false">IF(ISBLANK(Overview!S775),"",Overview!S775)</f>
        <v>outline1 of digital clock</v>
      </c>
      <c r="J775" s="2" t="str">
        <f aca="false">IF(ISBLANK(Overview!T775),"",Overview!T775)</f>
        <v>1-ый контур цифровых часов</v>
      </c>
      <c r="K775" s="2" t="str">
        <f aca="false">IF(ISBLANK(Overview!U775),"",Overview!U775)</f>
        <v/>
      </c>
      <c r="L775" s="2" t="str">
        <f aca="false">IF(ISBLANK(Overview!V775),"",Overview!V775)</f>
        <v/>
      </c>
    </row>
    <row r="776" customFormat="false" ht="12.75" hidden="false" customHeight="false" outlineLevel="0" collapsed="false">
      <c r="A776" s="2" t="n">
        <f aca="false">IF(ISBLANK(Overview!A776),"",Overview!A776)</f>
        <v>4</v>
      </c>
      <c r="B776" s="2" t="n">
        <f aca="false">IF(ISBLANK(Overview!B776),"",Overview!B776)</f>
        <v>589</v>
      </c>
      <c r="C776" s="2" t="str">
        <f aca="false">IF(ISBLANK(Overview!D776),"",Overview!D776)</f>
        <v/>
      </c>
      <c r="D776" s="2" t="str">
        <f aca="false">IF(ISBLANK(Overview!E776),"",Overview!E776)</f>
        <v/>
      </c>
      <c r="E776" s="2" t="n">
        <f aca="false">IF(ISBLANK(Overview!G776),"",Overview!G776)</f>
        <v>6</v>
      </c>
      <c r="F776" s="2" t="n">
        <f aca="false">IF(ISBLANK(Overview!H776),"",Overview!H776)</f>
        <v>3</v>
      </c>
      <c r="G776" s="2" t="str">
        <f aca="false">IF(ISBLANK(Overview!Q776),"",Overview!Q776)</f>
        <v/>
      </c>
      <c r="H776" s="2" t="str">
        <f aca="false">IF(ISBLANK(Overview!R776),"",Overview!R776)</f>
        <v>outline2 of digital clock</v>
      </c>
      <c r="I776" s="2" t="str">
        <f aca="false">IF(ISBLANK(Overview!S776),"",Overview!S776)</f>
        <v>outline2 of digital clock</v>
      </c>
      <c r="J776" s="2" t="str">
        <f aca="false">IF(ISBLANK(Overview!T776),"",Overview!T776)</f>
        <v>2-ой контур цифровых часов</v>
      </c>
      <c r="K776" s="2" t="str">
        <f aca="false">IF(ISBLANK(Overview!U776),"",Overview!U776)</f>
        <v/>
      </c>
      <c r="L776" s="2" t="str">
        <f aca="false">IF(ISBLANK(Overview!V776),"",Overview!V776)</f>
        <v/>
      </c>
    </row>
    <row r="777" customFormat="false" ht="12.75" hidden="false" customHeight="false" outlineLevel="0" collapsed="false">
      <c r="A777" s="2" t="n">
        <f aca="false">IF(ISBLANK(Overview!A777),"",Overview!A777)</f>
        <v>2</v>
      </c>
      <c r="B777" s="2" t="n">
        <f aca="false">IF(ISBLANK(Overview!B777),"",Overview!B777)</f>
        <v>590</v>
      </c>
      <c r="C777" s="2" t="str">
        <f aca="false">IF(ISBLANK(Overview!D777),"",Overview!D777)</f>
        <v/>
      </c>
      <c r="D777" s="2" t="str">
        <f aca="false">IF(ISBLANK(Overview!E777),"",Overview!E777)</f>
        <v/>
      </c>
      <c r="E777" s="2" t="n">
        <f aca="false">IF(ISBLANK(Overview!G777),"",Overview!G777)</f>
        <v>6</v>
      </c>
      <c r="F777" s="2" t="n">
        <f aca="false">IF(ISBLANK(Overview!H777),"",Overview!H777)</f>
        <v>6</v>
      </c>
      <c r="G777" s="2" t="str">
        <f aca="false">IF(ISBLANK(Overview!Q777),"",Overview!Q777)</f>
        <v/>
      </c>
      <c r="H777" s="2" t="str">
        <f aca="false">IF(ISBLANK(Overview!R777),"",Overview!R777)</f>
        <v>digital clock align (left = 32  center = 0  right = 16)</v>
      </c>
      <c r="I777" s="2" t="str">
        <f aca="false">IF(ISBLANK(Overview!S777),"",Overview!S777)</f>
        <v>digital clock align (left = 32  center = 0  right = 16)</v>
      </c>
      <c r="J777" s="2" t="str">
        <f aca="false">IF(ISBLANK(Overview!T777),"",Overview!T777)</f>
        <v>позиция цифровых часов (слева = 32  центр = 0  справа = 16)</v>
      </c>
      <c r="K777" s="2" t="str">
        <f aca="false">IF(ISBLANK(Overview!U777),"",Overview!U777)</f>
        <v/>
      </c>
      <c r="L777" s="2" t="str">
        <f aca="false">IF(ISBLANK(Overview!V777),"",Overview!V777)</f>
        <v/>
      </c>
    </row>
    <row r="778" customFormat="false" ht="12.75" hidden="false" customHeight="false" outlineLevel="0" collapsed="false">
      <c r="A778" s="2" t="n">
        <f aca="false">IF(ISBLANK(Overview!A778),"",Overview!A778)</f>
        <v>3</v>
      </c>
      <c r="B778" s="2" t="n">
        <f aca="false">IF(ISBLANK(Overview!B778),"",Overview!B778)</f>
        <v>591</v>
      </c>
      <c r="C778" s="2" t="str">
        <f aca="false">IF(ISBLANK(Overview!D778),"",Overview!D778)</f>
        <v/>
      </c>
      <c r="D778" s="2" t="str">
        <f aca="false">IF(ISBLANK(Overview!E778),"",Overview!E778)</f>
        <v/>
      </c>
      <c r="E778" s="2" t="n">
        <f aca="false">IF(ISBLANK(Overview!G778),"",Overview!G778)</f>
        <v>3</v>
      </c>
      <c r="F778" s="2" t="n">
        <f aca="false">IF(ISBLANK(Overview!H778),"",Overview!H778)</f>
        <v>7</v>
      </c>
      <c r="G778" s="2" t="str">
        <f aca="false">IF(ISBLANK(Overview!Q778),"",Overview!Q778)</f>
        <v/>
      </c>
      <c r="H778" s="2" t="str">
        <f aca="false">IF(ISBLANK(Overview!R778),"",Overview!R778)</f>
        <v>operator text outline (ON = TRUE)</v>
      </c>
      <c r="I778" s="2" t="str">
        <f aca="false">IF(ISBLANK(Overview!S778),"",Overview!S778)</f>
        <v>operator text outline (ON = TRUE)</v>
      </c>
      <c r="J778" s="2" t="str">
        <f aca="false">IF(ISBLANK(Overview!T778),"",Overview!T778)</f>
        <v>контур названия оператора (Вкл = true)</v>
      </c>
      <c r="K778" s="2" t="str">
        <f aca="false">IF(ISBLANK(Overview!U778),"",Overview!U778)</f>
        <v/>
      </c>
      <c r="L778" s="2" t="str">
        <f aca="false">IF(ISBLANK(Overview!V778),"",Overview!V778)</f>
        <v/>
      </c>
    </row>
    <row r="779" customFormat="false" ht="12.75" hidden="false" customHeight="false" outlineLevel="0" collapsed="false">
      <c r="A779" s="2" t="n">
        <f aca="false">IF(ISBLANK(Overview!A779),"",Overview!A779)</f>
        <v>2</v>
      </c>
      <c r="B779" s="2" t="n">
        <f aca="false">IF(ISBLANK(Overview!B779),"",Overview!B779)</f>
        <v>592</v>
      </c>
      <c r="C779" s="2" t="str">
        <f aca="false">IF(ISBLANK(Overview!D779),"",Overview!D779)</f>
        <v/>
      </c>
      <c r="D779" s="2" t="str">
        <f aca="false">IF(ISBLANK(Overview!E779),"",Overview!E779)</f>
        <v/>
      </c>
      <c r="E779" s="2" t="n">
        <f aca="false">IF(ISBLANK(Overview!G779),"",Overview!G779)</f>
        <v>3</v>
      </c>
      <c r="F779" s="2" t="n">
        <f aca="false">IF(ISBLANK(Overview!H779),"",Overview!H779)</f>
        <v>4</v>
      </c>
      <c r="G779" s="2" t="str">
        <f aca="false">IF(ISBLANK(Overview!Q779),"",Overview!Q779)</f>
        <v/>
      </c>
      <c r="H779" s="2" t="str">
        <f aca="false">IF(ISBLANK(Overview!R779),"",Overview!R779)</f>
        <v>number of outline in operator text</v>
      </c>
      <c r="I779" s="2" t="str">
        <f aca="false">IF(ISBLANK(Overview!S779),"",Overview!S779)</f>
        <v>number of outline in operator text</v>
      </c>
      <c r="J779" s="2" t="str">
        <f aca="false">IF(ISBLANK(Overview!T779),"",Overview!T779)</f>
        <v>число контуров в названии оператора</v>
      </c>
      <c r="K779" s="2" t="str">
        <f aca="false">IF(ISBLANK(Overview!U779),"",Overview!U779)</f>
        <v/>
      </c>
      <c r="L779" s="2" t="str">
        <f aca="false">IF(ISBLANK(Overview!V779),"",Overview!V779)</f>
        <v/>
      </c>
    </row>
    <row r="780" customFormat="false" ht="12.75" hidden="false" customHeight="false" outlineLevel="0" collapsed="false">
      <c r="A780" s="2" t="n">
        <f aca="false">IF(ISBLANK(Overview!A780),"",Overview!A780)</f>
        <v>3</v>
      </c>
      <c r="B780" s="2" t="n">
        <f aca="false">IF(ISBLANK(Overview!B780),"",Overview!B780)</f>
        <v>593</v>
      </c>
      <c r="C780" s="2" t="str">
        <f aca="false">IF(ISBLANK(Overview!D780),"",Overview!D780)</f>
        <v/>
      </c>
      <c r="D780" s="2" t="str">
        <f aca="false">IF(ISBLANK(Overview!E780),"",Overview!E780)</f>
        <v/>
      </c>
      <c r="E780" s="2" t="str">
        <f aca="false">IF(ISBLANK(Overview!G780),"",Overview!G780)</f>
        <v/>
      </c>
      <c r="F780" s="2" t="str">
        <f aca="false">IF(ISBLANK(Overview!H780),"",Overview!H780)</f>
        <v/>
      </c>
      <c r="G780" s="2" t="str">
        <f aca="false">IF(ISBLANK(Overview!Q780),"",Overview!Q780)</f>
        <v/>
      </c>
      <c r="H780" s="2" t="str">
        <f aca="false">IF(ISBLANK(Overview!R780),"",Overview!R780)</f>
        <v/>
      </c>
      <c r="I780" s="2" t="str">
        <f aca="false">IF(ISBLANK(Overview!S780),"",Overview!S780)</f>
        <v/>
      </c>
      <c r="J780" s="2" t="str">
        <f aca="false">IF(ISBLANK(Overview!T780),"",Overview!T780)</f>
        <v/>
      </c>
      <c r="K780" s="2" t="str">
        <f aca="false">IF(ISBLANK(Overview!U780),"",Overview!U780)</f>
        <v/>
      </c>
      <c r="L780" s="2" t="str">
        <f aca="false">IF(ISBLANK(Overview!V780),"",Overview!V780)</f>
        <v/>
      </c>
    </row>
    <row r="781" customFormat="false" ht="12.75" hidden="false" customHeight="false" outlineLevel="0" collapsed="false">
      <c r="A781" s="2" t="n">
        <f aca="false">IF(ISBLANK(Overview!A781),"",Overview!A781)</f>
        <v>3</v>
      </c>
      <c r="B781" s="2" t="n">
        <f aca="false">IF(ISBLANK(Overview!B781),"",Overview!B781)</f>
        <v>594</v>
      </c>
      <c r="C781" s="2" t="str">
        <f aca="false">IF(ISBLANK(Overview!D781),"",Overview!D781)</f>
        <v/>
      </c>
      <c r="D781" s="2" t="str">
        <f aca="false">IF(ISBLANK(Overview!E781),"",Overview!E781)</f>
        <v/>
      </c>
      <c r="E781" s="2" t="n">
        <f aca="false">IF(ISBLANK(Overview!G781),"",Overview!G781)</f>
        <v>3</v>
      </c>
      <c r="F781" s="2" t="n">
        <f aca="false">IF(ISBLANK(Overview!H781),"",Overview!H781)</f>
        <v>5</v>
      </c>
      <c r="G781" s="2" t="str">
        <f aca="false">IF(ISBLANK(Overview!Q781),"",Overview!Q781)</f>
        <v/>
      </c>
      <c r="H781" s="2" t="str">
        <f aca="false">IF(ISBLANK(Overview!R781),"",Overview!R781)</f>
        <v>operator text underline (ON = TRUE)</v>
      </c>
      <c r="I781" s="2" t="str">
        <f aca="false">IF(ISBLANK(Overview!S781),"",Overview!S781)</f>
        <v>operator text underline (ON = TRUE)</v>
      </c>
      <c r="J781" s="2" t="str">
        <f aca="false">IF(ISBLANK(Overview!T781),"",Overview!T781)</f>
        <v>подчёркивание названия оператора (Вкл = true)</v>
      </c>
      <c r="K781" s="2" t="str">
        <f aca="false">IF(ISBLANK(Overview!U781),"",Overview!U781)</f>
        <v/>
      </c>
      <c r="L781" s="2" t="str">
        <f aca="false">IF(ISBLANK(Overview!V781),"",Overview!V781)</f>
        <v/>
      </c>
    </row>
    <row r="782" customFormat="false" ht="12.75" hidden="false" customHeight="false" outlineLevel="0" collapsed="false">
      <c r="A782" s="2" t="n">
        <f aca="false">IF(ISBLANK(Overview!A782),"",Overview!A782)</f>
        <v>4</v>
      </c>
      <c r="B782" s="2" t="n">
        <f aca="false">IF(ISBLANK(Overview!B782),"",Overview!B782)</f>
        <v>595</v>
      </c>
      <c r="C782" s="2" t="str">
        <f aca="false">IF(ISBLANK(Overview!D782),"",Overview!D782)</f>
        <v/>
      </c>
      <c r="D782" s="2" t="str">
        <f aca="false">IF(ISBLANK(Overview!E782),"",Overview!E782)</f>
        <v/>
      </c>
      <c r="E782" s="2" t="n">
        <f aca="false">IF(ISBLANK(Overview!G782),"",Overview!G782)</f>
        <v>3</v>
      </c>
      <c r="F782" s="2" t="n">
        <f aca="false">IF(ISBLANK(Overview!H782),"",Overview!H782)</f>
        <v>1</v>
      </c>
      <c r="G782" s="2" t="str">
        <f aca="false">IF(ISBLANK(Overview!Q782),"",Overview!Q782)</f>
        <v/>
      </c>
      <c r="H782" s="2" t="str">
        <f aca="false">IF(ISBLANK(Overview!R782),"",Overview!R782)</f>
        <v>operator text</v>
      </c>
      <c r="I782" s="2" t="str">
        <f aca="false">IF(ISBLANK(Overview!S782),"",Overview!S782)</f>
        <v>operator text</v>
      </c>
      <c r="J782" s="2" t="str">
        <f aca="false">IF(ISBLANK(Overview!T782),"",Overview!T782)</f>
        <v>название оператора</v>
      </c>
      <c r="K782" s="2" t="str">
        <f aca="false">IF(ISBLANK(Overview!U782),"",Overview!U782)</f>
        <v/>
      </c>
      <c r="L782" s="2" t="str">
        <f aca="false">IF(ISBLANK(Overview!V782),"",Overview!V782)</f>
        <v/>
      </c>
    </row>
    <row r="783" customFormat="false" ht="12.75" hidden="false" customHeight="false" outlineLevel="0" collapsed="false">
      <c r="A783" s="2" t="n">
        <f aca="false">IF(ISBLANK(Overview!A783),"",Overview!A783)</f>
        <v>4</v>
      </c>
      <c r="B783" s="2" t="n">
        <f aca="false">IF(ISBLANK(Overview!B783),"",Overview!B783)</f>
        <v>596</v>
      </c>
      <c r="C783" s="2" t="str">
        <f aca="false">IF(ISBLANK(Overview!D783),"",Overview!D783)</f>
        <v/>
      </c>
      <c r="D783" s="2" t="str">
        <f aca="false">IF(ISBLANK(Overview!E783),"",Overview!E783)</f>
        <v/>
      </c>
      <c r="E783" s="2" t="n">
        <f aca="false">IF(ISBLANK(Overview!G783),"",Overview!G783)</f>
        <v>3</v>
      </c>
      <c r="F783" s="2" t="n">
        <f aca="false">IF(ISBLANK(Overview!H783),"",Overview!H783)</f>
        <v>2</v>
      </c>
      <c r="G783" s="2" t="str">
        <f aca="false">IF(ISBLANK(Overview!Q783),"",Overview!Q783)</f>
        <v/>
      </c>
      <c r="H783" s="2" t="str">
        <f aca="false">IF(ISBLANK(Overview!R783),"",Overview!R783)</f>
        <v>outline1 of operator text</v>
      </c>
      <c r="I783" s="2" t="str">
        <f aca="false">IF(ISBLANK(Overview!S783),"",Overview!S783)</f>
        <v>outline1 of operator text</v>
      </c>
      <c r="J783" s="2" t="str">
        <f aca="false">IF(ISBLANK(Overview!T783),"",Overview!T783)</f>
        <v>1-ый контур названия оператора</v>
      </c>
      <c r="K783" s="2" t="str">
        <f aca="false">IF(ISBLANK(Overview!U783),"",Overview!U783)</f>
        <v/>
      </c>
      <c r="L783" s="2" t="str">
        <f aca="false">IF(ISBLANK(Overview!V783),"",Overview!V783)</f>
        <v/>
      </c>
    </row>
    <row r="784" customFormat="false" ht="12.75" hidden="false" customHeight="false" outlineLevel="0" collapsed="false">
      <c r="A784" s="2" t="n">
        <f aca="false">IF(ISBLANK(Overview!A784),"",Overview!A784)</f>
        <v>4</v>
      </c>
      <c r="B784" s="2" t="n">
        <f aca="false">IF(ISBLANK(Overview!B784),"",Overview!B784)</f>
        <v>597</v>
      </c>
      <c r="C784" s="2" t="str">
        <f aca="false">IF(ISBLANK(Overview!D784),"",Overview!D784)</f>
        <v/>
      </c>
      <c r="D784" s="2" t="str">
        <f aca="false">IF(ISBLANK(Overview!E784),"",Overview!E784)</f>
        <v/>
      </c>
      <c r="E784" s="2" t="n">
        <f aca="false">IF(ISBLANK(Overview!G784),"",Overview!G784)</f>
        <v>3</v>
      </c>
      <c r="F784" s="2" t="n">
        <f aca="false">IF(ISBLANK(Overview!H784),"",Overview!H784)</f>
        <v>3</v>
      </c>
      <c r="G784" s="2" t="str">
        <f aca="false">IF(ISBLANK(Overview!Q784),"",Overview!Q784)</f>
        <v/>
      </c>
      <c r="H784" s="2" t="str">
        <f aca="false">IF(ISBLANK(Overview!R784),"",Overview!R784)</f>
        <v>outline2 of operator text</v>
      </c>
      <c r="I784" s="2" t="str">
        <f aca="false">IF(ISBLANK(Overview!S784),"",Overview!S784)</f>
        <v>outline2 of operator text</v>
      </c>
      <c r="J784" s="2" t="str">
        <f aca="false">IF(ISBLANK(Overview!T784),"",Overview!T784)</f>
        <v>2-ой контур названия оператора</v>
      </c>
      <c r="K784" s="2" t="str">
        <f aca="false">IF(ISBLANK(Overview!U784),"",Overview!U784)</f>
        <v/>
      </c>
      <c r="L784" s="2" t="str">
        <f aca="false">IF(ISBLANK(Overview!V784),"",Overview!V784)</f>
        <v/>
      </c>
    </row>
    <row r="785" customFormat="false" ht="12.75" hidden="false" customHeight="false" outlineLevel="0" collapsed="false">
      <c r="A785" s="2" t="n">
        <f aca="false">IF(ISBLANK(Overview!A785),"",Overview!A785)</f>
        <v>2</v>
      </c>
      <c r="B785" s="2" t="n">
        <f aca="false">IF(ISBLANK(Overview!B785),"",Overview!B785)</f>
        <v>598</v>
      </c>
      <c r="C785" s="2" t="str">
        <f aca="false">IF(ISBLANK(Overview!D785),"",Overview!D785)</f>
        <v/>
      </c>
      <c r="D785" s="2" t="str">
        <f aca="false">IF(ISBLANK(Overview!E785),"",Overview!E785)</f>
        <v/>
      </c>
      <c r="E785" s="2" t="n">
        <f aca="false">IF(ISBLANK(Overview!G785),"",Overview!G785)</f>
        <v>3</v>
      </c>
      <c r="F785" s="2" t="n">
        <f aca="false">IF(ISBLANK(Overview!H785),"",Overview!H785)</f>
        <v>6</v>
      </c>
      <c r="G785" s="2" t="str">
        <f aca="false">IF(ISBLANK(Overview!Q785),"",Overview!Q785)</f>
        <v/>
      </c>
      <c r="H785" s="2" t="str">
        <f aca="false">IF(ISBLANK(Overview!R785),"",Overview!R785)</f>
        <v>operator text align (left = 32  center = 0  right = 16)</v>
      </c>
      <c r="I785" s="2" t="str">
        <f aca="false">IF(ISBLANK(Overview!S785),"",Overview!S785)</f>
        <v>operator text align (left = 32  center = 0  right = 16)</v>
      </c>
      <c r="J785" s="2" t="str">
        <f aca="false">IF(ISBLANK(Overview!T785),"",Overview!T785)</f>
        <v>позиция названия оператора (слева = 32  центр = 0  справа = 16)</v>
      </c>
      <c r="K785" s="2" t="str">
        <f aca="false">IF(ISBLANK(Overview!U785),"",Overview!U785)</f>
        <v/>
      </c>
      <c r="L785" s="2" t="str">
        <f aca="false">IF(ISBLANK(Overview!V785),"",Overview!V785)</f>
        <v/>
      </c>
    </row>
    <row r="786" customFormat="false" ht="12.75" hidden="false" customHeight="false" outlineLevel="0" collapsed="false">
      <c r="A786" s="2" t="n">
        <f aca="false">IF(ISBLANK(Overview!A786),"",Overview!A786)</f>
        <v>3</v>
      </c>
      <c r="B786" s="2" t="n">
        <f aca="false">IF(ISBLANK(Overview!B786),"",Overview!B786)</f>
        <v>599</v>
      </c>
      <c r="C786" s="2" t="str">
        <f aca="false">IF(ISBLANK(Overview!D786),"",Overview!D786)</f>
        <v/>
      </c>
      <c r="D786" s="2" t="str">
        <f aca="false">IF(ISBLANK(Overview!E786),"",Overview!E786)</f>
        <v/>
      </c>
      <c r="E786" s="2" t="str">
        <f aca="false">IF(ISBLANK(Overview!G786),"",Overview!G786)</f>
        <v/>
      </c>
      <c r="F786" s="2" t="str">
        <f aca="false">IF(ISBLANK(Overview!H786),"",Overview!H786)</f>
        <v/>
      </c>
      <c r="G786" s="2" t="str">
        <f aca="false">IF(ISBLANK(Overview!Q786),"",Overview!Q786)</f>
        <v/>
      </c>
      <c r="H786" s="2" t="str">
        <f aca="false">IF(ISBLANK(Overview!R786),"",Overview!R786)</f>
        <v/>
      </c>
      <c r="I786" s="2" t="str">
        <f aca="false">IF(ISBLANK(Overview!S786),"",Overview!S786)</f>
        <v/>
      </c>
      <c r="J786" s="2" t="str">
        <f aca="false">IF(ISBLANK(Overview!T786),"",Overview!T786)</f>
        <v/>
      </c>
      <c r="K786" s="2" t="str">
        <f aca="false">IF(ISBLANK(Overview!U786),"",Overview!U786)</f>
        <v/>
      </c>
      <c r="L786" s="2" t="str">
        <f aca="false">IF(ISBLANK(Overview!V786),"",Overview!V786)</f>
        <v/>
      </c>
    </row>
    <row r="787" customFormat="false" ht="12.75" hidden="false" customHeight="false" outlineLevel="0" collapsed="false">
      <c r="A787" s="2" t="n">
        <f aca="false">IF(ISBLANK(Overview!A787),"",Overview!A787)</f>
        <v>3</v>
      </c>
      <c r="B787" s="2" t="n">
        <f aca="false">IF(ISBLANK(Overview!B787),"",Overview!B787)</f>
        <v>600</v>
      </c>
      <c r="C787" s="2" t="str">
        <f aca="false">IF(ISBLANK(Overview!D787),"",Overview!D787)</f>
        <v/>
      </c>
      <c r="D787" s="2" t="str">
        <f aca="false">IF(ISBLANK(Overview!E787),"",Overview!E787)</f>
        <v/>
      </c>
      <c r="E787" s="2" t="str">
        <f aca="false">IF(ISBLANK(Overview!G787),"",Overview!G787)</f>
        <v/>
      </c>
      <c r="F787" s="2" t="str">
        <f aca="false">IF(ISBLANK(Overview!H787),"",Overview!H787)</f>
        <v/>
      </c>
      <c r="G787" s="2" t="str">
        <f aca="false">IF(ISBLANK(Overview!Q787),"",Overview!Q787)</f>
        <v/>
      </c>
      <c r="H787" s="2" t="str">
        <f aca="false">IF(ISBLANK(Overview!R787),"",Overview!R787)</f>
        <v/>
      </c>
      <c r="I787" s="2" t="str">
        <f aca="false">IF(ISBLANK(Overview!S787),"",Overview!S787)</f>
        <v/>
      </c>
      <c r="J787" s="2" t="str">
        <f aca="false">IF(ISBLANK(Overview!T787),"",Overview!T787)</f>
        <v/>
      </c>
      <c r="K787" s="2" t="str">
        <f aca="false">IF(ISBLANK(Overview!U787),"",Overview!U787)</f>
        <v/>
      </c>
      <c r="L787" s="2" t="str">
        <f aca="false">IF(ISBLANK(Overview!V787),"",Overview!V787)</f>
        <v/>
      </c>
    </row>
    <row r="788" customFormat="false" ht="12.75" hidden="false" customHeight="false" outlineLevel="0" collapsed="false">
      <c r="A788" s="2" t="n">
        <f aca="false">IF(ISBLANK(Overview!A788),"",Overview!A788)</f>
        <v>3</v>
      </c>
      <c r="B788" s="2" t="n">
        <f aca="false">IF(ISBLANK(Overview!B788),"",Overview!B788)</f>
        <v>601</v>
      </c>
      <c r="C788" s="2" t="str">
        <f aca="false">IF(ISBLANK(Overview!D788),"",Overview!D788)</f>
        <v/>
      </c>
      <c r="D788" s="2" t="str">
        <f aca="false">IF(ISBLANK(Overview!E788),"",Overview!E788)</f>
        <v/>
      </c>
      <c r="E788" s="2" t="str">
        <f aca="false">IF(ISBLANK(Overview!G788),"",Overview!G788)</f>
        <v/>
      </c>
      <c r="F788" s="2" t="str">
        <f aca="false">IF(ISBLANK(Overview!H788),"",Overview!H788)</f>
        <v/>
      </c>
      <c r="G788" s="2" t="str">
        <f aca="false">IF(ISBLANK(Overview!Q788),"",Overview!Q788)</f>
        <v/>
      </c>
      <c r="H788" s="2" t="str">
        <f aca="false">IF(ISBLANK(Overview!R788),"",Overview!R788)</f>
        <v/>
      </c>
      <c r="I788" s="2" t="str">
        <f aca="false">IF(ISBLANK(Overview!S788),"",Overview!S788)</f>
        <v/>
      </c>
      <c r="J788" s="2" t="str">
        <f aca="false">IF(ISBLANK(Overview!T788),"",Overview!T788)</f>
        <v/>
      </c>
      <c r="K788" s="2" t="str">
        <f aca="false">IF(ISBLANK(Overview!U788),"",Overview!U788)</f>
        <v/>
      </c>
      <c r="L788" s="2" t="str">
        <f aca="false">IF(ISBLANK(Overview!V788),"",Overview!V788)</f>
        <v/>
      </c>
    </row>
    <row r="789" customFormat="false" ht="12.75" hidden="false" customHeight="false" outlineLevel="0" collapsed="false">
      <c r="A789" s="2" t="n">
        <f aca="false">IF(ISBLANK(Overview!A789),"",Overview!A789)</f>
        <v>3</v>
      </c>
      <c r="B789" s="2" t="n">
        <f aca="false">IF(ISBLANK(Overview!B789),"",Overview!B789)</f>
        <v>602</v>
      </c>
      <c r="C789" s="2" t="str">
        <f aca="false">IF(ISBLANK(Overview!D789),"",Overview!D789)</f>
        <v/>
      </c>
      <c r="D789" s="2" t="str">
        <f aca="false">IF(ISBLANK(Overview!E789),"",Overview!E789)</f>
        <v/>
      </c>
      <c r="E789" s="2" t="str">
        <f aca="false">IF(ISBLANK(Overview!G789),"",Overview!G789)</f>
        <v/>
      </c>
      <c r="F789" s="2" t="str">
        <f aca="false">IF(ISBLANK(Overview!H789),"",Overview!H789)</f>
        <v/>
      </c>
      <c r="G789" s="2" t="str">
        <f aca="false">IF(ISBLANK(Overview!Q789),"",Overview!Q789)</f>
        <v/>
      </c>
      <c r="H789" s="2" t="str">
        <f aca="false">IF(ISBLANK(Overview!R789),"",Overview!R789)</f>
        <v/>
      </c>
      <c r="I789" s="2" t="str">
        <f aca="false">IF(ISBLANK(Overview!S789),"",Overview!S789)</f>
        <v/>
      </c>
      <c r="J789" s="2" t="str">
        <f aca="false">IF(ISBLANK(Overview!T789),"",Overview!T789)</f>
        <v/>
      </c>
      <c r="K789" s="2" t="str">
        <f aca="false">IF(ISBLANK(Overview!U789),"",Overview!U789)</f>
        <v/>
      </c>
      <c r="L789" s="2" t="str">
        <f aca="false">IF(ISBLANK(Overview!V789),"",Overview!V789)</f>
        <v/>
      </c>
    </row>
    <row r="790" customFormat="false" ht="12.75" hidden="false" customHeight="false" outlineLevel="0" collapsed="false">
      <c r="A790" s="2" t="n">
        <f aca="false">IF(ISBLANK(Overview!A790),"",Overview!A790)</f>
        <v>4</v>
      </c>
      <c r="B790" s="2" t="n">
        <f aca="false">IF(ISBLANK(Overview!B790),"",Overview!B790)</f>
        <v>603</v>
      </c>
      <c r="C790" s="2" t="str">
        <f aca="false">IF(ISBLANK(Overview!D790),"",Overview!D790)</f>
        <v/>
      </c>
      <c r="D790" s="2" t="str">
        <f aca="false">IF(ISBLANK(Overview!E790),"",Overview!E790)</f>
        <v/>
      </c>
      <c r="E790" s="2" t="str">
        <f aca="false">IF(ISBLANK(Overview!G790),"",Overview!G790)</f>
        <v/>
      </c>
      <c r="F790" s="2" t="str">
        <f aca="false">IF(ISBLANK(Overview!H790),"",Overview!H790)</f>
        <v/>
      </c>
      <c r="G790" s="2" t="str">
        <f aca="false">IF(ISBLANK(Overview!Q790),"",Overview!Q790)</f>
        <v/>
      </c>
      <c r="H790" s="2" t="str">
        <f aca="false">IF(ISBLANK(Overview!R790),"",Overview!R790)</f>
        <v>title of empty window</v>
      </c>
      <c r="I790" s="2" t="str">
        <f aca="false">IF(ISBLANK(Overview!S790),"",Overview!S790)</f>
        <v>title of empty window</v>
      </c>
      <c r="J790" s="2" t="str">
        <f aca="false">IF(ISBLANK(Overview!T790),"",Overview!T790)</f>
        <v>заголовок пустого окна</v>
      </c>
      <c r="K790" s="2" t="str">
        <f aca="false">IF(ISBLANK(Overview!U790),"",Overview!U790)</f>
        <v/>
      </c>
      <c r="L790" s="2" t="str">
        <f aca="false">IF(ISBLANK(Overview!V790),"",Overview!V790)</f>
        <v/>
      </c>
    </row>
    <row r="791" customFormat="false" ht="12.75" hidden="false" customHeight="false" outlineLevel="0" collapsed="false">
      <c r="A791" s="2" t="n">
        <f aca="false">IF(ISBLANK(Overview!A791),"",Overview!A791)</f>
        <v>4</v>
      </c>
      <c r="B791" s="2" t="n">
        <f aca="false">IF(ISBLANK(Overview!B791),"",Overview!B791)</f>
        <v>604</v>
      </c>
      <c r="C791" s="2" t="str">
        <f aca="false">IF(ISBLANK(Overview!D791),"",Overview!D791)</f>
        <v/>
      </c>
      <c r="D791" s="2" t="str">
        <f aca="false">IF(ISBLANK(Overview!E791),"",Overview!E791)</f>
        <v/>
      </c>
      <c r="E791" s="2" t="str">
        <f aca="false">IF(ISBLANK(Overview!G791),"",Overview!G791)</f>
        <v/>
      </c>
      <c r="F791" s="2" t="str">
        <f aca="false">IF(ISBLANK(Overview!H791),"",Overview!H791)</f>
        <v/>
      </c>
      <c r="G791" s="2" t="str">
        <f aca="false">IF(ISBLANK(Overview!Q791),"",Overview!Q791)</f>
        <v/>
      </c>
      <c r="H791" s="2" t="str">
        <f aca="false">IF(ISBLANK(Overview!R791),"",Overview!R791)</f>
        <v>title outline1 of empty window</v>
      </c>
      <c r="I791" s="2" t="str">
        <f aca="false">IF(ISBLANK(Overview!S791),"",Overview!S791)</f>
        <v>title outline1 of empty window</v>
      </c>
      <c r="J791" s="2" t="str">
        <f aca="false">IF(ISBLANK(Overview!T791),"",Overview!T791)</f>
        <v>1-ый контур заголовка пустого окна</v>
      </c>
      <c r="K791" s="2" t="str">
        <f aca="false">IF(ISBLANK(Overview!U791),"",Overview!U791)</f>
        <v/>
      </c>
      <c r="L791" s="2" t="str">
        <f aca="false">IF(ISBLANK(Overview!V791),"",Overview!V791)</f>
        <v/>
      </c>
    </row>
    <row r="792" customFormat="false" ht="12.75" hidden="false" customHeight="false" outlineLevel="0" collapsed="false">
      <c r="A792" s="2" t="n">
        <f aca="false">IF(ISBLANK(Overview!A792),"",Overview!A792)</f>
        <v>4</v>
      </c>
      <c r="B792" s="2" t="n">
        <f aca="false">IF(ISBLANK(Overview!B792),"",Overview!B792)</f>
        <v>605</v>
      </c>
      <c r="C792" s="2" t="str">
        <f aca="false">IF(ISBLANK(Overview!D792),"",Overview!D792)</f>
        <v/>
      </c>
      <c r="D792" s="2" t="str">
        <f aca="false">IF(ISBLANK(Overview!E792),"",Overview!E792)</f>
        <v/>
      </c>
      <c r="E792" s="2" t="str">
        <f aca="false">IF(ISBLANK(Overview!G792),"",Overview!G792)</f>
        <v/>
      </c>
      <c r="F792" s="2" t="str">
        <f aca="false">IF(ISBLANK(Overview!H792),"",Overview!H792)</f>
        <v/>
      </c>
      <c r="G792" s="2" t="str">
        <f aca="false">IF(ISBLANK(Overview!Q792),"",Overview!Q792)</f>
        <v/>
      </c>
      <c r="H792" s="2" t="str">
        <f aca="false">IF(ISBLANK(Overview!R792),"",Overview!R792)</f>
        <v>title outline2 of empty window</v>
      </c>
      <c r="I792" s="2" t="str">
        <f aca="false">IF(ISBLANK(Overview!S792),"",Overview!S792)</f>
        <v>title outline2 of empty window</v>
      </c>
      <c r="J792" s="2" t="str">
        <f aca="false">IF(ISBLANK(Overview!T792),"",Overview!T792)</f>
        <v>2-ой контур заголовка пустого окна</v>
      </c>
      <c r="K792" s="2" t="str">
        <f aca="false">IF(ISBLANK(Overview!U792),"",Overview!U792)</f>
        <v/>
      </c>
      <c r="L792" s="2" t="str">
        <f aca="false">IF(ISBLANK(Overview!V792),"",Overview!V792)</f>
        <v/>
      </c>
    </row>
    <row r="793" customFormat="false" ht="12.75" hidden="false" customHeight="false" outlineLevel="0" collapsed="false">
      <c r="A793" s="2" t="n">
        <f aca="false">IF(ISBLANK(Overview!A793),"",Overview!A793)</f>
        <v>2</v>
      </c>
      <c r="B793" s="2" t="n">
        <f aca="false">IF(ISBLANK(Overview!B793),"",Overview!B793)</f>
        <v>606</v>
      </c>
      <c r="C793" s="2" t="str">
        <f aca="false">IF(ISBLANK(Overview!D793),"",Overview!D793)</f>
        <v/>
      </c>
      <c r="D793" s="2" t="str">
        <f aca="false">IF(ISBLANK(Overview!E793),"",Overview!E793)</f>
        <v/>
      </c>
      <c r="E793" s="2" t="str">
        <f aca="false">IF(ISBLANK(Overview!G793),"",Overview!G793)</f>
        <v/>
      </c>
      <c r="F793" s="2" t="str">
        <f aca="false">IF(ISBLANK(Overview!H793),"",Overview!H793)</f>
        <v/>
      </c>
      <c r="G793" s="2" t="str">
        <f aca="false">IF(ISBLANK(Overview!Q793),"",Overview!Q793)</f>
        <v/>
      </c>
      <c r="H793" s="2" t="str">
        <f aca="false">IF(ISBLANK(Overview!R793),"",Overview!R793)</f>
        <v/>
      </c>
      <c r="I793" s="2" t="str">
        <f aca="false">IF(ISBLANK(Overview!S793),"",Overview!S793)</f>
        <v/>
      </c>
      <c r="J793" s="2" t="str">
        <f aca="false">IF(ISBLANK(Overview!T793),"",Overview!T793)</f>
        <v/>
      </c>
      <c r="K793" s="2" t="str">
        <f aca="false">IF(ISBLANK(Overview!U793),"",Overview!U793)</f>
        <v/>
      </c>
      <c r="L793" s="2" t="str">
        <f aca="false">IF(ISBLANK(Overview!V793),"",Overview!V793)</f>
        <v/>
      </c>
    </row>
    <row r="794" customFormat="false" ht="12.75" hidden="false" customHeight="false" outlineLevel="0" collapsed="false">
      <c r="A794" s="2" t="n">
        <f aca="false">IF(ISBLANK(Overview!A794),"",Overview!A794)</f>
        <v>2</v>
      </c>
      <c r="B794" s="2" t="n">
        <f aca="false">IF(ISBLANK(Overview!B794),"",Overview!B794)</f>
        <v>607</v>
      </c>
      <c r="C794" s="2" t="str">
        <f aca="false">IF(ISBLANK(Overview!D794),"",Overview!D794)</f>
        <v/>
      </c>
      <c r="D794" s="2" t="str">
        <f aca="false">IF(ISBLANK(Overview!E794),"",Overview!E794)</f>
        <v/>
      </c>
      <c r="E794" s="2" t="str">
        <f aca="false">IF(ISBLANK(Overview!G794),"",Overview!G794)</f>
        <v/>
      </c>
      <c r="F794" s="2" t="str">
        <f aca="false">IF(ISBLANK(Overview!H794),"",Overview!H794)</f>
        <v/>
      </c>
      <c r="G794" s="2" t="str">
        <f aca="false">IF(ISBLANK(Overview!Q794),"",Overview!Q794)</f>
        <v/>
      </c>
      <c r="H794" s="2" t="str">
        <f aca="false">IF(ISBLANK(Overview!R794),"",Overview!R794)</f>
        <v/>
      </c>
      <c r="I794" s="2" t="str">
        <f aca="false">IF(ISBLANK(Overview!S794),"",Overview!S794)</f>
        <v/>
      </c>
      <c r="J794" s="2" t="str">
        <f aca="false">IF(ISBLANK(Overview!T794),"",Overview!T794)</f>
        <v/>
      </c>
      <c r="K794" s="2" t="str">
        <f aca="false">IF(ISBLANK(Overview!U794),"",Overview!U794)</f>
        <v/>
      </c>
      <c r="L794" s="2" t="str">
        <f aca="false">IF(ISBLANK(Overview!V794),"",Overview!V794)</f>
        <v/>
      </c>
    </row>
    <row r="795" customFormat="false" ht="12.75" hidden="false" customHeight="false" outlineLevel="0" collapsed="false">
      <c r="A795" s="2" t="n">
        <f aca="false">IF(ISBLANK(Overview!A795),"",Overview!A795)</f>
        <v>1</v>
      </c>
      <c r="B795" s="2" t="n">
        <f aca="false">IF(ISBLANK(Overview!B795),"",Overview!B795)</f>
        <v>608</v>
      </c>
      <c r="C795" s="2" t="str">
        <f aca="false">IF(ISBLANK(Overview!D795),"",Overview!D795)</f>
        <v/>
      </c>
      <c r="D795" s="2" t="str">
        <f aca="false">IF(ISBLANK(Overview!E795),"",Overview!E795)</f>
        <v/>
      </c>
      <c r="E795" s="2" t="str">
        <f aca="false">IF(ISBLANK(Overview!G795),"",Overview!G795)</f>
        <v/>
      </c>
      <c r="F795" s="2" t="str">
        <f aca="false">IF(ISBLANK(Overview!H795),"",Overview!H795)</f>
        <v/>
      </c>
      <c r="G795" s="2" t="str">
        <f aca="false">IF(ISBLANK(Overview!Q795),"",Overview!Q795)</f>
        <v/>
      </c>
      <c r="H795" s="2" t="str">
        <f aca="false">IF(ISBLANK(Overview!R795),"",Overview!R795)</f>
        <v>top of window (610.gif)</v>
      </c>
      <c r="I795" s="2" t="str">
        <f aca="false">IF(ISBLANK(Overview!S795),"",Overview!S795)</f>
        <v>top of window (610.gif)</v>
      </c>
      <c r="J795" s="2" t="str">
        <f aca="false">IF(ISBLANK(Overview!T795),"",Overview!T795)</f>
        <v>верхняя часть окна (610.gif)</v>
      </c>
      <c r="K795" s="2" t="str">
        <f aca="false">IF(ISBLANK(Overview!U795),"",Overview!U795)</f>
        <v/>
      </c>
      <c r="L795" s="2" t="str">
        <f aca="false">IF(ISBLANK(Overview!V795),"",Overview!V795)</f>
        <v/>
      </c>
    </row>
    <row r="796" customFormat="false" ht="12.75" hidden="false" customHeight="false" outlineLevel="0" collapsed="false">
      <c r="A796" s="2" t="n">
        <f aca="false">IF(ISBLANK(Overview!A796),"",Overview!A796)</f>
        <v>1</v>
      </c>
      <c r="B796" s="2" t="n">
        <f aca="false">IF(ISBLANK(Overview!B796),"",Overview!B796)</f>
        <v>609</v>
      </c>
      <c r="C796" s="2" t="str">
        <f aca="false">IF(ISBLANK(Overview!D796),"",Overview!D796)</f>
        <v/>
      </c>
      <c r="D796" s="2" t="str">
        <f aca="false">IF(ISBLANK(Overview!E796),"",Overview!E796)</f>
        <v/>
      </c>
      <c r="E796" s="2" t="str">
        <f aca="false">IF(ISBLANK(Overview!G796),"",Overview!G796)</f>
        <v/>
      </c>
      <c r="F796" s="2" t="str">
        <f aca="false">IF(ISBLANK(Overview!H796),"",Overview!H796)</f>
        <v/>
      </c>
      <c r="G796" s="2" t="str">
        <f aca="false">IF(ISBLANK(Overview!Q796),"",Overview!Q796)</f>
        <v/>
      </c>
      <c r="H796" s="2" t="str">
        <f aca="false">IF(ISBLANK(Overview!R796),"",Overview!R796)</f>
        <v>top of window (text area 608.rect)</v>
      </c>
      <c r="I796" s="2" t="str">
        <f aca="false">IF(ISBLANK(Overview!S796),"",Overview!S796)</f>
        <v>top of window (text area 608.rect)</v>
      </c>
      <c r="J796" s="2" t="str">
        <f aca="false">IF(ISBLANK(Overview!T796),"",Overview!T796)</f>
        <v>верхняя часть окна (текст 608.прямоугольник)</v>
      </c>
      <c r="K796" s="2" t="str">
        <f aca="false">IF(ISBLANK(Overview!U796),"",Overview!U796)</f>
        <v/>
      </c>
      <c r="L796" s="2" t="str">
        <f aca="false">IF(ISBLANK(Overview!V796),"",Overview!V796)</f>
        <v/>
      </c>
    </row>
    <row r="797" customFormat="false" ht="12.75" hidden="false" customHeight="false" outlineLevel="0" collapsed="false">
      <c r="A797" s="2" t="n">
        <f aca="false">IF(ISBLANK(Overview!A797),"",Overview!A797)</f>
        <v>5</v>
      </c>
      <c r="B797" s="2" t="n">
        <f aca="false">IF(ISBLANK(Overview!B797),"",Overview!B797)</f>
        <v>610</v>
      </c>
      <c r="C797" s="2" t="str">
        <f aca="false">IF(ISBLANK(Overview!D797),"",Overview!D797)</f>
        <v/>
      </c>
      <c r="D797" s="2" t="str">
        <f aca="false">IF(ISBLANK(Overview!E797),"",Overview!E797)</f>
        <v/>
      </c>
      <c r="E797" s="2" t="str">
        <f aca="false">IF(ISBLANK(Overview!G797),"",Overview!G797)</f>
        <v/>
      </c>
      <c r="F797" s="2" t="str">
        <f aca="false">IF(ISBLANK(Overview!H797),"",Overview!H797)</f>
        <v/>
      </c>
      <c r="G797" s="2" t="str">
        <f aca="false">IF(ISBLANK(Overview!Q797),"",Overview!Q797)</f>
        <v/>
      </c>
      <c r="H797" s="2" t="str">
        <f aca="false">IF(ISBLANK(Overview!R797),"",Overview!R797)</f>
        <v>top of window (semi-transparent background)</v>
      </c>
      <c r="I797" s="2" t="str">
        <f aca="false">IF(ISBLANK(Overview!S797),"",Overview!S797)</f>
        <v>top of window (semi-transparent background)</v>
      </c>
      <c r="J797" s="2" t="str">
        <f aca="false">IF(ISBLANK(Overview!T797),"",Overview!T797)</f>
        <v>верхняя часть окна (полупрозрачный фон)</v>
      </c>
      <c r="K797" s="2" t="str">
        <f aca="false">IF(ISBLANK(Overview!U797),"",Overview!U797)</f>
        <v/>
      </c>
      <c r="L797" s="2" t="str">
        <f aca="false">IF(ISBLANK(Overview!V797),"",Overview!V797)</f>
        <v/>
      </c>
    </row>
    <row r="798" customFormat="false" ht="12.75" hidden="false" customHeight="false" outlineLevel="0" collapsed="false">
      <c r="A798" s="2" t="n">
        <f aca="false">IF(ISBLANK(Overview!A798),"",Overview!A798)</f>
        <v>5</v>
      </c>
      <c r="B798" s="2" t="n">
        <f aca="false">IF(ISBLANK(Overview!B798),"",Overview!B798)</f>
        <v>611</v>
      </c>
      <c r="C798" s="2" t="str">
        <f aca="false">IF(ISBLANK(Overview!D798),"",Overview!D798)</f>
        <v/>
      </c>
      <c r="D798" s="2" t="str">
        <f aca="false">IF(ISBLANK(Overview!E798),"",Overview!E798)</f>
        <v/>
      </c>
      <c r="E798" s="2" t="str">
        <f aca="false">IF(ISBLANK(Overview!G798),"",Overview!G798)</f>
        <v/>
      </c>
      <c r="F798" s="2" t="str">
        <f aca="false">IF(ISBLANK(Overview!H798),"",Overview!H798)</f>
        <v/>
      </c>
      <c r="G798" s="2" t="str">
        <f aca="false">IF(ISBLANK(Overview!Q798),"",Overview!Q798)</f>
        <v/>
      </c>
      <c r="H798" s="2" t="str">
        <f aca="false">IF(ISBLANK(Overview!R798),"",Overview!R798)</f>
        <v>* and#</v>
      </c>
      <c r="I798" s="2" t="str">
        <f aca="false">IF(ISBLANK(Overview!S798),"",Overview!S798)</f>
        <v>* and#</v>
      </c>
      <c r="J798" s="2" t="str">
        <f aca="false">IF(ISBLANK(Overview!T798),"",Overview!T798)</f>
        <v>* нажато</v>
      </c>
      <c r="K798" s="2" t="str">
        <f aca="false">IF(ISBLANK(Overview!U798),"",Overview!U798)</f>
        <v/>
      </c>
      <c r="L798" s="2" t="str">
        <f aca="false">IF(ISBLANK(Overview!V798),"",Overview!V798)</f>
        <v/>
      </c>
    </row>
    <row r="799" customFormat="false" ht="12.75" hidden="false" customHeight="false" outlineLevel="0" collapsed="false">
      <c r="A799" s="2" t="n">
        <f aca="false">IF(ISBLANK(Overview!A799),"",Overview!A799)</f>
        <v>5</v>
      </c>
      <c r="B799" s="2" t="n">
        <f aca="false">IF(ISBLANK(Overview!B799),"",Overview!B799)</f>
        <v>612</v>
      </c>
      <c r="C799" s="2" t="str">
        <f aca="false">IF(ISBLANK(Overview!D799),"",Overview!D799)</f>
        <v/>
      </c>
      <c r="D799" s="2" t="str">
        <f aca="false">IF(ISBLANK(Overview!E799),"",Overview!E799)</f>
        <v/>
      </c>
      <c r="E799" s="2" t="str">
        <f aca="false">IF(ISBLANK(Overview!G799),"",Overview!G799)</f>
        <v/>
      </c>
      <c r="F799" s="2" t="str">
        <f aca="false">IF(ISBLANK(Overview!H799),"",Overview!H799)</f>
        <v/>
      </c>
      <c r="G799" s="2" t="str">
        <f aca="false">IF(ISBLANK(Overview!Q799),"",Overview!Q799)</f>
        <v/>
      </c>
      <c r="H799" s="2" t="str">
        <f aca="false">IF(ISBLANK(Overview!R799),"",Overview!R799)</f>
        <v>* and#</v>
      </c>
      <c r="I799" s="2" t="str">
        <f aca="false">IF(ISBLANK(Overview!S799),"",Overview!S799)</f>
        <v>* and#</v>
      </c>
      <c r="J799" s="2" t="str">
        <f aca="false">IF(ISBLANK(Overview!T799),"",Overview!T799)</f>
        <v>*</v>
      </c>
      <c r="K799" s="2" t="str">
        <f aca="false">IF(ISBLANK(Overview!U799),"",Overview!U799)</f>
        <v/>
      </c>
      <c r="L799" s="2" t="str">
        <f aca="false">IF(ISBLANK(Overview!V799),"",Overview!V799)</f>
        <v/>
      </c>
    </row>
    <row r="800" customFormat="false" ht="12.75" hidden="false" customHeight="false" outlineLevel="0" collapsed="false">
      <c r="A800" s="2" t="n">
        <f aca="false">IF(ISBLANK(Overview!A800),"",Overview!A800)</f>
        <v>1</v>
      </c>
      <c r="B800" s="2" t="n">
        <f aca="false">IF(ISBLANK(Overview!B800),"",Overview!B800)</f>
        <v>613</v>
      </c>
      <c r="C800" s="2" t="str">
        <f aca="false">IF(ISBLANK(Overview!D800),"",Overview!D800)</f>
        <v/>
      </c>
      <c r="D800" s="2" t="str">
        <f aca="false">IF(ISBLANK(Overview!E800),"",Overview!E800)</f>
        <v/>
      </c>
      <c r="E800" s="2" t="str">
        <f aca="false">IF(ISBLANK(Overview!G800),"",Overview!G800)</f>
        <v/>
      </c>
      <c r="F800" s="2" t="str">
        <f aca="false">IF(ISBLANK(Overview!H800),"",Overview!H800)</f>
        <v/>
      </c>
      <c r="G800" s="2" t="str">
        <f aca="false">IF(ISBLANK(Overview!Q800),"",Overview!Q800)</f>
        <v/>
      </c>
      <c r="H800" s="2" t="str">
        <f aca="false">IF(ISBLANK(Overview!R800),"",Overview!R800)</f>
        <v>611.gif &amp; 612.gif</v>
      </c>
      <c r="I800" s="2" t="str">
        <f aca="false">IF(ISBLANK(Overview!S800),"",Overview!S800)</f>
        <v>611.gif &amp; 612.gif</v>
      </c>
      <c r="J800" s="2" t="str">
        <f aca="false">IF(ISBLANK(Overview!T800),"",Overview!T800)</f>
        <v>611.gif и 612.gif</v>
      </c>
      <c r="K800" s="2" t="str">
        <f aca="false">IF(ISBLANK(Overview!U800),"",Overview!U800)</f>
        <v/>
      </c>
      <c r="L800" s="2" t="str">
        <f aca="false">IF(ISBLANK(Overview!V800),"",Overview!V800)</f>
        <v/>
      </c>
    </row>
    <row r="801" customFormat="false" ht="12.75" hidden="false" customHeight="false" outlineLevel="0" collapsed="false">
      <c r="A801" s="2" t="n">
        <f aca="false">IF(ISBLANK(Overview!A801),"",Overview!A801)</f>
        <v>5</v>
      </c>
      <c r="B801" s="2" t="n">
        <f aca="false">IF(ISBLANK(Overview!B801),"",Overview!B801)</f>
        <v>614</v>
      </c>
      <c r="C801" s="2" t="str">
        <f aca="false">IF(ISBLANK(Overview!D801),"",Overview!D801)</f>
        <v/>
      </c>
      <c r="D801" s="2" t="str">
        <f aca="false">IF(ISBLANK(Overview!E801),"",Overview!E801)</f>
        <v/>
      </c>
      <c r="E801" s="2" t="str">
        <f aca="false">IF(ISBLANK(Overview!G801),"",Overview!G801)</f>
        <v/>
      </c>
      <c r="F801" s="2" t="str">
        <f aca="false">IF(ISBLANK(Overview!H801),"",Overview!H801)</f>
        <v/>
      </c>
      <c r="G801" s="2" t="str">
        <f aca="false">IF(ISBLANK(Overview!Q801),"",Overview!Q801)</f>
        <v/>
      </c>
      <c r="H801" s="2" t="str">
        <f aca="false">IF(ISBLANK(Overview!R801),"",Overview!R801)</f>
        <v>* and#</v>
      </c>
      <c r="I801" s="2" t="str">
        <f aca="false">IF(ISBLANK(Overview!S801),"",Overview!S801)</f>
        <v>* and#</v>
      </c>
      <c r="J801" s="2" t="str">
        <f aca="false">IF(ISBLANK(Overview!T801),"",Overview!T801)</f>
        <v># нажато</v>
      </c>
      <c r="K801" s="2" t="str">
        <f aca="false">IF(ISBLANK(Overview!U801),"",Overview!U801)</f>
        <v/>
      </c>
      <c r="L801" s="2" t="str">
        <f aca="false">IF(ISBLANK(Overview!V801),"",Overview!V801)</f>
        <v/>
      </c>
    </row>
    <row r="802" customFormat="false" ht="12.75" hidden="false" customHeight="false" outlineLevel="0" collapsed="false">
      <c r="A802" s="2" t="n">
        <f aca="false">IF(ISBLANK(Overview!A802),"",Overview!A802)</f>
        <v>5</v>
      </c>
      <c r="B802" s="2" t="n">
        <f aca="false">IF(ISBLANK(Overview!B802),"",Overview!B802)</f>
        <v>615</v>
      </c>
      <c r="C802" s="2" t="str">
        <f aca="false">IF(ISBLANK(Overview!D802),"",Overview!D802)</f>
        <v/>
      </c>
      <c r="D802" s="2" t="str">
        <f aca="false">IF(ISBLANK(Overview!E802),"",Overview!E802)</f>
        <v/>
      </c>
      <c r="E802" s="2" t="str">
        <f aca="false">IF(ISBLANK(Overview!G802),"",Overview!G802)</f>
        <v/>
      </c>
      <c r="F802" s="2" t="str">
        <f aca="false">IF(ISBLANK(Overview!H802),"",Overview!H802)</f>
        <v/>
      </c>
      <c r="G802" s="2" t="str">
        <f aca="false">IF(ISBLANK(Overview!Q802),"",Overview!Q802)</f>
        <v/>
      </c>
      <c r="H802" s="2" t="str">
        <f aca="false">IF(ISBLANK(Overview!R802),"",Overview!R802)</f>
        <v>* and#</v>
      </c>
      <c r="I802" s="2" t="str">
        <f aca="false">IF(ISBLANK(Overview!S802),"",Overview!S802)</f>
        <v>* and#</v>
      </c>
      <c r="J802" s="2" t="str">
        <f aca="false">IF(ISBLANK(Overview!T802),"",Overview!T802)</f>
        <v>#</v>
      </c>
      <c r="K802" s="2" t="str">
        <f aca="false">IF(ISBLANK(Overview!U802),"",Overview!U802)</f>
        <v/>
      </c>
      <c r="L802" s="2" t="str">
        <f aca="false">IF(ISBLANK(Overview!V802),"",Overview!V802)</f>
        <v/>
      </c>
    </row>
    <row r="803" customFormat="false" ht="12.75" hidden="false" customHeight="false" outlineLevel="0" collapsed="false">
      <c r="A803" s="2" t="n">
        <f aca="false">IF(ISBLANK(Overview!A803),"",Overview!A803)</f>
        <v>1</v>
      </c>
      <c r="B803" s="2" t="n">
        <f aca="false">IF(ISBLANK(Overview!B803),"",Overview!B803)</f>
        <v>616</v>
      </c>
      <c r="C803" s="2" t="str">
        <f aca="false">IF(ISBLANK(Overview!D803),"",Overview!D803)</f>
        <v/>
      </c>
      <c r="D803" s="2" t="str">
        <f aca="false">IF(ISBLANK(Overview!E803),"",Overview!E803)</f>
        <v/>
      </c>
      <c r="E803" s="2" t="str">
        <f aca="false">IF(ISBLANK(Overview!G803),"",Overview!G803)</f>
        <v/>
      </c>
      <c r="F803" s="2" t="str">
        <f aca="false">IF(ISBLANK(Overview!H803),"",Overview!H803)</f>
        <v/>
      </c>
      <c r="G803" s="2" t="str">
        <f aca="false">IF(ISBLANK(Overview!Q803),"",Overview!Q803)</f>
        <v/>
      </c>
      <c r="H803" s="2" t="str">
        <f aca="false">IF(ISBLANK(Overview!R803),"",Overview!R803)</f>
        <v>614.gif &amp; 615.gif</v>
      </c>
      <c r="I803" s="2" t="str">
        <f aca="false">IF(ISBLANK(Overview!S803),"",Overview!S803)</f>
        <v>614.gif &amp; 615.gif</v>
      </c>
      <c r="J803" s="2" t="str">
        <f aca="false">IF(ISBLANK(Overview!T803),"",Overview!T803)</f>
        <v>614.gif и 615.gif</v>
      </c>
      <c r="K803" s="2" t="str">
        <f aca="false">IF(ISBLANK(Overview!U803),"",Overview!U803)</f>
        <v/>
      </c>
      <c r="L803" s="2" t="str">
        <f aca="false">IF(ISBLANK(Overview!V803),"",Overview!V803)</f>
        <v/>
      </c>
    </row>
    <row r="804" customFormat="false" ht="12.75" hidden="false" customHeight="false" outlineLevel="0" collapsed="false">
      <c r="A804" s="2" t="n">
        <f aca="false">IF(ISBLANK(Overview!A804),"",Overview!A804)</f>
        <v>1</v>
      </c>
      <c r="B804" s="2" t="n">
        <f aca="false">IF(ISBLANK(Overview!B804),"",Overview!B804)</f>
        <v>617</v>
      </c>
      <c r="C804" s="2" t="str">
        <f aca="false">IF(ISBLANK(Overview!D804),"",Overview!D804)</f>
        <v/>
      </c>
      <c r="D804" s="2" t="str">
        <f aca="false">IF(ISBLANK(Overview!E804),"",Overview!E804)</f>
        <v/>
      </c>
      <c r="E804" s="2" t="str">
        <f aca="false">IF(ISBLANK(Overview!G804),"",Overview!G804)</f>
        <v/>
      </c>
      <c r="F804" s="2" t="str">
        <f aca="false">IF(ISBLANK(Overview!H804),"",Overview!H804)</f>
        <v/>
      </c>
      <c r="G804" s="2" t="str">
        <f aca="false">IF(ISBLANK(Overview!Q804),"",Overview!Q804)</f>
        <v/>
      </c>
      <c r="H804" s="2" t="str">
        <f aca="false">IF(ISBLANK(Overview!R804),"",Overview!R804)</f>
        <v>top of window (621.gif)</v>
      </c>
      <c r="I804" s="2" t="str">
        <f aca="false">IF(ISBLANK(Overview!S804),"",Overview!S804)</f>
        <v>top of window (621.gif)</v>
      </c>
      <c r="J804" s="2" t="str">
        <f aca="false">IF(ISBLANK(Overview!T804),"",Overview!T804)</f>
        <v>верхняя часть окна (621.gif)</v>
      </c>
      <c r="K804" s="2" t="str">
        <f aca="false">IF(ISBLANK(Overview!U804),"",Overview!U804)</f>
        <v/>
      </c>
      <c r="L804" s="2" t="str">
        <f aca="false">IF(ISBLANK(Overview!V804),"",Overview!V804)</f>
        <v/>
      </c>
    </row>
    <row r="805" customFormat="false" ht="12.75" hidden="false" customHeight="false" outlineLevel="0" collapsed="false">
      <c r="A805" s="2" t="n">
        <f aca="false">IF(ISBLANK(Overview!A805),"",Overview!A805)</f>
        <v>1</v>
      </c>
      <c r="B805" s="2" t="n">
        <f aca="false">IF(ISBLANK(Overview!B805),"",Overview!B805)</f>
        <v>618</v>
      </c>
      <c r="C805" s="2" t="str">
        <f aca="false">IF(ISBLANK(Overview!D805),"",Overview!D805)</f>
        <v/>
      </c>
      <c r="D805" s="2" t="str">
        <f aca="false">IF(ISBLANK(Overview!E805),"",Overview!E805)</f>
        <v/>
      </c>
      <c r="E805" s="2" t="str">
        <f aca="false">IF(ISBLANK(Overview!G805),"",Overview!G805)</f>
        <v/>
      </c>
      <c r="F805" s="2" t="str">
        <f aca="false">IF(ISBLANK(Overview!H805),"",Overview!H805)</f>
        <v/>
      </c>
      <c r="G805" s="2" t="str">
        <f aca="false">IF(ISBLANK(Overview!Q805),"",Overview!Q805)</f>
        <v/>
      </c>
      <c r="H805" s="2" t="str">
        <f aca="false">IF(ISBLANK(Overview!R805),"",Overview!R805)</f>
        <v>top of window (text area 617.rect)</v>
      </c>
      <c r="I805" s="2" t="str">
        <f aca="false">IF(ISBLANK(Overview!S805),"",Overview!S805)</f>
        <v>top of window (text area 617.rect)</v>
      </c>
      <c r="J805" s="2" t="str">
        <f aca="false">IF(ISBLANK(Overview!T805),"",Overview!T805)</f>
        <v>верхняя часть окна (текст 617.прямоугольник)</v>
      </c>
      <c r="K805" s="2" t="str">
        <f aca="false">IF(ISBLANK(Overview!U805),"",Overview!U805)</f>
        <v/>
      </c>
      <c r="L805" s="2" t="str">
        <f aca="false">IF(ISBLANK(Overview!V805),"",Overview!V805)</f>
        <v/>
      </c>
    </row>
    <row r="806" customFormat="false" ht="12.75" hidden="false" customHeight="false" outlineLevel="0" collapsed="false">
      <c r="A806" s="2" t="n">
        <f aca="false">IF(ISBLANK(Overview!A806),"",Overview!A806)</f>
        <v>1</v>
      </c>
      <c r="B806" s="2" t="n">
        <f aca="false">IF(ISBLANK(Overview!B806),"",Overview!B806)</f>
        <v>619</v>
      </c>
      <c r="C806" s="2" t="str">
        <f aca="false">IF(ISBLANK(Overview!D806),"",Overview!D806)</f>
        <v/>
      </c>
      <c r="D806" s="2" t="str">
        <f aca="false">IF(ISBLANK(Overview!E806),"",Overview!E806)</f>
        <v/>
      </c>
      <c r="E806" s="2" t="str">
        <f aca="false">IF(ISBLANK(Overview!G806),"",Overview!G806)</f>
        <v/>
      </c>
      <c r="F806" s="2" t="str">
        <f aca="false">IF(ISBLANK(Overview!H806),"",Overview!H806)</f>
        <v/>
      </c>
      <c r="G806" s="2" t="str">
        <f aca="false">IF(ISBLANK(Overview!Q806),"",Overview!Q806)</f>
        <v/>
      </c>
      <c r="H806" s="2" t="str">
        <f aca="false">IF(ISBLANK(Overview!R806),"",Overview!R806)</f>
        <v>622.gif  623.gif  628.gif &amp; 629.gif</v>
      </c>
      <c r="I806" s="2" t="str">
        <f aca="false">IF(ISBLANK(Overview!S806),"",Overview!S806)</f>
        <v>622.gif  623.gif  628.gif &amp; 629.gif</v>
      </c>
      <c r="J806" s="2" t="str">
        <f aca="false">IF(ISBLANK(Overview!T806),"",Overview!T806)</f>
        <v>622.gif, 623.gif, 628.gif и 629.gif</v>
      </c>
      <c r="K806" s="2" t="str">
        <f aca="false">IF(ISBLANK(Overview!U806),"",Overview!U806)</f>
        <v/>
      </c>
      <c r="L806" s="2" t="str">
        <f aca="false">IF(ISBLANK(Overview!V806),"",Overview!V806)</f>
        <v/>
      </c>
    </row>
    <row r="807" customFormat="false" ht="12.75" hidden="false" customHeight="false" outlineLevel="0" collapsed="false">
      <c r="A807" s="2" t="n">
        <f aca="false">IF(ISBLANK(Overview!A807),"",Overview!A807)</f>
        <v>1</v>
      </c>
      <c r="B807" s="2" t="n">
        <f aca="false">IF(ISBLANK(Overview!B807),"",Overview!B807)</f>
        <v>620</v>
      </c>
      <c r="C807" s="2" t="str">
        <f aca="false">IF(ISBLANK(Overview!D807),"",Overview!D807)</f>
        <v/>
      </c>
      <c r="D807" s="2" t="str">
        <f aca="false">IF(ISBLANK(Overview!E807),"",Overview!E807)</f>
        <v/>
      </c>
      <c r="E807" s="2" t="str">
        <f aca="false">IF(ISBLANK(Overview!G807),"",Overview!G807)</f>
        <v/>
      </c>
      <c r="F807" s="2" t="str">
        <f aca="false">IF(ISBLANK(Overview!H807),"",Overview!H807)</f>
        <v/>
      </c>
      <c r="G807" s="2" t="str">
        <f aca="false">IF(ISBLANK(Overview!Q807),"",Overview!Q807)</f>
        <v/>
      </c>
      <c r="H807" s="2" t="str">
        <f aca="false">IF(ISBLANK(Overview!R807),"",Overview!R807)</f>
        <v>624.gif  625.gif  626.gif &amp; 627.gif</v>
      </c>
      <c r="I807" s="2" t="str">
        <f aca="false">IF(ISBLANK(Overview!S807),"",Overview!S807)</f>
        <v>624.gif  625.gif  626.gif &amp; 627.gif</v>
      </c>
      <c r="J807" s="2" t="str">
        <f aca="false">IF(ISBLANK(Overview!T807),"",Overview!T807)</f>
        <v>624.gif, 625.gif, 626.gif и 627.gif</v>
      </c>
      <c r="K807" s="2" t="str">
        <f aca="false">IF(ISBLANK(Overview!U807),"",Overview!U807)</f>
        <v/>
      </c>
      <c r="L807" s="2" t="str">
        <f aca="false">IF(ISBLANK(Overview!V807),"",Overview!V807)</f>
        <v/>
      </c>
    </row>
    <row r="808" customFormat="false" ht="12.75" hidden="false" customHeight="false" outlineLevel="0" collapsed="false">
      <c r="A808" s="2" t="n">
        <f aca="false">IF(ISBLANK(Overview!A808),"",Overview!A808)</f>
        <v>5</v>
      </c>
      <c r="B808" s="2" t="n">
        <f aca="false">IF(ISBLANK(Overview!B808),"",Overview!B808)</f>
        <v>621</v>
      </c>
      <c r="C808" s="2" t="str">
        <f aca="false">IF(ISBLANK(Overview!D808),"",Overview!D808)</f>
        <v/>
      </c>
      <c r="D808" s="2" t="str">
        <f aca="false">IF(ISBLANK(Overview!E808),"",Overview!E808)</f>
        <v/>
      </c>
      <c r="E808" s="2" t="str">
        <f aca="false">IF(ISBLANK(Overview!G808),"",Overview!G808)</f>
        <v/>
      </c>
      <c r="F808" s="2" t="str">
        <f aca="false">IF(ISBLANK(Overview!H808),"",Overview!H808)</f>
        <v/>
      </c>
      <c r="G808" s="2" t="str">
        <f aca="false">IF(ISBLANK(Overview!Q808),"",Overview!Q808)</f>
        <v/>
      </c>
      <c r="H808" s="2" t="str">
        <f aca="false">IF(ISBLANK(Overview!R808),"",Overview!R808)</f>
        <v>* and#</v>
      </c>
      <c r="I808" s="2" t="str">
        <f aca="false">IF(ISBLANK(Overview!S808),"",Overview!S808)</f>
        <v>* and#</v>
      </c>
      <c r="J808" s="2" t="str">
        <f aca="false">IF(ISBLANK(Overview!T808),"",Overview!T808)</f>
        <v>верх окна * и #</v>
      </c>
      <c r="K808" s="2" t="str">
        <f aca="false">IF(ISBLANK(Overview!U808),"",Overview!U808)</f>
        <v/>
      </c>
      <c r="L808" s="2" t="str">
        <f aca="false">IF(ISBLANK(Overview!V808),"",Overview!V808)</f>
        <v/>
      </c>
    </row>
    <row r="809" customFormat="false" ht="12.75" hidden="false" customHeight="false" outlineLevel="0" collapsed="false">
      <c r="A809" s="2" t="n">
        <f aca="false">IF(ISBLANK(Overview!A809),"",Overview!A809)</f>
        <v>5</v>
      </c>
      <c r="B809" s="2" t="n">
        <f aca="false">IF(ISBLANK(Overview!B809),"",Overview!B809)</f>
        <v>622</v>
      </c>
      <c r="C809" s="2" t="str">
        <f aca="false">IF(ISBLANK(Overview!D809),"",Overview!D809)</f>
        <v/>
      </c>
      <c r="D809" s="2" t="str">
        <f aca="false">IF(ISBLANK(Overview!E809),"",Overview!E809)</f>
        <v/>
      </c>
      <c r="E809" s="2" t="str">
        <f aca="false">IF(ISBLANK(Overview!G809),"",Overview!G809)</f>
        <v/>
      </c>
      <c r="F809" s="2" t="str">
        <f aca="false">IF(ISBLANK(Overview!H809),"",Overview!H809)</f>
        <v/>
      </c>
      <c r="G809" s="2" t="str">
        <f aca="false">IF(ISBLANK(Overview!Q809),"",Overview!Q809)</f>
        <v/>
      </c>
      <c r="H809" s="2" t="str">
        <f aca="false">IF(ISBLANK(Overview!R809),"",Overview!R809)</f>
        <v>* and#</v>
      </c>
      <c r="I809" s="2" t="str">
        <f aca="false">IF(ISBLANK(Overview!S809),"",Overview!S809)</f>
        <v>* and#</v>
      </c>
      <c r="J809" s="2" t="str">
        <f aca="false">IF(ISBLANK(Overview!T809),"",Overview!T809)</f>
        <v>&lt; нажато (* и #)</v>
      </c>
      <c r="K809" s="2" t="str">
        <f aca="false">IF(ISBLANK(Overview!U809),"",Overview!U809)</f>
        <v/>
      </c>
      <c r="L809" s="2" t="str">
        <f aca="false">IF(ISBLANK(Overview!V809),"",Overview!V809)</f>
        <v/>
      </c>
    </row>
    <row r="810" customFormat="false" ht="12.75" hidden="false" customHeight="false" outlineLevel="0" collapsed="false">
      <c r="A810" s="2" t="n">
        <f aca="false">IF(ISBLANK(Overview!A810),"",Overview!A810)</f>
        <v>5</v>
      </c>
      <c r="B810" s="2" t="n">
        <f aca="false">IF(ISBLANK(Overview!B810),"",Overview!B810)</f>
        <v>623</v>
      </c>
      <c r="C810" s="2" t="str">
        <f aca="false">IF(ISBLANK(Overview!D810),"",Overview!D810)</f>
        <v/>
      </c>
      <c r="D810" s="2" t="str">
        <f aca="false">IF(ISBLANK(Overview!E810),"",Overview!E810)</f>
        <v/>
      </c>
      <c r="E810" s="2" t="str">
        <f aca="false">IF(ISBLANK(Overview!G810),"",Overview!G810)</f>
        <v/>
      </c>
      <c r="F810" s="2" t="str">
        <f aca="false">IF(ISBLANK(Overview!H810),"",Overview!H810)</f>
        <v/>
      </c>
      <c r="G810" s="2" t="str">
        <f aca="false">IF(ISBLANK(Overview!Q810),"",Overview!Q810)</f>
        <v/>
      </c>
      <c r="H810" s="2" t="str">
        <f aca="false">IF(ISBLANK(Overview!R810),"",Overview!R810)</f>
        <v>* and#</v>
      </c>
      <c r="I810" s="2" t="str">
        <f aca="false">IF(ISBLANK(Overview!S810),"",Overview!S810)</f>
        <v>* and#</v>
      </c>
      <c r="J810" s="2" t="str">
        <f aca="false">IF(ISBLANK(Overview!T810),"",Overview!T810)</f>
        <v>&lt; (* и #)</v>
      </c>
      <c r="K810" s="2" t="str">
        <f aca="false">IF(ISBLANK(Overview!U810),"",Overview!U810)</f>
        <v/>
      </c>
      <c r="L810" s="2" t="str">
        <f aca="false">IF(ISBLANK(Overview!V810),"",Overview!V810)</f>
        <v/>
      </c>
    </row>
    <row r="811" customFormat="false" ht="12.75" hidden="false" customHeight="false" outlineLevel="0" collapsed="false">
      <c r="A811" s="2" t="n">
        <f aca="false">IF(ISBLANK(Overview!A811),"",Overview!A811)</f>
        <v>5</v>
      </c>
      <c r="B811" s="2" t="n">
        <f aca="false">IF(ISBLANK(Overview!B811),"",Overview!B811)</f>
        <v>624</v>
      </c>
      <c r="C811" s="2" t="str">
        <f aca="false">IF(ISBLANK(Overview!D811),"",Overview!D811)</f>
        <v/>
      </c>
      <c r="D811" s="2" t="str">
        <f aca="false">IF(ISBLANK(Overview!E811),"",Overview!E811)</f>
        <v/>
      </c>
      <c r="E811" s="2" t="str">
        <f aca="false">IF(ISBLANK(Overview!G811),"",Overview!G811)</f>
        <v/>
      </c>
      <c r="F811" s="2" t="str">
        <f aca="false">IF(ISBLANK(Overview!H811),"",Overview!H811)</f>
        <v/>
      </c>
      <c r="G811" s="2" t="str">
        <f aca="false">IF(ISBLANK(Overview!Q811),"",Overview!Q811)</f>
        <v/>
      </c>
      <c r="H811" s="2" t="str">
        <f aca="false">IF(ISBLANK(Overview!R811),"",Overview!R811)</f>
        <v>* and#</v>
      </c>
      <c r="I811" s="2" t="str">
        <f aca="false">IF(ISBLANK(Overview!S811),"",Overview!S811)</f>
        <v>* and#</v>
      </c>
      <c r="J811" s="2" t="str">
        <f aca="false">IF(ISBLANK(Overview!T811),"",Overview!T811)</f>
        <v>&gt; нажато (* и #)</v>
      </c>
      <c r="K811" s="2" t="str">
        <f aca="false">IF(ISBLANK(Overview!U811),"",Overview!U811)</f>
        <v/>
      </c>
      <c r="L811" s="2" t="str">
        <f aca="false">IF(ISBLANK(Overview!V811),"",Overview!V811)</f>
        <v/>
      </c>
    </row>
    <row r="812" customFormat="false" ht="12.75" hidden="false" customHeight="false" outlineLevel="0" collapsed="false">
      <c r="A812" s="2" t="n">
        <f aca="false">IF(ISBLANK(Overview!A812),"",Overview!A812)</f>
        <v>5</v>
      </c>
      <c r="B812" s="2" t="n">
        <f aca="false">IF(ISBLANK(Overview!B812),"",Overview!B812)</f>
        <v>625</v>
      </c>
      <c r="C812" s="2" t="str">
        <f aca="false">IF(ISBLANK(Overview!D812),"",Overview!D812)</f>
        <v/>
      </c>
      <c r="D812" s="2" t="str">
        <f aca="false">IF(ISBLANK(Overview!E812),"",Overview!E812)</f>
        <v/>
      </c>
      <c r="E812" s="2" t="str">
        <f aca="false">IF(ISBLANK(Overview!G812),"",Overview!G812)</f>
        <v/>
      </c>
      <c r="F812" s="2" t="str">
        <f aca="false">IF(ISBLANK(Overview!H812),"",Overview!H812)</f>
        <v/>
      </c>
      <c r="G812" s="2" t="str">
        <f aca="false">IF(ISBLANK(Overview!Q812),"",Overview!Q812)</f>
        <v/>
      </c>
      <c r="H812" s="2" t="str">
        <f aca="false">IF(ISBLANK(Overview!R812),"",Overview!R812)</f>
        <v>* and#</v>
      </c>
      <c r="I812" s="2" t="str">
        <f aca="false">IF(ISBLANK(Overview!S812),"",Overview!S812)</f>
        <v>* and#</v>
      </c>
      <c r="J812" s="2" t="str">
        <f aca="false">IF(ISBLANK(Overview!T812),"",Overview!T812)</f>
        <v>&gt; (* и #)</v>
      </c>
      <c r="K812" s="2" t="str">
        <f aca="false">IF(ISBLANK(Overview!U812),"",Overview!U812)</f>
        <v/>
      </c>
      <c r="L812" s="2" t="str">
        <f aca="false">IF(ISBLANK(Overview!V812),"",Overview!V812)</f>
        <v/>
      </c>
    </row>
    <row r="813" customFormat="false" ht="12.75" hidden="false" customHeight="false" outlineLevel="0" collapsed="false">
      <c r="A813" s="2" t="n">
        <f aca="false">IF(ISBLANK(Overview!A813),"",Overview!A813)</f>
        <v>5</v>
      </c>
      <c r="B813" s="2" t="n">
        <f aca="false">IF(ISBLANK(Overview!B813),"",Overview!B813)</f>
        <v>626</v>
      </c>
      <c r="C813" s="2" t="str">
        <f aca="false">IF(ISBLANK(Overview!D813),"",Overview!D813)</f>
        <v/>
      </c>
      <c r="D813" s="2" t="str">
        <f aca="false">IF(ISBLANK(Overview!E813),"",Overview!E813)</f>
        <v/>
      </c>
      <c r="E813" s="2" t="str">
        <f aca="false">IF(ISBLANK(Overview!G813),"",Overview!G813)</f>
        <v/>
      </c>
      <c r="F813" s="2" t="str">
        <f aca="false">IF(ISBLANK(Overview!H813),"",Overview!H813)</f>
        <v/>
      </c>
      <c r="G813" s="2" t="str">
        <f aca="false">IF(ISBLANK(Overview!Q813),"",Overview!Q813)</f>
        <v/>
      </c>
      <c r="H813" s="2" t="str">
        <f aca="false">IF(ISBLANK(Overview!R813),"",Overview!R813)</f>
        <v>* and#</v>
      </c>
      <c r="I813" s="2" t="str">
        <f aca="false">IF(ISBLANK(Overview!S813),"",Overview!S813)</f>
        <v>* and#</v>
      </c>
      <c r="J813" s="2" t="str">
        <f aca="false">IF(ISBLANK(Overview!T813),"",Overview!T813)</f>
        <v># нажато</v>
      </c>
      <c r="K813" s="2" t="str">
        <f aca="false">IF(ISBLANK(Overview!U813),"",Overview!U813)</f>
        <v/>
      </c>
      <c r="L813" s="2" t="str">
        <f aca="false">IF(ISBLANK(Overview!V813),"",Overview!V813)</f>
        <v/>
      </c>
    </row>
    <row r="814" customFormat="false" ht="12.75" hidden="false" customHeight="false" outlineLevel="0" collapsed="false">
      <c r="A814" s="2" t="n">
        <f aca="false">IF(ISBLANK(Overview!A814),"",Overview!A814)</f>
        <v>5</v>
      </c>
      <c r="B814" s="2" t="n">
        <f aca="false">IF(ISBLANK(Overview!B814),"",Overview!B814)</f>
        <v>627</v>
      </c>
      <c r="C814" s="2" t="str">
        <f aca="false">IF(ISBLANK(Overview!D814),"",Overview!D814)</f>
        <v/>
      </c>
      <c r="D814" s="2" t="str">
        <f aca="false">IF(ISBLANK(Overview!E814),"",Overview!E814)</f>
        <v/>
      </c>
      <c r="E814" s="2" t="str">
        <f aca="false">IF(ISBLANK(Overview!G814),"",Overview!G814)</f>
        <v/>
      </c>
      <c r="F814" s="2" t="str">
        <f aca="false">IF(ISBLANK(Overview!H814),"",Overview!H814)</f>
        <v/>
      </c>
      <c r="G814" s="2" t="str">
        <f aca="false">IF(ISBLANK(Overview!Q814),"",Overview!Q814)</f>
        <v/>
      </c>
      <c r="H814" s="2" t="str">
        <f aca="false">IF(ISBLANK(Overview!R814),"",Overview!R814)</f>
        <v>* and#</v>
      </c>
      <c r="I814" s="2" t="str">
        <f aca="false">IF(ISBLANK(Overview!S814),"",Overview!S814)</f>
        <v>* and#</v>
      </c>
      <c r="J814" s="2" t="str">
        <f aca="false">IF(ISBLANK(Overview!T814),"",Overview!T814)</f>
        <v>#</v>
      </c>
      <c r="K814" s="2" t="str">
        <f aca="false">IF(ISBLANK(Overview!U814),"",Overview!U814)</f>
        <v/>
      </c>
      <c r="L814" s="2" t="str">
        <f aca="false">IF(ISBLANK(Overview!V814),"",Overview!V814)</f>
        <v/>
      </c>
    </row>
    <row r="815" customFormat="false" ht="12.75" hidden="false" customHeight="false" outlineLevel="0" collapsed="false">
      <c r="A815" s="2" t="n">
        <f aca="false">IF(ISBLANK(Overview!A815),"",Overview!A815)</f>
        <v>5</v>
      </c>
      <c r="B815" s="2" t="n">
        <f aca="false">IF(ISBLANK(Overview!B815),"",Overview!B815)</f>
        <v>628</v>
      </c>
      <c r="C815" s="2" t="str">
        <f aca="false">IF(ISBLANK(Overview!D815),"",Overview!D815)</f>
        <v/>
      </c>
      <c r="D815" s="2" t="str">
        <f aca="false">IF(ISBLANK(Overview!E815),"",Overview!E815)</f>
        <v/>
      </c>
      <c r="E815" s="2" t="str">
        <f aca="false">IF(ISBLANK(Overview!G815),"",Overview!G815)</f>
        <v/>
      </c>
      <c r="F815" s="2" t="str">
        <f aca="false">IF(ISBLANK(Overview!H815),"",Overview!H815)</f>
        <v/>
      </c>
      <c r="G815" s="2" t="str">
        <f aca="false">IF(ISBLANK(Overview!Q815),"",Overview!Q815)</f>
        <v/>
      </c>
      <c r="H815" s="2" t="str">
        <f aca="false">IF(ISBLANK(Overview!R815),"",Overview!R815)</f>
        <v>* and#</v>
      </c>
      <c r="I815" s="2" t="str">
        <f aca="false">IF(ISBLANK(Overview!S815),"",Overview!S815)</f>
        <v>* and#</v>
      </c>
      <c r="J815" s="2" t="str">
        <f aca="false">IF(ISBLANK(Overview!T815),"",Overview!T815)</f>
        <v>* нажато</v>
      </c>
      <c r="K815" s="2" t="str">
        <f aca="false">IF(ISBLANK(Overview!U815),"",Overview!U815)</f>
        <v/>
      </c>
      <c r="L815" s="2" t="str">
        <f aca="false">IF(ISBLANK(Overview!V815),"",Overview!V815)</f>
        <v/>
      </c>
    </row>
    <row r="816" customFormat="false" ht="12.75" hidden="false" customHeight="false" outlineLevel="0" collapsed="false">
      <c r="A816" s="2" t="n">
        <f aca="false">IF(ISBLANK(Overview!A816),"",Overview!A816)</f>
        <v>5</v>
      </c>
      <c r="B816" s="2" t="n">
        <f aca="false">IF(ISBLANK(Overview!B816),"",Overview!B816)</f>
        <v>629</v>
      </c>
      <c r="C816" s="2" t="str">
        <f aca="false">IF(ISBLANK(Overview!D816),"",Overview!D816)</f>
        <v/>
      </c>
      <c r="D816" s="2" t="str">
        <f aca="false">IF(ISBLANK(Overview!E816),"",Overview!E816)</f>
        <v/>
      </c>
      <c r="E816" s="2" t="str">
        <f aca="false">IF(ISBLANK(Overview!G816),"",Overview!G816)</f>
        <v/>
      </c>
      <c r="F816" s="2" t="str">
        <f aca="false">IF(ISBLANK(Overview!H816),"",Overview!H816)</f>
        <v/>
      </c>
      <c r="G816" s="2" t="str">
        <f aca="false">IF(ISBLANK(Overview!Q816),"",Overview!Q816)</f>
        <v/>
      </c>
      <c r="H816" s="2" t="str">
        <f aca="false">IF(ISBLANK(Overview!R816),"",Overview!R816)</f>
        <v>* and#</v>
      </c>
      <c r="I816" s="2" t="str">
        <f aca="false">IF(ISBLANK(Overview!S816),"",Overview!S816)</f>
        <v>* and#</v>
      </c>
      <c r="J816" s="2" t="str">
        <f aca="false">IF(ISBLANK(Overview!T816),"",Overview!T816)</f>
        <v>*</v>
      </c>
      <c r="K816" s="2" t="str">
        <f aca="false">IF(ISBLANK(Overview!U816),"",Overview!U816)</f>
        <v/>
      </c>
      <c r="L816" s="2" t="str">
        <f aca="false">IF(ISBLANK(Overview!V816),"",Overview!V816)</f>
        <v/>
      </c>
    </row>
    <row r="817" customFormat="false" ht="12.75" hidden="false" customHeight="false" outlineLevel="0" collapsed="false">
      <c r="A817" s="2" t="n">
        <f aca="false">IF(ISBLANK(Overview!A817),"",Overview!A817)</f>
        <v>5</v>
      </c>
      <c r="B817" s="2" t="n">
        <f aca="false">IF(ISBLANK(Overview!B817),"",Overview!B817)</f>
        <v>630</v>
      </c>
      <c r="C817" s="2" t="str">
        <f aca="false">IF(ISBLANK(Overview!D817),"",Overview!D817)</f>
        <v/>
      </c>
      <c r="D817" s="2" t="str">
        <f aca="false">IF(ISBLANK(Overview!E817),"",Overview!E817)</f>
        <v/>
      </c>
      <c r="E817" s="2" t="str">
        <f aca="false">IF(ISBLANK(Overview!G817),"",Overview!G817)</f>
        <v/>
      </c>
      <c r="F817" s="2" t="str">
        <f aca="false">IF(ISBLANK(Overview!H817),"",Overview!H817)</f>
        <v/>
      </c>
      <c r="G817" s="2" t="str">
        <f aca="false">IF(ISBLANK(Overview!Q817),"",Overview!Q817)</f>
        <v/>
      </c>
      <c r="H817" s="2" t="str">
        <f aca="false">IF(ISBLANK(Overview!R817),"",Overview!R817)</f>
        <v>left soft button</v>
      </c>
      <c r="I817" s="2" t="str">
        <f aca="false">IF(ISBLANK(Overview!S817),"",Overview!S817)</f>
        <v>left soft button</v>
      </c>
      <c r="J817" s="2" t="str">
        <f aca="false">IF(ISBLANK(Overview!T817),"",Overview!T817)</f>
        <v>левая софт-клавиша</v>
      </c>
      <c r="K817" s="2" t="str">
        <f aca="false">IF(ISBLANK(Overview!U817),"",Overview!U817)</f>
        <v/>
      </c>
      <c r="L817" s="2" t="str">
        <f aca="false">IF(ISBLANK(Overview!V817),"",Overview!V817)</f>
        <v/>
      </c>
    </row>
    <row r="818" customFormat="false" ht="12.75" hidden="false" customHeight="false" outlineLevel="0" collapsed="false">
      <c r="A818" s="2" t="n">
        <f aca="false">IF(ISBLANK(Overview!A818),"",Overview!A818)</f>
        <v>5</v>
      </c>
      <c r="B818" s="2" t="n">
        <f aca="false">IF(ISBLANK(Overview!B818),"",Overview!B818)</f>
        <v>631</v>
      </c>
      <c r="C818" s="2" t="str">
        <f aca="false">IF(ISBLANK(Overview!D818),"",Overview!D818)</f>
        <v/>
      </c>
      <c r="D818" s="2" t="str">
        <f aca="false">IF(ISBLANK(Overview!E818),"",Overview!E818)</f>
        <v/>
      </c>
      <c r="E818" s="2" t="str">
        <f aca="false">IF(ISBLANK(Overview!G818),"",Overview!G818)</f>
        <v/>
      </c>
      <c r="F818" s="2" t="str">
        <f aca="false">IF(ISBLANK(Overview!H818),"",Overview!H818)</f>
        <v/>
      </c>
      <c r="G818" s="2" t="str">
        <f aca="false">IF(ISBLANK(Overview!Q818),"",Overview!Q818)</f>
        <v/>
      </c>
      <c r="H818" s="2" t="str">
        <f aca="false">IF(ISBLANK(Overview!R818),"",Overview!R818)</f>
        <v>left soft button pressed</v>
      </c>
      <c r="I818" s="2" t="str">
        <f aca="false">IF(ISBLANK(Overview!S818),"",Overview!S818)</f>
        <v>left soft button pressed</v>
      </c>
      <c r="J818" s="2" t="str">
        <f aca="false">IF(ISBLANK(Overview!T818),"",Overview!T818)</f>
        <v>левая софт-клавиша нажата</v>
      </c>
      <c r="K818" s="2" t="str">
        <f aca="false">IF(ISBLANK(Overview!U818),"",Overview!U818)</f>
        <v/>
      </c>
      <c r="L818" s="2" t="str">
        <f aca="false">IF(ISBLANK(Overview!V818),"",Overview!V818)</f>
        <v/>
      </c>
    </row>
    <row r="819" customFormat="false" ht="12.75" hidden="false" customHeight="false" outlineLevel="0" collapsed="false">
      <c r="A819" s="2" t="n">
        <f aca="false">IF(ISBLANK(Overview!A819),"",Overview!A819)</f>
        <v>5</v>
      </c>
      <c r="B819" s="2" t="n">
        <f aca="false">IF(ISBLANK(Overview!B819),"",Overview!B819)</f>
        <v>632</v>
      </c>
      <c r="C819" s="2" t="str">
        <f aca="false">IF(ISBLANK(Overview!D819),"",Overview!D819)</f>
        <v/>
      </c>
      <c r="D819" s="2" t="str">
        <f aca="false">IF(ISBLANK(Overview!E819),"",Overview!E819)</f>
        <v/>
      </c>
      <c r="E819" s="2" t="str">
        <f aca="false">IF(ISBLANK(Overview!G819),"",Overview!G819)</f>
        <v/>
      </c>
      <c r="F819" s="2" t="str">
        <f aca="false">IF(ISBLANK(Overview!H819),"",Overview!H819)</f>
        <v/>
      </c>
      <c r="G819" s="2" t="str">
        <f aca="false">IF(ISBLANK(Overview!Q819),"",Overview!Q819)</f>
        <v/>
      </c>
      <c r="H819" s="2" t="str">
        <f aca="false">IF(ISBLANK(Overview!R819),"",Overview!R819)</f>
        <v>middle soft button</v>
      </c>
      <c r="I819" s="2" t="str">
        <f aca="false">IF(ISBLANK(Overview!S819),"",Overview!S819)</f>
        <v>middle soft button</v>
      </c>
      <c r="J819" s="2" t="str">
        <f aca="false">IF(ISBLANK(Overview!T819),"",Overview!T819)</f>
        <v>средняя софт-клавиша</v>
      </c>
      <c r="K819" s="2" t="str">
        <f aca="false">IF(ISBLANK(Overview!U819),"",Overview!U819)</f>
        <v/>
      </c>
      <c r="L819" s="2" t="str">
        <f aca="false">IF(ISBLANK(Overview!V819),"",Overview!V819)</f>
        <v/>
      </c>
    </row>
    <row r="820" customFormat="false" ht="12.75" hidden="false" customHeight="false" outlineLevel="0" collapsed="false">
      <c r="A820" s="2" t="n">
        <f aca="false">IF(ISBLANK(Overview!A820),"",Overview!A820)</f>
        <v>5</v>
      </c>
      <c r="B820" s="2" t="n">
        <f aca="false">IF(ISBLANK(Overview!B820),"",Overview!B820)</f>
        <v>633</v>
      </c>
      <c r="C820" s="2" t="str">
        <f aca="false">IF(ISBLANK(Overview!D820),"",Overview!D820)</f>
        <v/>
      </c>
      <c r="D820" s="2" t="str">
        <f aca="false">IF(ISBLANK(Overview!E820),"",Overview!E820)</f>
        <v/>
      </c>
      <c r="E820" s="2" t="str">
        <f aca="false">IF(ISBLANK(Overview!G820),"",Overview!G820)</f>
        <v/>
      </c>
      <c r="F820" s="2" t="str">
        <f aca="false">IF(ISBLANK(Overview!H820),"",Overview!H820)</f>
        <v/>
      </c>
      <c r="G820" s="2" t="str">
        <f aca="false">IF(ISBLANK(Overview!Q820),"",Overview!Q820)</f>
        <v/>
      </c>
      <c r="H820" s="2" t="str">
        <f aca="false">IF(ISBLANK(Overview!R820),"",Overview!R820)</f>
        <v>middle soft button pressed</v>
      </c>
      <c r="I820" s="2" t="str">
        <f aca="false">IF(ISBLANK(Overview!S820),"",Overview!S820)</f>
        <v>middle soft button pressed</v>
      </c>
      <c r="J820" s="2" t="str">
        <f aca="false">IF(ISBLANK(Overview!T820),"",Overview!T820)</f>
        <v>средняя софт-клавиша нажата</v>
      </c>
      <c r="K820" s="2" t="str">
        <f aca="false">IF(ISBLANK(Overview!U820),"",Overview!U820)</f>
        <v/>
      </c>
      <c r="L820" s="2" t="str">
        <f aca="false">IF(ISBLANK(Overview!V820),"",Overview!V820)</f>
        <v/>
      </c>
    </row>
    <row r="821" customFormat="false" ht="12.75" hidden="false" customHeight="false" outlineLevel="0" collapsed="false">
      <c r="A821" s="2" t="n">
        <f aca="false">IF(ISBLANK(Overview!A821),"",Overview!A821)</f>
        <v>5</v>
      </c>
      <c r="B821" s="2" t="n">
        <f aca="false">IF(ISBLANK(Overview!B821),"",Overview!B821)</f>
        <v>634</v>
      </c>
      <c r="C821" s="2" t="str">
        <f aca="false">IF(ISBLANK(Overview!D821),"",Overview!D821)</f>
        <v/>
      </c>
      <c r="D821" s="2" t="str">
        <f aca="false">IF(ISBLANK(Overview!E821),"",Overview!E821)</f>
        <v/>
      </c>
      <c r="E821" s="2" t="str">
        <f aca="false">IF(ISBLANK(Overview!G821),"",Overview!G821)</f>
        <v/>
      </c>
      <c r="F821" s="2" t="str">
        <f aca="false">IF(ISBLANK(Overview!H821),"",Overview!H821)</f>
        <v/>
      </c>
      <c r="G821" s="2" t="str">
        <f aca="false">IF(ISBLANK(Overview!Q821),"",Overview!Q821)</f>
        <v/>
      </c>
      <c r="H821" s="2" t="str">
        <f aca="false">IF(ISBLANK(Overview!R821),"",Overview!R821)</f>
        <v>right soft button</v>
      </c>
      <c r="I821" s="2" t="str">
        <f aca="false">IF(ISBLANK(Overview!S821),"",Overview!S821)</f>
        <v>right soft button</v>
      </c>
      <c r="J821" s="2" t="str">
        <f aca="false">IF(ISBLANK(Overview!T821),"",Overview!T821)</f>
        <v>правая софт-клавиша</v>
      </c>
      <c r="K821" s="2" t="str">
        <f aca="false">IF(ISBLANK(Overview!U821),"",Overview!U821)</f>
        <v/>
      </c>
      <c r="L821" s="2" t="str">
        <f aca="false">IF(ISBLANK(Overview!V821),"",Overview!V821)</f>
        <v/>
      </c>
    </row>
    <row r="822" customFormat="false" ht="12.75" hidden="false" customHeight="false" outlineLevel="0" collapsed="false">
      <c r="A822" s="2" t="n">
        <f aca="false">IF(ISBLANK(Overview!A822),"",Overview!A822)</f>
        <v>5</v>
      </c>
      <c r="B822" s="2" t="n">
        <f aca="false">IF(ISBLANK(Overview!B822),"",Overview!B822)</f>
        <v>635</v>
      </c>
      <c r="C822" s="2" t="str">
        <f aca="false">IF(ISBLANK(Overview!D822),"",Overview!D822)</f>
        <v/>
      </c>
      <c r="D822" s="2" t="str">
        <f aca="false">IF(ISBLANK(Overview!E822),"",Overview!E822)</f>
        <v/>
      </c>
      <c r="E822" s="2" t="str">
        <f aca="false">IF(ISBLANK(Overview!G822),"",Overview!G822)</f>
        <v/>
      </c>
      <c r="F822" s="2" t="str">
        <f aca="false">IF(ISBLANK(Overview!H822),"",Overview!H822)</f>
        <v/>
      </c>
      <c r="G822" s="2" t="str">
        <f aca="false">IF(ISBLANK(Overview!Q822),"",Overview!Q822)</f>
        <v/>
      </c>
      <c r="H822" s="2" t="str">
        <f aca="false">IF(ISBLANK(Overview!R822),"",Overview!R822)</f>
        <v>right soft button pressed</v>
      </c>
      <c r="I822" s="2" t="str">
        <f aca="false">IF(ISBLANK(Overview!S822),"",Overview!S822)</f>
        <v>right soft button pressed</v>
      </c>
      <c r="J822" s="2" t="str">
        <f aca="false">IF(ISBLANK(Overview!T822),"",Overview!T822)</f>
        <v>правая софт-клавиша нажата</v>
      </c>
      <c r="K822" s="2" t="str">
        <f aca="false">IF(ISBLANK(Overview!U822),"",Overview!U822)</f>
        <v/>
      </c>
      <c r="L822" s="2" t="str">
        <f aca="false">IF(ISBLANK(Overview!V822),"",Overview!V822)</f>
        <v/>
      </c>
    </row>
    <row r="823" customFormat="false" ht="12.75" hidden="false" customHeight="false" outlineLevel="0" collapsed="false">
      <c r="A823" s="2" t="n">
        <f aca="false">IF(ISBLANK(Overview!A823),"",Overview!A823)</f>
        <v>3</v>
      </c>
      <c r="B823" s="2" t="n">
        <f aca="false">IF(ISBLANK(Overview!B823),"",Overview!B823)</f>
        <v>636</v>
      </c>
      <c r="C823" s="2" t="str">
        <f aca="false">IF(ISBLANK(Overview!D823),"",Overview!D823)</f>
        <v/>
      </c>
      <c r="D823" s="2" t="str">
        <f aca="false">IF(ISBLANK(Overview!E823),"",Overview!E823)</f>
        <v/>
      </c>
      <c r="E823" s="2" t="n">
        <f aca="false">IF(ISBLANK(Overview!G823),"",Overview!G823)</f>
        <v>7</v>
      </c>
      <c r="F823" s="2" t="n">
        <f aca="false">IF(ISBLANK(Overview!H823),"",Overview!H823)</f>
        <v>7</v>
      </c>
      <c r="G823" s="2" t="str">
        <f aca="false">IF(ISBLANK(Overview!Q823),"",Overview!Q823)</f>
        <v/>
      </c>
      <c r="H823" s="2" t="str">
        <f aca="false">IF(ISBLANK(Overview!R823),"",Overview!R823)</f>
        <v>unpressed text outline (ON = TRUE)</v>
      </c>
      <c r="I823" s="2" t="str">
        <f aca="false">IF(ISBLANK(Overview!S823),"",Overview!S823)</f>
        <v>unpressed text outline (ON = TRUE)</v>
      </c>
      <c r="J823" s="2" t="str">
        <f aca="false">IF(ISBLANK(Overview!T823),"",Overview!T823)</f>
        <v>контур ненажатого текста (Вкл = true)</v>
      </c>
      <c r="K823" s="2" t="str">
        <f aca="false">IF(ISBLANK(Overview!U823),"",Overview!U823)</f>
        <v/>
      </c>
      <c r="L823" s="2" t="str">
        <f aca="false">IF(ISBLANK(Overview!V823),"",Overview!V823)</f>
        <v/>
      </c>
    </row>
    <row r="824" customFormat="false" ht="12.75" hidden="false" customHeight="false" outlineLevel="0" collapsed="false">
      <c r="A824" s="2" t="n">
        <f aca="false">IF(ISBLANK(Overview!A824),"",Overview!A824)</f>
        <v>3</v>
      </c>
      <c r="B824" s="2" t="n">
        <f aca="false">IF(ISBLANK(Overview!B824),"",Overview!B824)</f>
        <v>637</v>
      </c>
      <c r="C824" s="2" t="str">
        <f aca="false">IF(ISBLANK(Overview!D824),"",Overview!D824)</f>
        <v/>
      </c>
      <c r="D824" s="2" t="str">
        <f aca="false">IF(ISBLANK(Overview!E824),"",Overview!E824)</f>
        <v/>
      </c>
      <c r="E824" s="2" t="str">
        <f aca="false">IF(ISBLANK(Overview!G824),"",Overview!G824)</f>
        <v/>
      </c>
      <c r="F824" s="2" t="str">
        <f aca="false">IF(ISBLANK(Overview!H824),"",Overview!H824)</f>
        <v/>
      </c>
      <c r="G824" s="2" t="str">
        <f aca="false">IF(ISBLANK(Overview!Q824),"",Overview!Q824)</f>
        <v/>
      </c>
      <c r="H824" s="2" t="str">
        <f aca="false">IF(ISBLANK(Overview!R824),"",Overview!R824)</f>
        <v/>
      </c>
      <c r="I824" s="2" t="str">
        <f aca="false">IF(ISBLANK(Overview!S824),"",Overview!S824)</f>
        <v/>
      </c>
      <c r="J824" s="2" t="str">
        <f aca="false">IF(ISBLANK(Overview!T824),"",Overview!T824)</f>
        <v/>
      </c>
      <c r="K824" s="2" t="str">
        <f aca="false">IF(ISBLANK(Overview!U824),"",Overview!U824)</f>
        <v/>
      </c>
      <c r="L824" s="2" t="str">
        <f aca="false">IF(ISBLANK(Overview!V824),"",Overview!V824)</f>
        <v/>
      </c>
    </row>
    <row r="825" customFormat="false" ht="12.75" hidden="false" customHeight="false" outlineLevel="0" collapsed="false">
      <c r="A825" s="2" t="n">
        <f aca="false">IF(ISBLANK(Overview!A825),"",Overview!A825)</f>
        <v>3</v>
      </c>
      <c r="B825" s="2" t="n">
        <f aca="false">IF(ISBLANK(Overview!B825),"",Overview!B825)</f>
        <v>638</v>
      </c>
      <c r="C825" s="2" t="str">
        <f aca="false">IF(ISBLANK(Overview!D825),"",Overview!D825)</f>
        <v/>
      </c>
      <c r="D825" s="2" t="str">
        <f aca="false">IF(ISBLANK(Overview!E825),"",Overview!E825)</f>
        <v/>
      </c>
      <c r="E825" s="2" t="n">
        <f aca="false">IF(ISBLANK(Overview!G825),"",Overview!G825)</f>
        <v>7</v>
      </c>
      <c r="F825" s="2" t="n">
        <f aca="false">IF(ISBLANK(Overview!H825),"",Overview!H825)</f>
        <v>5</v>
      </c>
      <c r="G825" s="2" t="str">
        <f aca="false">IF(ISBLANK(Overview!Q825),"",Overview!Q825)</f>
        <v/>
      </c>
      <c r="H825" s="2" t="str">
        <f aca="false">IF(ISBLANK(Overview!R825),"",Overview!R825)</f>
        <v>unpressed text underline (ON = TRUE)</v>
      </c>
      <c r="I825" s="2" t="str">
        <f aca="false">IF(ISBLANK(Overview!S825),"",Overview!S825)</f>
        <v>unpressed text underline (ON = TRUE)</v>
      </c>
      <c r="J825" s="2" t="str">
        <f aca="false">IF(ISBLANK(Overview!T825),"",Overview!T825)</f>
        <v>подчёркивание ненажатого текста (Вкл = true)</v>
      </c>
      <c r="K825" s="2" t="str">
        <f aca="false">IF(ISBLANK(Overview!U825),"",Overview!U825)</f>
        <v/>
      </c>
      <c r="L825" s="2" t="str">
        <f aca="false">IF(ISBLANK(Overview!V825),"",Overview!V825)</f>
        <v/>
      </c>
    </row>
    <row r="826" customFormat="false" ht="12.75" hidden="false" customHeight="false" outlineLevel="0" collapsed="false">
      <c r="A826" s="2" t="n">
        <f aca="false">IF(ISBLANK(Overview!A826),"",Overview!A826)</f>
        <v>4</v>
      </c>
      <c r="B826" s="2" t="n">
        <f aca="false">IF(ISBLANK(Overview!B826),"",Overview!B826)</f>
        <v>639</v>
      </c>
      <c r="C826" s="2" t="str">
        <f aca="false">IF(ISBLANK(Overview!D826),"",Overview!D826)</f>
        <v/>
      </c>
      <c r="D826" s="2" t="str">
        <f aca="false">IF(ISBLANK(Overview!E826),"",Overview!E826)</f>
        <v/>
      </c>
      <c r="E826" s="2" t="n">
        <f aca="false">IF(ISBLANK(Overview!G826),"",Overview!G826)</f>
        <v>7</v>
      </c>
      <c r="F826" s="2" t="n">
        <f aca="false">IF(ISBLANK(Overview!H826),"",Overview!H826)</f>
        <v>1</v>
      </c>
      <c r="G826" s="2" t="str">
        <f aca="false">IF(ISBLANK(Overview!Q826),"",Overview!Q826)</f>
        <v/>
      </c>
      <c r="H826" s="2" t="str">
        <f aca="false">IF(ISBLANK(Overview!R826),"",Overview!R826)</f>
        <v>soft of key pressed</v>
      </c>
      <c r="I826" s="2" t="str">
        <f aca="false">IF(ISBLANK(Overview!S826),"",Overview!S826)</f>
        <v>soft of key pressed</v>
      </c>
      <c r="J826" s="2" t="str">
        <f aca="false">IF(ISBLANK(Overview!T826),"",Overview!T826)</f>
        <v>софт-клавиша нажата</v>
      </c>
      <c r="K826" s="2" t="str">
        <f aca="false">IF(ISBLANK(Overview!U826),"",Overview!U826)</f>
        <v/>
      </c>
      <c r="L826" s="2" t="str">
        <f aca="false">IF(ISBLANK(Overview!V826),"",Overview!V826)</f>
        <v/>
      </c>
    </row>
    <row r="827" customFormat="false" ht="12.75" hidden="false" customHeight="false" outlineLevel="0" collapsed="false">
      <c r="A827" s="2" t="n">
        <f aca="false">IF(ISBLANK(Overview!A827),"",Overview!A827)</f>
        <v>4</v>
      </c>
      <c r="B827" s="2" t="n">
        <f aca="false">IF(ISBLANK(Overview!B827),"",Overview!B827)</f>
        <v>640</v>
      </c>
      <c r="C827" s="2" t="str">
        <f aca="false">IF(ISBLANK(Overview!D827),"",Overview!D827)</f>
        <v/>
      </c>
      <c r="D827" s="2" t="str">
        <f aca="false">IF(ISBLANK(Overview!E827),"",Overview!E827)</f>
        <v/>
      </c>
      <c r="E827" s="2" t="n">
        <f aca="false">IF(ISBLANK(Overview!G827),"",Overview!G827)</f>
        <v>7</v>
      </c>
      <c r="F827" s="2" t="n">
        <f aca="false">IF(ISBLANK(Overview!H827),"",Overview!H827)</f>
        <v>2</v>
      </c>
      <c r="G827" s="2" t="str">
        <f aca="false">IF(ISBLANK(Overview!Q827),"",Overview!Q827)</f>
        <v/>
      </c>
      <c r="H827" s="2" t="str">
        <f aca="false">IF(ISBLANK(Overview!R827),"",Overview!R827)</f>
        <v>outline1 of key pressed</v>
      </c>
      <c r="I827" s="2" t="str">
        <f aca="false">IF(ISBLANK(Overview!S827),"",Overview!S827)</f>
        <v>outline1 of key pressed</v>
      </c>
      <c r="J827" s="2" t="str">
        <f aca="false">IF(ISBLANK(Overview!T827),"",Overview!T827)</f>
        <v>1-ый контур нажатой клавиши</v>
      </c>
      <c r="K827" s="2" t="str">
        <f aca="false">IF(ISBLANK(Overview!U827),"",Overview!U827)</f>
        <v/>
      </c>
      <c r="L827" s="2" t="str">
        <f aca="false">IF(ISBLANK(Overview!V827),"",Overview!V827)</f>
        <v/>
      </c>
    </row>
    <row r="828" customFormat="false" ht="12.75" hidden="false" customHeight="false" outlineLevel="0" collapsed="false">
      <c r="A828" s="2" t="n">
        <f aca="false">IF(ISBLANK(Overview!A828),"",Overview!A828)</f>
        <v>4</v>
      </c>
      <c r="B828" s="2" t="n">
        <f aca="false">IF(ISBLANK(Overview!B828),"",Overview!B828)</f>
        <v>641</v>
      </c>
      <c r="C828" s="2" t="str">
        <f aca="false">IF(ISBLANK(Overview!D828),"",Overview!D828)</f>
        <v/>
      </c>
      <c r="D828" s="2" t="str">
        <f aca="false">IF(ISBLANK(Overview!E828),"",Overview!E828)</f>
        <v/>
      </c>
      <c r="E828" s="2" t="n">
        <f aca="false">IF(ISBLANK(Overview!G828),"",Overview!G828)</f>
        <v>7</v>
      </c>
      <c r="F828" s="2" t="n">
        <f aca="false">IF(ISBLANK(Overview!H828),"",Overview!H828)</f>
        <v>3</v>
      </c>
      <c r="G828" s="2" t="str">
        <f aca="false">IF(ISBLANK(Overview!Q828),"",Overview!Q828)</f>
        <v/>
      </c>
      <c r="H828" s="2" t="str">
        <f aca="false">IF(ISBLANK(Overview!R828),"",Overview!R828)</f>
        <v>outline2 of key pressed</v>
      </c>
      <c r="I828" s="2" t="str">
        <f aca="false">IF(ISBLANK(Overview!S828),"",Overview!S828)</f>
        <v>outline2 of key pressed</v>
      </c>
      <c r="J828" s="2" t="str">
        <f aca="false">IF(ISBLANK(Overview!T828),"",Overview!T828)</f>
        <v>2-ой контур нажатой клавиши</v>
      </c>
      <c r="K828" s="2" t="str">
        <f aca="false">IF(ISBLANK(Overview!U828),"",Overview!U828)</f>
        <v/>
      </c>
      <c r="L828" s="2" t="str">
        <f aca="false">IF(ISBLANK(Overview!V828),"",Overview!V828)</f>
        <v/>
      </c>
    </row>
    <row r="829" customFormat="false" ht="12.75" hidden="false" customHeight="false" outlineLevel="0" collapsed="false">
      <c r="A829" s="2" t="n">
        <f aca="false">IF(ISBLANK(Overview!A829),"",Overview!A829)</f>
        <v>2</v>
      </c>
      <c r="B829" s="2" t="n">
        <f aca="false">IF(ISBLANK(Overview!B829),"",Overview!B829)</f>
        <v>642</v>
      </c>
      <c r="C829" s="2" t="str">
        <f aca="false">IF(ISBLANK(Overview!D829),"",Overview!D829)</f>
        <v/>
      </c>
      <c r="D829" s="2" t="str">
        <f aca="false">IF(ISBLANK(Overview!E829),"",Overview!E829)</f>
        <v/>
      </c>
      <c r="E829" s="2" t="n">
        <f aca="false">IF(ISBLANK(Overview!G829),"",Overview!G829)</f>
        <v>7</v>
      </c>
      <c r="F829" s="2" t="n">
        <f aca="false">IF(ISBLANK(Overview!H829),"",Overview!H829)</f>
        <v>4</v>
      </c>
      <c r="G829" s="2" t="str">
        <f aca="false">IF(ISBLANK(Overview!Q829),"",Overview!Q829)</f>
        <v/>
      </c>
      <c r="H829" s="2" t="str">
        <f aca="false">IF(ISBLANK(Overview!R829),"",Overview!R829)</f>
        <v>number of outline in unpressed text</v>
      </c>
      <c r="I829" s="2" t="str">
        <f aca="false">IF(ISBLANK(Overview!S829),"",Overview!S829)</f>
        <v>number of outline in unpressed text</v>
      </c>
      <c r="J829" s="2" t="str">
        <f aca="false">IF(ISBLANK(Overview!T829),"",Overview!T829)</f>
        <v>число контуров в ненажатом тексте</v>
      </c>
      <c r="K829" s="2" t="str">
        <f aca="false">IF(ISBLANK(Overview!U829),"",Overview!U829)</f>
        <v/>
      </c>
      <c r="L829" s="2" t="str">
        <f aca="false">IF(ISBLANK(Overview!V829),"",Overview!V829)</f>
        <v/>
      </c>
    </row>
    <row r="830" customFormat="false" ht="12.75" hidden="false" customHeight="false" outlineLevel="0" collapsed="false">
      <c r="A830" s="2" t="n">
        <f aca="false">IF(ISBLANK(Overview!A830),"",Overview!A830)</f>
        <v>3</v>
      </c>
      <c r="B830" s="2" t="n">
        <f aca="false">IF(ISBLANK(Overview!B830),"",Overview!B830)</f>
        <v>643</v>
      </c>
      <c r="C830" s="2" t="str">
        <f aca="false">IF(ISBLANK(Overview!D830),"",Overview!D830)</f>
        <v/>
      </c>
      <c r="D830" s="2" t="str">
        <f aca="false">IF(ISBLANK(Overview!E830),"",Overview!E830)</f>
        <v/>
      </c>
      <c r="E830" s="2" t="n">
        <f aca="false">IF(ISBLANK(Overview!G830),"",Overview!G830)</f>
        <v>8</v>
      </c>
      <c r="F830" s="2" t="n">
        <f aca="false">IF(ISBLANK(Overview!H830),"",Overview!H830)</f>
        <v>7</v>
      </c>
      <c r="G830" s="2" t="str">
        <f aca="false">IF(ISBLANK(Overview!Q830),"",Overview!Q830)</f>
        <v/>
      </c>
      <c r="H830" s="2" t="str">
        <f aca="false">IF(ISBLANK(Overview!R830),"",Overview!R830)</f>
        <v>pressed text outline (ON = TRUE)</v>
      </c>
      <c r="I830" s="2" t="str">
        <f aca="false">IF(ISBLANK(Overview!S830),"",Overview!S830)</f>
        <v>pressed text outline (ON = TRUE)</v>
      </c>
      <c r="J830" s="2" t="str">
        <f aca="false">IF(ISBLANK(Overview!T830),"",Overview!T830)</f>
        <v>контур нажатого текста (Вкл = true)</v>
      </c>
      <c r="K830" s="2" t="str">
        <f aca="false">IF(ISBLANK(Overview!U830),"",Overview!U830)</f>
        <v/>
      </c>
      <c r="L830" s="2" t="str">
        <f aca="false">IF(ISBLANK(Overview!V830),"",Overview!V830)</f>
        <v/>
      </c>
    </row>
    <row r="831" customFormat="false" ht="12.75" hidden="false" customHeight="false" outlineLevel="0" collapsed="false">
      <c r="A831" s="2" t="n">
        <f aca="false">IF(ISBLANK(Overview!A831),"",Overview!A831)</f>
        <v>3</v>
      </c>
      <c r="B831" s="2" t="n">
        <f aca="false">IF(ISBLANK(Overview!B831),"",Overview!B831)</f>
        <v>644</v>
      </c>
      <c r="C831" s="2" t="str">
        <f aca="false">IF(ISBLANK(Overview!D831),"",Overview!D831)</f>
        <v/>
      </c>
      <c r="D831" s="2" t="str">
        <f aca="false">IF(ISBLANK(Overview!E831),"",Overview!E831)</f>
        <v/>
      </c>
      <c r="E831" s="2" t="str">
        <f aca="false">IF(ISBLANK(Overview!G831),"",Overview!G831)</f>
        <v/>
      </c>
      <c r="F831" s="2" t="str">
        <f aca="false">IF(ISBLANK(Overview!H831),"",Overview!H831)</f>
        <v/>
      </c>
      <c r="G831" s="2" t="str">
        <f aca="false">IF(ISBLANK(Overview!Q831),"",Overview!Q831)</f>
        <v/>
      </c>
      <c r="H831" s="2" t="str">
        <f aca="false">IF(ISBLANK(Overview!R831),"",Overview!R831)</f>
        <v/>
      </c>
      <c r="I831" s="2" t="str">
        <f aca="false">IF(ISBLANK(Overview!S831),"",Overview!S831)</f>
        <v/>
      </c>
      <c r="J831" s="2" t="str">
        <f aca="false">IF(ISBLANK(Overview!T831),"",Overview!T831)</f>
        <v/>
      </c>
      <c r="K831" s="2" t="str">
        <f aca="false">IF(ISBLANK(Overview!U831),"",Overview!U831)</f>
        <v/>
      </c>
      <c r="L831" s="2" t="str">
        <f aca="false">IF(ISBLANK(Overview!V831),"",Overview!V831)</f>
        <v/>
      </c>
    </row>
    <row r="832" customFormat="false" ht="12.75" hidden="false" customHeight="false" outlineLevel="0" collapsed="false">
      <c r="A832" s="2" t="n">
        <f aca="false">IF(ISBLANK(Overview!A832),"",Overview!A832)</f>
        <v>3</v>
      </c>
      <c r="B832" s="2" t="n">
        <f aca="false">IF(ISBLANK(Overview!B832),"",Overview!B832)</f>
        <v>645</v>
      </c>
      <c r="C832" s="2" t="str">
        <f aca="false">IF(ISBLANK(Overview!D832),"",Overview!D832)</f>
        <v/>
      </c>
      <c r="D832" s="2" t="str">
        <f aca="false">IF(ISBLANK(Overview!E832),"",Overview!E832)</f>
        <v/>
      </c>
      <c r="E832" s="2" t="n">
        <f aca="false">IF(ISBLANK(Overview!G832),"",Overview!G832)</f>
        <v>8</v>
      </c>
      <c r="F832" s="2" t="n">
        <f aca="false">IF(ISBLANK(Overview!H832),"",Overview!H832)</f>
        <v>5</v>
      </c>
      <c r="G832" s="2" t="str">
        <f aca="false">IF(ISBLANK(Overview!Q832),"",Overview!Q832)</f>
        <v/>
      </c>
      <c r="H832" s="2" t="str">
        <f aca="false">IF(ISBLANK(Overview!R832),"",Overview!R832)</f>
        <v>pressed text underline (ON = TRUE)</v>
      </c>
      <c r="I832" s="2" t="str">
        <f aca="false">IF(ISBLANK(Overview!S832),"",Overview!S832)</f>
        <v>pressed text underline (ON = TRUE)</v>
      </c>
      <c r="J832" s="2" t="str">
        <f aca="false">IF(ISBLANK(Overview!T832),"",Overview!T832)</f>
        <v>подчёркивание нажатого текста (Вкл = true)</v>
      </c>
      <c r="K832" s="2" t="str">
        <f aca="false">IF(ISBLANK(Overview!U832),"",Overview!U832)</f>
        <v/>
      </c>
      <c r="L832" s="2" t="str">
        <f aca="false">IF(ISBLANK(Overview!V832),"",Overview!V832)</f>
        <v/>
      </c>
    </row>
    <row r="833" customFormat="false" ht="12.75" hidden="false" customHeight="false" outlineLevel="0" collapsed="false">
      <c r="A833" s="2" t="n">
        <f aca="false">IF(ISBLANK(Overview!A833),"",Overview!A833)</f>
        <v>4</v>
      </c>
      <c r="B833" s="2" t="n">
        <f aca="false">IF(ISBLANK(Overview!B833),"",Overview!B833)</f>
        <v>646</v>
      </c>
      <c r="C833" s="2" t="str">
        <f aca="false">IF(ISBLANK(Overview!D833),"",Overview!D833)</f>
        <v/>
      </c>
      <c r="D833" s="2" t="str">
        <f aca="false">IF(ISBLANK(Overview!E833),"",Overview!E833)</f>
        <v/>
      </c>
      <c r="E833" s="2" t="n">
        <f aca="false">IF(ISBLANK(Overview!G833),"",Overview!G833)</f>
        <v>8</v>
      </c>
      <c r="F833" s="2" t="n">
        <f aca="false">IF(ISBLANK(Overview!H833),"",Overview!H833)</f>
        <v>1</v>
      </c>
      <c r="G833" s="2" t="str">
        <f aca="false">IF(ISBLANK(Overview!Q833),"",Overview!Q833)</f>
        <v/>
      </c>
      <c r="H833" s="2" t="str">
        <f aca="false">IF(ISBLANK(Overview!R833),"",Overview!R833)</f>
        <v>soft of key not pressed</v>
      </c>
      <c r="I833" s="2" t="str">
        <f aca="false">IF(ISBLANK(Overview!S833),"",Overview!S833)</f>
        <v>soft of key not pressed</v>
      </c>
      <c r="J833" s="2" t="str">
        <f aca="false">IF(ISBLANK(Overview!T833),"",Overview!T833)</f>
        <v>софт-клавиша не нажата</v>
      </c>
      <c r="K833" s="2" t="str">
        <f aca="false">IF(ISBLANK(Overview!U833),"",Overview!U833)</f>
        <v/>
      </c>
      <c r="L833" s="2" t="str">
        <f aca="false">IF(ISBLANK(Overview!V833),"",Overview!V833)</f>
        <v/>
      </c>
    </row>
    <row r="834" customFormat="false" ht="12.75" hidden="false" customHeight="false" outlineLevel="0" collapsed="false">
      <c r="A834" s="2" t="n">
        <f aca="false">IF(ISBLANK(Overview!A834),"",Overview!A834)</f>
        <v>4</v>
      </c>
      <c r="B834" s="2" t="n">
        <f aca="false">IF(ISBLANK(Overview!B834),"",Overview!B834)</f>
        <v>647</v>
      </c>
      <c r="C834" s="2" t="str">
        <f aca="false">IF(ISBLANK(Overview!D834),"",Overview!D834)</f>
        <v/>
      </c>
      <c r="D834" s="2" t="str">
        <f aca="false">IF(ISBLANK(Overview!E834),"",Overview!E834)</f>
        <v/>
      </c>
      <c r="E834" s="2" t="n">
        <f aca="false">IF(ISBLANK(Overview!G834),"",Overview!G834)</f>
        <v>8</v>
      </c>
      <c r="F834" s="2" t="n">
        <f aca="false">IF(ISBLANK(Overview!H834),"",Overview!H834)</f>
        <v>2</v>
      </c>
      <c r="G834" s="2" t="str">
        <f aca="false">IF(ISBLANK(Overview!Q834),"",Overview!Q834)</f>
        <v/>
      </c>
      <c r="H834" s="2" t="str">
        <f aca="false">IF(ISBLANK(Overview!R834),"",Overview!R834)</f>
        <v>outline1 of key not pressed</v>
      </c>
      <c r="I834" s="2" t="str">
        <f aca="false">IF(ISBLANK(Overview!S834),"",Overview!S834)</f>
        <v>outline1 of key not pressed</v>
      </c>
      <c r="J834" s="2" t="str">
        <f aca="false">IF(ISBLANK(Overview!T834),"",Overview!T834)</f>
        <v>1-ый контур ненажатой клавиши</v>
      </c>
      <c r="K834" s="2" t="str">
        <f aca="false">IF(ISBLANK(Overview!U834),"",Overview!U834)</f>
        <v/>
      </c>
      <c r="L834" s="2" t="str">
        <f aca="false">IF(ISBLANK(Overview!V834),"",Overview!V834)</f>
        <v/>
      </c>
    </row>
    <row r="835" customFormat="false" ht="12.75" hidden="false" customHeight="false" outlineLevel="0" collapsed="false">
      <c r="A835" s="2" t="n">
        <f aca="false">IF(ISBLANK(Overview!A835),"",Overview!A835)</f>
        <v>4</v>
      </c>
      <c r="B835" s="2" t="n">
        <f aca="false">IF(ISBLANK(Overview!B835),"",Overview!B835)</f>
        <v>648</v>
      </c>
      <c r="C835" s="2" t="str">
        <f aca="false">IF(ISBLANK(Overview!D835),"",Overview!D835)</f>
        <v/>
      </c>
      <c r="D835" s="2" t="str">
        <f aca="false">IF(ISBLANK(Overview!E835),"",Overview!E835)</f>
        <v/>
      </c>
      <c r="E835" s="2" t="n">
        <f aca="false">IF(ISBLANK(Overview!G835),"",Overview!G835)</f>
        <v>8</v>
      </c>
      <c r="F835" s="2" t="n">
        <f aca="false">IF(ISBLANK(Overview!H835),"",Overview!H835)</f>
        <v>3</v>
      </c>
      <c r="G835" s="2" t="str">
        <f aca="false">IF(ISBLANK(Overview!Q835),"",Overview!Q835)</f>
        <v/>
      </c>
      <c r="H835" s="2" t="str">
        <f aca="false">IF(ISBLANK(Overview!R835),"",Overview!R835)</f>
        <v>outline2 of key not pressed</v>
      </c>
      <c r="I835" s="2" t="str">
        <f aca="false">IF(ISBLANK(Overview!S835),"",Overview!S835)</f>
        <v>outline2 of key not pressed</v>
      </c>
      <c r="J835" s="2" t="str">
        <f aca="false">IF(ISBLANK(Overview!T835),"",Overview!T835)</f>
        <v>2-ой контур ненажатой клавиши</v>
      </c>
      <c r="K835" s="2" t="str">
        <f aca="false">IF(ISBLANK(Overview!U835),"",Overview!U835)</f>
        <v/>
      </c>
      <c r="L835" s="2" t="str">
        <f aca="false">IF(ISBLANK(Overview!V835),"",Overview!V835)</f>
        <v/>
      </c>
    </row>
    <row r="836" customFormat="false" ht="12.75" hidden="false" customHeight="false" outlineLevel="0" collapsed="false">
      <c r="A836" s="2" t="n">
        <f aca="false">IF(ISBLANK(Overview!A836),"",Overview!A836)</f>
        <v>2</v>
      </c>
      <c r="B836" s="2" t="n">
        <f aca="false">IF(ISBLANK(Overview!B836),"",Overview!B836)</f>
        <v>649</v>
      </c>
      <c r="C836" s="2" t="str">
        <f aca="false">IF(ISBLANK(Overview!D836),"",Overview!D836)</f>
        <v/>
      </c>
      <c r="D836" s="2" t="str">
        <f aca="false">IF(ISBLANK(Overview!E836),"",Overview!E836)</f>
        <v/>
      </c>
      <c r="E836" s="2" t="n">
        <f aca="false">IF(ISBLANK(Overview!G836),"",Overview!G836)</f>
        <v>8</v>
      </c>
      <c r="F836" s="2" t="n">
        <f aca="false">IF(ISBLANK(Overview!H836),"",Overview!H836)</f>
        <v>4</v>
      </c>
      <c r="G836" s="2" t="str">
        <f aca="false">IF(ISBLANK(Overview!Q836),"",Overview!Q836)</f>
        <v/>
      </c>
      <c r="H836" s="2" t="str">
        <f aca="false">IF(ISBLANK(Overview!R836),"",Overview!R836)</f>
        <v>number of outline in pressed text</v>
      </c>
      <c r="I836" s="2" t="str">
        <f aca="false">IF(ISBLANK(Overview!S836),"",Overview!S836)</f>
        <v>number of outline in pressed text</v>
      </c>
      <c r="J836" s="2" t="str">
        <f aca="false">IF(ISBLANK(Overview!T836),"",Overview!T836)</f>
        <v>число контуров ненажатой клавиши</v>
      </c>
      <c r="K836" s="2" t="str">
        <f aca="false">IF(ISBLANK(Overview!U836),"",Overview!U836)</f>
        <v/>
      </c>
      <c r="L836" s="2" t="str">
        <f aca="false">IF(ISBLANK(Overview!V836),"",Overview!V836)</f>
        <v/>
      </c>
    </row>
    <row r="837" customFormat="false" ht="12.75" hidden="false" customHeight="false" outlineLevel="0" collapsed="false">
      <c r="A837" s="2" t="n">
        <f aca="false">IF(ISBLANK(Overview!A837),"",Overview!A837)</f>
        <v>2</v>
      </c>
      <c r="B837" s="2" t="n">
        <f aca="false">IF(ISBLANK(Overview!B837),"",Overview!B837)</f>
        <v>650</v>
      </c>
      <c r="C837" s="2" t="str">
        <f aca="false">IF(ISBLANK(Overview!D837),"",Overview!D837)</f>
        <v/>
      </c>
      <c r="D837" s="2" t="str">
        <f aca="false">IF(ISBLANK(Overview!E837),"",Overview!E837)</f>
        <v/>
      </c>
      <c r="E837" s="2" t="str">
        <f aca="false">IF(ISBLANK(Overview!G837),"",Overview!G837)</f>
        <v/>
      </c>
      <c r="F837" s="2" t="str">
        <f aca="false">IF(ISBLANK(Overview!H837),"",Overview!H837)</f>
        <v/>
      </c>
      <c r="G837" s="2" t="str">
        <f aca="false">IF(ISBLANK(Overview!Q837),"",Overview!Q837)</f>
        <v/>
      </c>
      <c r="H837" s="2" t="str">
        <f aca="false">IF(ISBLANK(Overview!R837),"",Overview!R837)</f>
        <v/>
      </c>
      <c r="I837" s="2" t="str">
        <f aca="false">IF(ISBLANK(Overview!S837),"",Overview!S837)</f>
        <v/>
      </c>
      <c r="J837" s="2" t="str">
        <f aca="false">IF(ISBLANK(Overview!T837),"",Overview!T837)</f>
        <v/>
      </c>
      <c r="K837" s="2" t="str">
        <f aca="false">IF(ISBLANK(Overview!U837),"",Overview!U837)</f>
        <v/>
      </c>
      <c r="L837" s="2" t="str">
        <f aca="false">IF(ISBLANK(Overview!V837),"",Overview!V837)</f>
        <v/>
      </c>
    </row>
    <row r="838" customFormat="false" ht="12.75" hidden="false" customHeight="false" outlineLevel="0" collapsed="false">
      <c r="A838" s="2" t="n">
        <f aca="false">IF(ISBLANK(Overview!A838),"",Overview!A838)</f>
        <v>1</v>
      </c>
      <c r="B838" s="2" t="n">
        <f aca="false">IF(ISBLANK(Overview!B838),"",Overview!B838)</f>
        <v>651</v>
      </c>
      <c r="C838" s="2" t="str">
        <f aca="false">IF(ISBLANK(Overview!D838),"",Overview!D838)</f>
        <v/>
      </c>
      <c r="D838" s="2" t="str">
        <f aca="false">IF(ISBLANK(Overview!E838),"",Overview!E838)</f>
        <v/>
      </c>
      <c r="E838" s="2" t="n">
        <f aca="false">IF(ISBLANK(Overview!G838),"",Overview!G838)</f>
        <v>13</v>
      </c>
      <c r="F838" s="2" t="n">
        <f aca="false">IF(ISBLANK(Overview!H838),"",Overview!H838)</f>
        <v>9</v>
      </c>
      <c r="G838" s="2" t="str">
        <f aca="false">IF(ISBLANK(Overview!Q838),"",Overview!Q838)</f>
        <v/>
      </c>
      <c r="H838" s="2" t="str">
        <f aca="false">IF(ISBLANK(Overview!R838),"",Overview!R838)</f>
        <v>left soft button (652.gif)</v>
      </c>
      <c r="I838" s="2" t="str">
        <f aca="false">IF(ISBLANK(Overview!S838),"",Overview!S838)</f>
        <v>left soft button (652.gif)</v>
      </c>
      <c r="J838" s="2" t="str">
        <f aca="false">IF(ISBLANK(Overview!T838),"",Overview!T838)</f>
        <v>левая софт-клавиша (652.gif)</v>
      </c>
      <c r="K838" s="2" t="str">
        <f aca="false">IF(ISBLANK(Overview!U838),"",Overview!U838)</f>
        <v/>
      </c>
      <c r="L838" s="2" t="str">
        <f aca="false">IF(ISBLANK(Overview!V838),"",Overview!V838)</f>
        <v/>
      </c>
    </row>
    <row r="839" customFormat="false" ht="12.75" hidden="false" customHeight="false" outlineLevel="0" collapsed="false">
      <c r="A839" s="2" t="n">
        <f aca="false">IF(ISBLANK(Overview!A839),"",Overview!A839)</f>
        <v>5</v>
      </c>
      <c r="B839" s="2" t="n">
        <f aca="false">IF(ISBLANK(Overview!B839),"",Overview!B839)</f>
        <v>652</v>
      </c>
      <c r="C839" s="2" t="str">
        <f aca="false">IF(ISBLANK(Overview!D839),"",Overview!D839)</f>
        <v/>
      </c>
      <c r="D839" s="2" t="str">
        <f aca="false">IF(ISBLANK(Overview!E839),"",Overview!E839)</f>
        <v/>
      </c>
      <c r="E839" s="2" t="str">
        <f aca="false">IF(ISBLANK(Overview!G839),"",Overview!G839)</f>
        <v/>
      </c>
      <c r="F839" s="2" t="str">
        <f aca="false">IF(ISBLANK(Overview!H839),"",Overview!H839)</f>
        <v/>
      </c>
      <c r="G839" s="2" t="str">
        <f aca="false">IF(ISBLANK(Overview!Q839),"",Overview!Q839)</f>
        <v/>
      </c>
      <c r="H839" s="2" t="str">
        <f aca="false">IF(ISBLANK(Overview!R839),"",Overview!R839)</f>
        <v>left soft button blank</v>
      </c>
      <c r="I839" s="2" t="str">
        <f aca="false">IF(ISBLANK(Overview!S839),"",Overview!S839)</f>
        <v>left soft button blank</v>
      </c>
      <c r="J839" s="2" t="str">
        <f aca="false">IF(ISBLANK(Overview!T839),"",Overview!T839)</f>
        <v>пустая левая софт-клавиша</v>
      </c>
      <c r="K839" s="2" t="str">
        <f aca="false">IF(ISBLANK(Overview!U839),"",Overview!U839)</f>
        <v/>
      </c>
      <c r="L839" s="2" t="str">
        <f aca="false">IF(ISBLANK(Overview!V839),"",Overview!V839)</f>
        <v/>
      </c>
    </row>
    <row r="840" customFormat="false" ht="12.75" hidden="false" customHeight="false" outlineLevel="0" collapsed="false">
      <c r="A840" s="2" t="n">
        <f aca="false">IF(ISBLANK(Overview!A840),"",Overview!A840)</f>
        <v>2</v>
      </c>
      <c r="B840" s="2" t="n">
        <f aca="false">IF(ISBLANK(Overview!B840),"",Overview!B840)</f>
        <v>653</v>
      </c>
      <c r="C840" s="2" t="str">
        <f aca="false">IF(ISBLANK(Overview!D840),"",Overview!D840)</f>
        <v/>
      </c>
      <c r="D840" s="2" t="str">
        <f aca="false">IF(ISBLANK(Overview!E840),"",Overview!E840)</f>
        <v/>
      </c>
      <c r="E840" s="2" t="str">
        <f aca="false">IF(ISBLANK(Overview!G840),"",Overview!G840)</f>
        <v/>
      </c>
      <c r="F840" s="2" t="str">
        <f aca="false">IF(ISBLANK(Overview!H840),"",Overview!H840)</f>
        <v/>
      </c>
      <c r="G840" s="2" t="str">
        <f aca="false">IF(ISBLANK(Overview!Q840),"",Overview!Q840)</f>
        <v/>
      </c>
      <c r="H840" s="2" t="str">
        <f aca="false">IF(ISBLANK(Overview!R840),"",Overview!R840)</f>
        <v/>
      </c>
      <c r="I840" s="2" t="str">
        <f aca="false">IF(ISBLANK(Overview!S840),"",Overview!S840)</f>
        <v/>
      </c>
      <c r="J840" s="2" t="str">
        <f aca="false">IF(ISBLANK(Overview!T840),"",Overview!T840)</f>
        <v/>
      </c>
      <c r="K840" s="2" t="str">
        <f aca="false">IF(ISBLANK(Overview!U840),"",Overview!U840)</f>
        <v/>
      </c>
      <c r="L840" s="2" t="str">
        <f aca="false">IF(ISBLANK(Overview!V840),"",Overview!V840)</f>
        <v/>
      </c>
    </row>
    <row r="841" customFormat="false" ht="12.75" hidden="false" customHeight="false" outlineLevel="0" collapsed="false">
      <c r="A841" s="2" t="n">
        <f aca="false">IF(ISBLANK(Overview!A841),"",Overview!A841)</f>
        <v>1</v>
      </c>
      <c r="B841" s="2" t="n">
        <f aca="false">IF(ISBLANK(Overview!B841),"",Overview!B841)</f>
        <v>654</v>
      </c>
      <c r="C841" s="2" t="str">
        <f aca="false">IF(ISBLANK(Overview!D841),"",Overview!D841)</f>
        <v/>
      </c>
      <c r="D841" s="2" t="str">
        <f aca="false">IF(ISBLANK(Overview!E841),"",Overview!E841)</f>
        <v/>
      </c>
      <c r="E841" s="2" t="n">
        <f aca="false">IF(ISBLANK(Overview!G841),"",Overview!G841)</f>
        <v>15</v>
      </c>
      <c r="F841" s="2" t="n">
        <f aca="false">IF(ISBLANK(Overview!H841),"",Overview!H841)</f>
        <v>9</v>
      </c>
      <c r="G841" s="2" t="str">
        <f aca="false">IF(ISBLANK(Overview!Q841),"",Overview!Q841)</f>
        <v/>
      </c>
      <c r="H841" s="2" t="str">
        <f aca="false">IF(ISBLANK(Overview!R841),"",Overview!R841)</f>
        <v>left soft button pressed (631.gif)</v>
      </c>
      <c r="I841" s="2" t="str">
        <f aca="false">IF(ISBLANK(Overview!S841),"",Overview!S841)</f>
        <v>left soft button pressed (631.gif)</v>
      </c>
      <c r="J841" s="2" t="str">
        <f aca="false">IF(ISBLANK(Overview!T841),"",Overview!T841)</f>
        <v>левая софт-клавиша нажата (631.gif)</v>
      </c>
      <c r="K841" s="2" t="str">
        <f aca="false">IF(ISBLANK(Overview!U841),"",Overview!U841)</f>
        <v/>
      </c>
      <c r="L841" s="2" t="str">
        <f aca="false">IF(ISBLANK(Overview!V841),"",Overview!V841)</f>
        <v/>
      </c>
    </row>
    <row r="842" customFormat="false" ht="12.75" hidden="false" customHeight="false" outlineLevel="0" collapsed="false">
      <c r="A842" s="2" t="n">
        <f aca="false">IF(ISBLANK(Overview!A842),"",Overview!A842)</f>
        <v>1</v>
      </c>
      <c r="B842" s="2" t="n">
        <f aca="false">IF(ISBLANK(Overview!B842),"",Overview!B842)</f>
        <v>655</v>
      </c>
      <c r="C842" s="2" t="str">
        <f aca="false">IF(ISBLANK(Overview!D842),"",Overview!D842)</f>
        <v/>
      </c>
      <c r="D842" s="2" t="str">
        <f aca="false">IF(ISBLANK(Overview!E842),"",Overview!E842)</f>
        <v/>
      </c>
      <c r="E842" s="2" t="n">
        <f aca="false">IF(ISBLANK(Overview!G842),"",Overview!G842)</f>
        <v>10</v>
      </c>
      <c r="F842" s="2" t="n">
        <f aca="false">IF(ISBLANK(Overview!H842),"",Overview!H842)</f>
        <v>9</v>
      </c>
      <c r="G842" s="2" t="str">
        <f aca="false">IF(ISBLANK(Overview!Q842),"",Overview!Q842)</f>
        <v/>
      </c>
      <c r="H842" s="2" t="str">
        <f aca="false">IF(ISBLANK(Overview!R842),"",Overview!R842)</f>
        <v>left soft button pressed (text area) </v>
      </c>
      <c r="I842" s="2" t="str">
        <f aca="false">IF(ISBLANK(Overview!S842),"",Overview!S842)</f>
        <v>left soft button pressed (text area) </v>
      </c>
      <c r="J842" s="2" t="str">
        <f aca="false">IF(ISBLANK(Overview!T842),"",Overview!T842)</f>
        <v>левая софт клавиша нажата (зона текста) </v>
      </c>
      <c r="K842" s="2" t="str">
        <f aca="false">IF(ISBLANK(Overview!U842),"",Overview!U842)</f>
        <v/>
      </c>
      <c r="L842" s="2" t="str">
        <f aca="false">IF(ISBLANK(Overview!V842),"",Overview!V842)</f>
        <v/>
      </c>
    </row>
    <row r="843" customFormat="false" ht="12.75" hidden="false" customHeight="false" outlineLevel="0" collapsed="false">
      <c r="A843" s="2" t="n">
        <f aca="false">IF(ISBLANK(Overview!A843),"",Overview!A843)</f>
        <v>2</v>
      </c>
      <c r="B843" s="2" t="n">
        <f aca="false">IF(ISBLANK(Overview!B843),"",Overview!B843)</f>
        <v>656</v>
      </c>
      <c r="C843" s="2" t="str">
        <f aca="false">IF(ISBLANK(Overview!D843),"",Overview!D843)</f>
        <v/>
      </c>
      <c r="D843" s="2" t="str">
        <f aca="false">IF(ISBLANK(Overview!E843),"",Overview!E843)</f>
        <v/>
      </c>
      <c r="E843" s="2" t="n">
        <f aca="false">IF(ISBLANK(Overview!G843),"",Overview!G843)</f>
        <v>10</v>
      </c>
      <c r="F843" s="2" t="n">
        <f aca="false">IF(ISBLANK(Overview!H843),"",Overview!H843)</f>
        <v>6</v>
      </c>
      <c r="G843" s="2" t="str">
        <f aca="false">IF(ISBLANK(Overview!Q843),"",Overview!Q843)</f>
        <v/>
      </c>
      <c r="H843" s="2" t="str">
        <f aca="false">IF(ISBLANK(Overview!R843),"",Overview!R843)</f>
        <v>pressed left soft button text align (left = 32  center = 0  right = 16)</v>
      </c>
      <c r="I843" s="2" t="str">
        <f aca="false">IF(ISBLANK(Overview!S843),"",Overview!S843)</f>
        <v>pressed left soft button text align (left = 32  center = 0  right = 16)</v>
      </c>
      <c r="J843" s="2" t="str">
        <f aca="false">IF(ISBLANK(Overview!T843),"",Overview!T843)</f>
        <v>позиция текст нажатой левой софт-клавиши (слева = 32  центр = 0  справа = 16)</v>
      </c>
      <c r="K843" s="2" t="str">
        <f aca="false">IF(ISBLANK(Overview!U843),"",Overview!U843)</f>
        <v/>
      </c>
      <c r="L843" s="2" t="str">
        <f aca="false">IF(ISBLANK(Overview!V843),"",Overview!V843)</f>
        <v/>
      </c>
    </row>
    <row r="844" customFormat="false" ht="12.75" hidden="false" customHeight="false" outlineLevel="0" collapsed="false">
      <c r="A844" s="2" t="n">
        <f aca="false">IF(ISBLANK(Overview!A844),"",Overview!A844)</f>
        <v>2</v>
      </c>
      <c r="B844" s="2" t="n">
        <f aca="false">IF(ISBLANK(Overview!B844),"",Overview!B844)</f>
        <v>657</v>
      </c>
      <c r="C844" s="2" t="str">
        <f aca="false">IF(ISBLANK(Overview!D844),"",Overview!D844)</f>
        <v/>
      </c>
      <c r="D844" s="2" t="str">
        <f aca="false">IF(ISBLANK(Overview!E844),"",Overview!E844)</f>
        <v/>
      </c>
      <c r="E844" s="2" t="str">
        <f aca="false">IF(ISBLANK(Overview!G844),"",Overview!G844)</f>
        <v/>
      </c>
      <c r="F844" s="2" t="str">
        <f aca="false">IF(ISBLANK(Overview!H844),"",Overview!H844)</f>
        <v/>
      </c>
      <c r="G844" s="2" t="str">
        <f aca="false">IF(ISBLANK(Overview!Q844),"",Overview!Q844)</f>
        <v/>
      </c>
      <c r="H844" s="2" t="str">
        <f aca="false">IF(ISBLANK(Overview!R844),"",Overview!R844)</f>
        <v/>
      </c>
      <c r="I844" s="2" t="str">
        <f aca="false">IF(ISBLANK(Overview!S844),"",Overview!S844)</f>
        <v/>
      </c>
      <c r="J844" s="2" t="str">
        <f aca="false">IF(ISBLANK(Overview!T844),"",Overview!T844)</f>
        <v/>
      </c>
      <c r="K844" s="2" t="str">
        <f aca="false">IF(ISBLANK(Overview!U844),"",Overview!U844)</f>
        <v/>
      </c>
      <c r="L844" s="2" t="str">
        <f aca="false">IF(ISBLANK(Overview!V844),"",Overview!V844)</f>
        <v/>
      </c>
    </row>
    <row r="845" customFormat="false" ht="12.75" hidden="false" customHeight="false" outlineLevel="0" collapsed="false">
      <c r="A845" s="2" t="n">
        <f aca="false">IF(ISBLANK(Overview!A845),"",Overview!A845)</f>
        <v>1</v>
      </c>
      <c r="B845" s="2" t="n">
        <f aca="false">IF(ISBLANK(Overview!B845),"",Overview!B845)</f>
        <v>658</v>
      </c>
      <c r="C845" s="2" t="str">
        <f aca="false">IF(ISBLANK(Overview!D845),"",Overview!D845)</f>
        <v/>
      </c>
      <c r="D845" s="2" t="str">
        <f aca="false">IF(ISBLANK(Overview!E845),"",Overview!E845)</f>
        <v/>
      </c>
      <c r="E845" s="2" t="n">
        <f aca="false">IF(ISBLANK(Overview!G845),"",Overview!G845)</f>
        <v>14</v>
      </c>
      <c r="F845" s="2" t="n">
        <f aca="false">IF(ISBLANK(Overview!H845),"",Overview!H845)</f>
        <v>9</v>
      </c>
      <c r="G845" s="2" t="str">
        <f aca="false">IF(ISBLANK(Overview!Q845),"",Overview!Q845)</f>
        <v/>
      </c>
      <c r="H845" s="2" t="str">
        <f aca="false">IF(ISBLANK(Overview!R845),"",Overview!R845)</f>
        <v>left soft button (630.gif)</v>
      </c>
      <c r="I845" s="2" t="str">
        <f aca="false">IF(ISBLANK(Overview!S845),"",Overview!S845)</f>
        <v>left soft button (630.gif)</v>
      </c>
      <c r="J845" s="2" t="str">
        <f aca="false">IF(ISBLANK(Overview!T845),"",Overview!T845)</f>
        <v>левая софт-клавиша (630.gif)</v>
      </c>
      <c r="K845" s="2" t="str">
        <f aca="false">IF(ISBLANK(Overview!U845),"",Overview!U845)</f>
        <v/>
      </c>
      <c r="L845" s="2" t="str">
        <f aca="false">IF(ISBLANK(Overview!V845),"",Overview!V845)</f>
        <v/>
      </c>
    </row>
    <row r="846" customFormat="false" ht="12.75" hidden="false" customHeight="false" outlineLevel="0" collapsed="false">
      <c r="A846" s="2" t="n">
        <f aca="false">IF(ISBLANK(Overview!A846),"",Overview!A846)</f>
        <v>1</v>
      </c>
      <c r="B846" s="2" t="n">
        <f aca="false">IF(ISBLANK(Overview!B846),"",Overview!B846)</f>
        <v>659</v>
      </c>
      <c r="C846" s="2" t="str">
        <f aca="false">IF(ISBLANK(Overview!D846),"",Overview!D846)</f>
        <v/>
      </c>
      <c r="D846" s="2" t="str">
        <f aca="false">IF(ISBLANK(Overview!E846),"",Overview!E846)</f>
        <v/>
      </c>
      <c r="E846" s="2" t="n">
        <f aca="false">IF(ISBLANK(Overview!G846),"",Overview!G846)</f>
        <v>9</v>
      </c>
      <c r="F846" s="2" t="n">
        <f aca="false">IF(ISBLANK(Overview!H846),"",Overview!H846)</f>
        <v>9</v>
      </c>
      <c r="G846" s="2" t="str">
        <f aca="false">IF(ISBLANK(Overview!Q846),"",Overview!Q846)</f>
        <v/>
      </c>
      <c r="H846" s="2" t="str">
        <f aca="false">IF(ISBLANK(Overview!R846),"",Overview!R846)</f>
        <v>left soft button (text area) </v>
      </c>
      <c r="I846" s="2" t="str">
        <f aca="false">IF(ISBLANK(Overview!S846),"",Overview!S846)</f>
        <v>left soft button (text area) </v>
      </c>
      <c r="J846" s="2" t="str">
        <f aca="false">IF(ISBLANK(Overview!T846),"",Overview!T846)</f>
        <v>левая софт-клавиша (зона текста) </v>
      </c>
      <c r="K846" s="2" t="str">
        <f aca="false">IF(ISBLANK(Overview!U846),"",Overview!U846)</f>
        <v/>
      </c>
      <c r="L846" s="2" t="str">
        <f aca="false">IF(ISBLANK(Overview!V846),"",Overview!V846)</f>
        <v/>
      </c>
    </row>
    <row r="847" customFormat="false" ht="12.75" hidden="false" customHeight="false" outlineLevel="0" collapsed="false">
      <c r="A847" s="2" t="n">
        <f aca="false">IF(ISBLANK(Overview!A847),"",Overview!A847)</f>
        <v>1</v>
      </c>
      <c r="B847" s="2" t="n">
        <f aca="false">IF(ISBLANK(Overview!B847),"",Overview!B847)</f>
        <v>660</v>
      </c>
      <c r="C847" s="2" t="str">
        <f aca="false">IF(ISBLANK(Overview!D847),"",Overview!D847)</f>
        <v/>
      </c>
      <c r="D847" s="2" t="str">
        <f aca="false">IF(ISBLANK(Overview!E847),"",Overview!E847)</f>
        <v/>
      </c>
      <c r="E847" s="2" t="n">
        <f aca="false">IF(ISBLANK(Overview!G847),"",Overview!G847)</f>
        <v>11</v>
      </c>
      <c r="F847" s="2" t="n">
        <f aca="false">IF(ISBLANK(Overview!H847),"",Overview!H847)</f>
        <v>9</v>
      </c>
      <c r="G847" s="2" t="str">
        <f aca="false">IF(ISBLANK(Overview!Q847),"",Overview!Q847)</f>
        <v/>
      </c>
      <c r="H847" s="2" t="str">
        <f aca="false">IF(ISBLANK(Overview!R847),"",Overview!R847)</f>
        <v>right soft button (text area)</v>
      </c>
      <c r="I847" s="2" t="str">
        <f aca="false">IF(ISBLANK(Overview!S847),"",Overview!S847)</f>
        <v>right soft button (text area)</v>
      </c>
      <c r="J847" s="2" t="str">
        <f aca="false">IF(ISBLANK(Overview!T847),"",Overview!T847)</f>
        <v>правая софт- клавиша (зона текста)</v>
      </c>
      <c r="K847" s="2" t="str">
        <f aca="false">IF(ISBLANK(Overview!U847),"",Overview!U847)</f>
        <v/>
      </c>
      <c r="L847" s="2" t="str">
        <f aca="false">IF(ISBLANK(Overview!V847),"",Overview!V847)</f>
        <v/>
      </c>
    </row>
    <row r="848" customFormat="false" ht="12.75" hidden="false" customHeight="false" outlineLevel="0" collapsed="false">
      <c r="A848" s="2" t="n">
        <f aca="false">IF(ISBLANK(Overview!A848),"",Overview!A848)</f>
        <v>2</v>
      </c>
      <c r="B848" s="2" t="n">
        <f aca="false">IF(ISBLANK(Overview!B848),"",Overview!B848)</f>
        <v>661</v>
      </c>
      <c r="C848" s="2" t="str">
        <f aca="false">IF(ISBLANK(Overview!D848),"",Overview!D848)</f>
        <v/>
      </c>
      <c r="D848" s="2" t="str">
        <f aca="false">IF(ISBLANK(Overview!E848),"",Overview!E848)</f>
        <v/>
      </c>
      <c r="E848" s="2" t="n">
        <f aca="false">IF(ISBLANK(Overview!G848),"",Overview!G848)</f>
        <v>9</v>
      </c>
      <c r="F848" s="2" t="n">
        <f aca="false">IF(ISBLANK(Overview!H848),"",Overview!H848)</f>
        <v>6</v>
      </c>
      <c r="G848" s="2" t="str">
        <f aca="false">IF(ISBLANK(Overview!Q848),"",Overview!Q848)</f>
        <v/>
      </c>
      <c r="H848" s="2" t="str">
        <f aca="false">IF(ISBLANK(Overview!R848),"",Overview!R848)</f>
        <v>unpressed left soft button text align (left = 32  center = 0  right = 16)</v>
      </c>
      <c r="I848" s="2" t="str">
        <f aca="false">IF(ISBLANK(Overview!S848),"",Overview!S848)</f>
        <v>unpressed left soft button text align (left = 32  center = 0  right = 16)</v>
      </c>
      <c r="J848" s="2" t="str">
        <f aca="false">IF(ISBLANK(Overview!T848),"",Overview!T848)</f>
        <v>позиция текста ненажатой левой софт-клавиши (слева = 32  центр = 0  справа = 16)</v>
      </c>
      <c r="K848" s="2" t="str">
        <f aca="false">IF(ISBLANK(Overview!U848),"",Overview!U848)</f>
        <v/>
      </c>
      <c r="L848" s="2" t="str">
        <f aca="false">IF(ISBLANK(Overview!V848),"",Overview!V848)</f>
        <v/>
      </c>
    </row>
    <row r="849" customFormat="false" ht="12.75" hidden="false" customHeight="false" outlineLevel="0" collapsed="false">
      <c r="A849" s="2" t="n">
        <f aca="false">IF(ISBLANK(Overview!A849),"",Overview!A849)</f>
        <v>2</v>
      </c>
      <c r="B849" s="2" t="n">
        <f aca="false">IF(ISBLANK(Overview!B849),"",Overview!B849)</f>
        <v>662</v>
      </c>
      <c r="C849" s="2" t="str">
        <f aca="false">IF(ISBLANK(Overview!D849),"",Overview!D849)</f>
        <v/>
      </c>
      <c r="D849" s="2" t="str">
        <f aca="false">IF(ISBLANK(Overview!E849),"",Overview!E849)</f>
        <v/>
      </c>
      <c r="E849" s="2" t="str">
        <f aca="false">IF(ISBLANK(Overview!G849),"",Overview!G849)</f>
        <v/>
      </c>
      <c r="F849" s="2" t="str">
        <f aca="false">IF(ISBLANK(Overview!H849),"",Overview!H849)</f>
        <v/>
      </c>
      <c r="G849" s="2" t="str">
        <f aca="false">IF(ISBLANK(Overview!Q849),"",Overview!Q849)</f>
        <v/>
      </c>
      <c r="H849" s="2" t="str">
        <f aca="false">IF(ISBLANK(Overview!R849),"",Overview!R849)</f>
        <v/>
      </c>
      <c r="I849" s="2" t="str">
        <f aca="false">IF(ISBLANK(Overview!S849),"",Overview!S849)</f>
        <v/>
      </c>
      <c r="J849" s="2" t="str">
        <f aca="false">IF(ISBLANK(Overview!T849),"",Overview!T849)</f>
        <v/>
      </c>
      <c r="K849" s="2" t="str">
        <f aca="false">IF(ISBLANK(Overview!U849),"",Overview!U849)</f>
        <v/>
      </c>
      <c r="L849" s="2" t="str">
        <f aca="false">IF(ISBLANK(Overview!V849),"",Overview!V849)</f>
        <v/>
      </c>
    </row>
    <row r="850" customFormat="false" ht="12.75" hidden="false" customHeight="false" outlineLevel="0" collapsed="false">
      <c r="A850" s="2" t="n">
        <f aca="false">IF(ISBLANK(Overview!A850),"",Overview!A850)</f>
        <v>1</v>
      </c>
      <c r="B850" s="2" t="n">
        <f aca="false">IF(ISBLANK(Overview!B850),"",Overview!B850)</f>
        <v>663</v>
      </c>
      <c r="C850" s="2" t="str">
        <f aca="false">IF(ISBLANK(Overview!D850),"",Overview!D850)</f>
        <v/>
      </c>
      <c r="D850" s="2" t="str">
        <f aca="false">IF(ISBLANK(Overview!E850),"",Overview!E850)</f>
        <v/>
      </c>
      <c r="E850" s="2" t="n">
        <f aca="false">IF(ISBLANK(Overview!G850),"",Overview!G850)</f>
        <v>17</v>
      </c>
      <c r="F850" s="2" t="n">
        <f aca="false">IF(ISBLANK(Overview!H850),"",Overview!H850)</f>
        <v>9</v>
      </c>
      <c r="G850" s="2" t="str">
        <f aca="false">IF(ISBLANK(Overview!Q850),"",Overview!Q850)</f>
        <v/>
      </c>
      <c r="H850" s="2" t="str">
        <f aca="false">IF(ISBLANK(Overview!R850),"",Overview!R850)</f>
        <v>right soft button (634.gif)</v>
      </c>
      <c r="I850" s="2" t="str">
        <f aca="false">IF(ISBLANK(Overview!S850),"",Overview!S850)</f>
        <v>right soft button (634.gif)</v>
      </c>
      <c r="J850" s="2" t="str">
        <f aca="false">IF(ISBLANK(Overview!T850),"",Overview!T850)</f>
        <v>правая софт-клавиша (634.gif)</v>
      </c>
      <c r="K850" s="2" t="str">
        <f aca="false">IF(ISBLANK(Overview!U850),"",Overview!U850)</f>
        <v/>
      </c>
      <c r="L850" s="2" t="str">
        <f aca="false">IF(ISBLANK(Overview!V850),"",Overview!V850)</f>
        <v/>
      </c>
    </row>
    <row r="851" customFormat="false" ht="12.75" hidden="false" customHeight="false" outlineLevel="0" collapsed="false">
      <c r="A851" s="2" t="n">
        <f aca="false">IF(ISBLANK(Overview!A851),"",Overview!A851)</f>
        <v>5</v>
      </c>
      <c r="B851" s="2" t="n">
        <f aca="false">IF(ISBLANK(Overview!B851),"",Overview!B851)</f>
        <v>664</v>
      </c>
      <c r="C851" s="2" t="str">
        <f aca="false">IF(ISBLANK(Overview!D851),"",Overview!D851)</f>
        <v/>
      </c>
      <c r="D851" s="2" t="str">
        <f aca="false">IF(ISBLANK(Overview!E851),"",Overview!E851)</f>
        <v/>
      </c>
      <c r="E851" s="2" t="str">
        <f aca="false">IF(ISBLANK(Overview!G851),"",Overview!G851)</f>
        <v/>
      </c>
      <c r="F851" s="2" t="str">
        <f aca="false">IF(ISBLANK(Overview!H851),"",Overview!H851)</f>
        <v/>
      </c>
      <c r="G851" s="2" t="str">
        <f aca="false">IF(ISBLANK(Overview!Q851),"",Overview!Q851)</f>
        <v/>
      </c>
      <c r="H851" s="2" t="str">
        <f aca="false">IF(ISBLANK(Overview!R851),"",Overview!R851)</f>
        <v>right soft button blank</v>
      </c>
      <c r="I851" s="2" t="str">
        <f aca="false">IF(ISBLANK(Overview!S851),"",Overview!S851)</f>
        <v>right soft button blank</v>
      </c>
      <c r="J851" s="2" t="str">
        <f aca="false">IF(ISBLANK(Overview!T851),"",Overview!T851)</f>
        <v>пустая правая софт-клавиша</v>
      </c>
      <c r="K851" s="2" t="str">
        <f aca="false">IF(ISBLANK(Overview!U851),"",Overview!U851)</f>
        <v/>
      </c>
      <c r="L851" s="2" t="str">
        <f aca="false">IF(ISBLANK(Overview!V851),"",Overview!V851)</f>
        <v/>
      </c>
    </row>
    <row r="852" customFormat="false" ht="12.75" hidden="false" customHeight="false" outlineLevel="0" collapsed="false">
      <c r="A852" s="2" t="n">
        <f aca="false">IF(ISBLANK(Overview!A852),"",Overview!A852)</f>
        <v>2</v>
      </c>
      <c r="B852" s="2" t="n">
        <f aca="false">IF(ISBLANK(Overview!B852),"",Overview!B852)</f>
        <v>665</v>
      </c>
      <c r="C852" s="2" t="str">
        <f aca="false">IF(ISBLANK(Overview!D852),"",Overview!D852)</f>
        <v/>
      </c>
      <c r="D852" s="2" t="str">
        <f aca="false">IF(ISBLANK(Overview!E852),"",Overview!E852)</f>
        <v/>
      </c>
      <c r="E852" s="2" t="str">
        <f aca="false">IF(ISBLANK(Overview!G852),"",Overview!G852)</f>
        <v/>
      </c>
      <c r="F852" s="2" t="str">
        <f aca="false">IF(ISBLANK(Overview!H852),"",Overview!H852)</f>
        <v/>
      </c>
      <c r="G852" s="2" t="str">
        <f aca="false">IF(ISBLANK(Overview!Q852),"",Overview!Q852)</f>
        <v/>
      </c>
      <c r="H852" s="2" t="str">
        <f aca="false">IF(ISBLANK(Overview!R852),"",Overview!R852)</f>
        <v/>
      </c>
      <c r="I852" s="2" t="str">
        <f aca="false">IF(ISBLANK(Overview!S852),"",Overview!S852)</f>
        <v/>
      </c>
      <c r="J852" s="2" t="str">
        <f aca="false">IF(ISBLANK(Overview!T852),"",Overview!T852)</f>
        <v/>
      </c>
      <c r="K852" s="2" t="str">
        <f aca="false">IF(ISBLANK(Overview!U852),"",Overview!U852)</f>
        <v/>
      </c>
      <c r="L852" s="2" t="str">
        <f aca="false">IF(ISBLANK(Overview!V852),"",Overview!V852)</f>
        <v/>
      </c>
    </row>
    <row r="853" customFormat="false" ht="12.75" hidden="false" customHeight="false" outlineLevel="0" collapsed="false">
      <c r="A853" s="2" t="n">
        <f aca="false">IF(ISBLANK(Overview!A853),"",Overview!A853)</f>
        <v>1</v>
      </c>
      <c r="B853" s="2" t="n">
        <f aca="false">IF(ISBLANK(Overview!B853),"",Overview!B853)</f>
        <v>666</v>
      </c>
      <c r="C853" s="2" t="str">
        <f aca="false">IF(ISBLANK(Overview!D853),"",Overview!D853)</f>
        <v/>
      </c>
      <c r="D853" s="2" t="str">
        <f aca="false">IF(ISBLANK(Overview!E853),"",Overview!E853)</f>
        <v/>
      </c>
      <c r="E853" s="2" t="n">
        <f aca="false">IF(ISBLANK(Overview!G853),"",Overview!G853)</f>
        <v>18</v>
      </c>
      <c r="F853" s="2" t="n">
        <f aca="false">IF(ISBLANK(Overview!H853),"",Overview!H853)</f>
        <v>9</v>
      </c>
      <c r="G853" s="2" t="str">
        <f aca="false">IF(ISBLANK(Overview!Q853),"",Overview!Q853)</f>
        <v/>
      </c>
      <c r="H853" s="2" t="str">
        <f aca="false">IF(ISBLANK(Overview!R853),"",Overview!R853)</f>
        <v>right soft button pressed (635.gif)</v>
      </c>
      <c r="I853" s="2" t="str">
        <f aca="false">IF(ISBLANK(Overview!S853),"",Overview!S853)</f>
        <v>right soft button pressed (635.gif)</v>
      </c>
      <c r="J853" s="2" t="str">
        <f aca="false">IF(ISBLANK(Overview!T853),"",Overview!T853)</f>
        <v>правая софт-клавиша нажата (635.gif)</v>
      </c>
      <c r="K853" s="2" t="str">
        <f aca="false">IF(ISBLANK(Overview!U853),"",Overview!U853)</f>
        <v/>
      </c>
      <c r="L853" s="2" t="str">
        <f aca="false">IF(ISBLANK(Overview!V853),"",Overview!V853)</f>
        <v/>
      </c>
    </row>
    <row r="854" customFormat="false" ht="12.75" hidden="false" customHeight="false" outlineLevel="0" collapsed="false">
      <c r="A854" s="2" t="n">
        <f aca="false">IF(ISBLANK(Overview!A854),"",Overview!A854)</f>
        <v>1</v>
      </c>
      <c r="B854" s="2" t="n">
        <f aca="false">IF(ISBLANK(Overview!B854),"",Overview!B854)</f>
        <v>667</v>
      </c>
      <c r="C854" s="2" t="str">
        <f aca="false">IF(ISBLANK(Overview!D854),"",Overview!D854)</f>
        <v/>
      </c>
      <c r="D854" s="2" t="str">
        <f aca="false">IF(ISBLANK(Overview!E854),"",Overview!E854)</f>
        <v/>
      </c>
      <c r="E854" s="2" t="n">
        <f aca="false">IF(ISBLANK(Overview!G854),"",Overview!G854)</f>
        <v>12</v>
      </c>
      <c r="F854" s="2" t="n">
        <f aca="false">IF(ISBLANK(Overview!H854),"",Overview!H854)</f>
        <v>9</v>
      </c>
      <c r="G854" s="2" t="str">
        <f aca="false">IF(ISBLANK(Overview!Q854),"",Overview!Q854)</f>
        <v/>
      </c>
      <c r="H854" s="2" t="str">
        <f aca="false">IF(ISBLANK(Overview!R854),"",Overview!R854)</f>
        <v>right soft button pressed (text area)</v>
      </c>
      <c r="I854" s="2" t="str">
        <f aca="false">IF(ISBLANK(Overview!S854),"",Overview!S854)</f>
        <v>right soft button pressed (text area)</v>
      </c>
      <c r="J854" s="2" t="str">
        <f aca="false">IF(ISBLANK(Overview!T854),"",Overview!T854)</f>
        <v>правая софт-клавиша нажата (зона текста)</v>
      </c>
      <c r="K854" s="2" t="str">
        <f aca="false">IF(ISBLANK(Overview!U854),"",Overview!U854)</f>
        <v/>
      </c>
      <c r="L854" s="2" t="str">
        <f aca="false">IF(ISBLANK(Overview!V854),"",Overview!V854)</f>
        <v/>
      </c>
    </row>
    <row r="855" customFormat="false" ht="12.75" hidden="false" customHeight="false" outlineLevel="0" collapsed="false">
      <c r="A855" s="2" t="n">
        <f aca="false">IF(ISBLANK(Overview!A855),"",Overview!A855)</f>
        <v>2</v>
      </c>
      <c r="B855" s="2" t="n">
        <f aca="false">IF(ISBLANK(Overview!B855),"",Overview!B855)</f>
        <v>668</v>
      </c>
      <c r="C855" s="2" t="str">
        <f aca="false">IF(ISBLANK(Overview!D855),"",Overview!D855)</f>
        <v/>
      </c>
      <c r="D855" s="2" t="str">
        <f aca="false">IF(ISBLANK(Overview!E855),"",Overview!E855)</f>
        <v/>
      </c>
      <c r="E855" s="2" t="n">
        <f aca="false">IF(ISBLANK(Overview!G855),"",Overview!G855)</f>
        <v>12</v>
      </c>
      <c r="F855" s="2" t="n">
        <f aca="false">IF(ISBLANK(Overview!H855),"",Overview!H855)</f>
        <v>6</v>
      </c>
      <c r="G855" s="2" t="str">
        <f aca="false">IF(ISBLANK(Overview!Q855),"",Overview!Q855)</f>
        <v/>
      </c>
      <c r="H855" s="2" t="str">
        <f aca="false">IF(ISBLANK(Overview!R855),"",Overview!R855)</f>
        <v>pressed right soft button text align (left = 32  center = 0  right = 16)</v>
      </c>
      <c r="I855" s="2" t="str">
        <f aca="false">IF(ISBLANK(Overview!S855),"",Overview!S855)</f>
        <v>pressed right soft button text align (left = 32  center = 0  right = 16)</v>
      </c>
      <c r="J855" s="2" t="str">
        <f aca="false">IF(ISBLANK(Overview!T855),"",Overview!T855)</f>
        <v>позиция текста нажатой правой софт-клавиши (слева = 32  центр = 0  справа = 16)</v>
      </c>
      <c r="K855" s="2" t="str">
        <f aca="false">IF(ISBLANK(Overview!U855),"",Overview!U855)</f>
        <v/>
      </c>
      <c r="L855" s="2" t="str">
        <f aca="false">IF(ISBLANK(Overview!V855),"",Overview!V855)</f>
        <v/>
      </c>
    </row>
    <row r="856" customFormat="false" ht="12.75" hidden="false" customHeight="false" outlineLevel="0" collapsed="false">
      <c r="A856" s="2" t="n">
        <f aca="false">IF(ISBLANK(Overview!A856),"",Overview!A856)</f>
        <v>2</v>
      </c>
      <c r="B856" s="2" t="n">
        <f aca="false">IF(ISBLANK(Overview!B856),"",Overview!B856)</f>
        <v>669</v>
      </c>
      <c r="C856" s="2" t="str">
        <f aca="false">IF(ISBLANK(Overview!D856),"",Overview!D856)</f>
        <v/>
      </c>
      <c r="D856" s="2" t="str">
        <f aca="false">IF(ISBLANK(Overview!E856),"",Overview!E856)</f>
        <v/>
      </c>
      <c r="E856" s="2" t="str">
        <f aca="false">IF(ISBLANK(Overview!G856),"",Overview!G856)</f>
        <v/>
      </c>
      <c r="F856" s="2" t="str">
        <f aca="false">IF(ISBLANK(Overview!H856),"",Overview!H856)</f>
        <v/>
      </c>
      <c r="G856" s="2" t="str">
        <f aca="false">IF(ISBLANK(Overview!Q856),"",Overview!Q856)</f>
        <v/>
      </c>
      <c r="H856" s="2" t="str">
        <f aca="false">IF(ISBLANK(Overview!R856),"",Overview!R856)</f>
        <v/>
      </c>
      <c r="I856" s="2" t="str">
        <f aca="false">IF(ISBLANK(Overview!S856),"",Overview!S856)</f>
        <v/>
      </c>
      <c r="J856" s="2" t="str">
        <f aca="false">IF(ISBLANK(Overview!T856),"",Overview!T856)</f>
        <v/>
      </c>
      <c r="K856" s="2" t="str">
        <f aca="false">IF(ISBLANK(Overview!U856),"",Overview!U856)</f>
        <v/>
      </c>
      <c r="L856" s="2" t="str">
        <f aca="false">IF(ISBLANK(Overview!V856),"",Overview!V856)</f>
        <v/>
      </c>
    </row>
    <row r="857" customFormat="false" ht="12.75" hidden="false" customHeight="false" outlineLevel="0" collapsed="false">
      <c r="A857" s="2" t="n">
        <f aca="false">IF(ISBLANK(Overview!A857),"",Overview!A857)</f>
        <v>1</v>
      </c>
      <c r="B857" s="2" t="n">
        <f aca="false">IF(ISBLANK(Overview!B857),"",Overview!B857)</f>
        <v>670</v>
      </c>
      <c r="C857" s="2" t="str">
        <f aca="false">IF(ISBLANK(Overview!D857),"",Overview!D857)</f>
        <v/>
      </c>
      <c r="D857" s="2" t="str">
        <f aca="false">IF(ISBLANK(Overview!E857),"",Overview!E857)</f>
        <v/>
      </c>
      <c r="E857" s="2" t="n">
        <f aca="false">IF(ISBLANK(Overview!G857),"",Overview!G857)</f>
        <v>16</v>
      </c>
      <c r="F857" s="2" t="n">
        <f aca="false">IF(ISBLANK(Overview!H857),"",Overview!H857)</f>
        <v>9</v>
      </c>
      <c r="G857" s="2" t="str">
        <f aca="false">IF(ISBLANK(Overview!Q857),"",Overview!Q857)</f>
        <v/>
      </c>
      <c r="H857" s="2" t="str">
        <f aca="false">IF(ISBLANK(Overview!R857),"",Overview!R857)</f>
        <v>right soft button (664.gif)</v>
      </c>
      <c r="I857" s="2" t="str">
        <f aca="false">IF(ISBLANK(Overview!S857),"",Overview!S857)</f>
        <v>right soft button (664.gif)</v>
      </c>
      <c r="J857" s="2" t="str">
        <f aca="false">IF(ISBLANK(Overview!T857),"",Overview!T857)</f>
        <v>правая софт-клавиша (664.gif)</v>
      </c>
      <c r="K857" s="2" t="str">
        <f aca="false">IF(ISBLANK(Overview!U857),"",Overview!U857)</f>
        <v/>
      </c>
      <c r="L857" s="2" t="str">
        <f aca="false">IF(ISBLANK(Overview!V857),"",Overview!V857)</f>
        <v/>
      </c>
    </row>
    <row r="858" customFormat="false" ht="12.75" hidden="false" customHeight="false" outlineLevel="0" collapsed="false">
      <c r="A858" s="2" t="n">
        <f aca="false">IF(ISBLANK(Overview!A858),"",Overview!A858)</f>
        <v>2</v>
      </c>
      <c r="B858" s="2" t="n">
        <f aca="false">IF(ISBLANK(Overview!B858),"",Overview!B858)</f>
        <v>671</v>
      </c>
      <c r="C858" s="2" t="str">
        <f aca="false">IF(ISBLANK(Overview!D858),"",Overview!D858)</f>
        <v/>
      </c>
      <c r="D858" s="2" t="str">
        <f aca="false">IF(ISBLANK(Overview!E858),"",Overview!E858)</f>
        <v/>
      </c>
      <c r="E858" s="2" t="n">
        <f aca="false">IF(ISBLANK(Overview!G858),"",Overview!G858)</f>
        <v>11</v>
      </c>
      <c r="F858" s="2" t="n">
        <f aca="false">IF(ISBLANK(Overview!H858),"",Overview!H858)</f>
        <v>6</v>
      </c>
      <c r="G858" s="2" t="str">
        <f aca="false">IF(ISBLANK(Overview!Q858),"",Overview!Q858)</f>
        <v/>
      </c>
      <c r="H858" s="2" t="str">
        <f aca="false">IF(ISBLANK(Overview!R858),"",Overview!R858)</f>
        <v>unpressed right soft button text align (left = 32  center = 0  right = 16)</v>
      </c>
      <c r="I858" s="2" t="str">
        <f aca="false">IF(ISBLANK(Overview!S858),"",Overview!S858)</f>
        <v>unpressed right soft button text align (left = 32  center = 0  right = 16)</v>
      </c>
      <c r="J858" s="2" t="str">
        <f aca="false">IF(ISBLANK(Overview!T858),"",Overview!T858)</f>
        <v>позиция текста ненажатой правой софт-клавиши (слева = 32  центр = 0  справа = 16)</v>
      </c>
      <c r="K858" s="2" t="str">
        <f aca="false">IF(ISBLANK(Overview!U858),"",Overview!U858)</f>
        <v/>
      </c>
      <c r="L858" s="2" t="str">
        <f aca="false">IF(ISBLANK(Overview!V858),"",Overview!V858)</f>
        <v/>
      </c>
    </row>
    <row r="859" customFormat="false" ht="12.75" hidden="false" customHeight="false" outlineLevel="0" collapsed="false">
      <c r="A859" s="2" t="n">
        <f aca="false">IF(ISBLANK(Overview!A859),"",Overview!A859)</f>
        <v>2</v>
      </c>
      <c r="B859" s="2" t="n">
        <f aca="false">IF(ISBLANK(Overview!B859),"",Overview!B859)</f>
        <v>672</v>
      </c>
      <c r="C859" s="2" t="str">
        <f aca="false">IF(ISBLANK(Overview!D859),"",Overview!D859)</f>
        <v/>
      </c>
      <c r="D859" s="2" t="str">
        <f aca="false">IF(ISBLANK(Overview!E859),"",Overview!E859)</f>
        <v/>
      </c>
      <c r="E859" s="2" t="str">
        <f aca="false">IF(ISBLANK(Overview!G859),"",Overview!G859)</f>
        <v/>
      </c>
      <c r="F859" s="2" t="str">
        <f aca="false">IF(ISBLANK(Overview!H859),"",Overview!H859)</f>
        <v/>
      </c>
      <c r="G859" s="2" t="str">
        <f aca="false">IF(ISBLANK(Overview!Q859),"",Overview!Q859)</f>
        <v/>
      </c>
      <c r="H859" s="2" t="str">
        <f aca="false">IF(ISBLANK(Overview!R859),"",Overview!R859)</f>
        <v/>
      </c>
      <c r="I859" s="2" t="str">
        <f aca="false">IF(ISBLANK(Overview!S859),"",Overview!S859)</f>
        <v/>
      </c>
      <c r="J859" s="2" t="str">
        <f aca="false">IF(ISBLANK(Overview!T859),"",Overview!T859)</f>
        <v/>
      </c>
      <c r="K859" s="2" t="str">
        <f aca="false">IF(ISBLANK(Overview!U859),"",Overview!U859)</f>
        <v/>
      </c>
      <c r="L859" s="2" t="str">
        <f aca="false">IF(ISBLANK(Overview!V859),"",Overview!V859)</f>
        <v/>
      </c>
    </row>
    <row r="860" customFormat="false" ht="12.75" hidden="false" customHeight="false" outlineLevel="0" collapsed="false">
      <c r="A860" s="2" t="n">
        <f aca="false">IF(ISBLANK(Overview!A860),"",Overview!A860)</f>
        <v>1</v>
      </c>
      <c r="B860" s="2" t="n">
        <f aca="false">IF(ISBLANK(Overview!B860),"",Overview!B860)</f>
        <v>673</v>
      </c>
      <c r="C860" s="2" t="str">
        <f aca="false">IF(ISBLANK(Overview!D860),"",Overview!D860)</f>
        <v/>
      </c>
      <c r="D860" s="2" t="str">
        <f aca="false">IF(ISBLANK(Overview!E860),"",Overview!E860)</f>
        <v/>
      </c>
      <c r="E860" s="2" t="n">
        <f aca="false">IF(ISBLANK(Overview!G860),"",Overview!G860)</f>
        <v>22</v>
      </c>
      <c r="F860" s="2" t="n">
        <f aca="false">IF(ISBLANK(Overview!H860),"",Overview!H860)</f>
        <v>9</v>
      </c>
      <c r="G860" s="2" t="str">
        <f aca="false">IF(ISBLANK(Overview!Q860),"",Overview!Q860)</f>
        <v/>
      </c>
      <c r="H860" s="2" t="str">
        <f aca="false">IF(ISBLANK(Overview!R860),"",Overview!R860)</f>
        <v>mid soft button blank (674.gif)</v>
      </c>
      <c r="I860" s="2" t="str">
        <f aca="false">IF(ISBLANK(Overview!S860),"",Overview!S860)</f>
        <v>mid soft button blank (674.gif)</v>
      </c>
      <c r="J860" s="2" t="str">
        <f aca="false">IF(ISBLANK(Overview!T860),"",Overview!T860)</f>
        <v>пустая средняя софт-клавиша (674.gif)</v>
      </c>
      <c r="K860" s="2" t="str">
        <f aca="false">IF(ISBLANK(Overview!U860),"",Overview!U860)</f>
        <v/>
      </c>
      <c r="L860" s="2" t="str">
        <f aca="false">IF(ISBLANK(Overview!V860),"",Overview!V860)</f>
        <v/>
      </c>
    </row>
    <row r="861" customFormat="false" ht="12.75" hidden="false" customHeight="false" outlineLevel="0" collapsed="false">
      <c r="A861" s="2" t="n">
        <f aca="false">IF(ISBLANK(Overview!A861),"",Overview!A861)</f>
        <v>5</v>
      </c>
      <c r="B861" s="2" t="n">
        <f aca="false">IF(ISBLANK(Overview!B861),"",Overview!B861)</f>
        <v>674</v>
      </c>
      <c r="C861" s="2" t="str">
        <f aca="false">IF(ISBLANK(Overview!D861),"",Overview!D861)</f>
        <v/>
      </c>
      <c r="D861" s="2" t="str">
        <f aca="false">IF(ISBLANK(Overview!E861),"",Overview!E861)</f>
        <v/>
      </c>
      <c r="E861" s="2" t="str">
        <f aca="false">IF(ISBLANK(Overview!G861),"",Overview!G861)</f>
        <v/>
      </c>
      <c r="F861" s="2" t="str">
        <f aca="false">IF(ISBLANK(Overview!H861),"",Overview!H861)</f>
        <v/>
      </c>
      <c r="G861" s="2" t="str">
        <f aca="false">IF(ISBLANK(Overview!Q861),"",Overview!Q861)</f>
        <v/>
      </c>
      <c r="H861" s="2" t="str">
        <f aca="false">IF(ISBLANK(Overview!R861),"",Overview!R861)</f>
        <v>middle soft button blank</v>
      </c>
      <c r="I861" s="2" t="str">
        <f aca="false">IF(ISBLANK(Overview!S861),"",Overview!S861)</f>
        <v>middle soft button blank</v>
      </c>
      <c r="J861" s="2" t="str">
        <f aca="false">IF(ISBLANK(Overview!T861),"",Overview!T861)</f>
        <v>пустая средняя софт-клавиша</v>
      </c>
      <c r="K861" s="2" t="str">
        <f aca="false">IF(ISBLANK(Overview!U861),"",Overview!U861)</f>
        <v/>
      </c>
      <c r="L861" s="2" t="str">
        <f aca="false">IF(ISBLANK(Overview!V861),"",Overview!V861)</f>
        <v/>
      </c>
    </row>
    <row r="862" customFormat="false" ht="12.75" hidden="false" customHeight="false" outlineLevel="0" collapsed="false">
      <c r="A862" s="2" t="n">
        <f aca="false">IF(ISBLANK(Overview!A862),"",Overview!A862)</f>
        <v>5</v>
      </c>
      <c r="B862" s="2" t="n">
        <f aca="false">IF(ISBLANK(Overview!B862),"",Overview!B862)</f>
        <v>675</v>
      </c>
      <c r="C862" s="2" t="str">
        <f aca="false">IF(ISBLANK(Overview!D862),"",Overview!D862)</f>
        <v/>
      </c>
      <c r="D862" s="2" t="str">
        <f aca="false">IF(ISBLANK(Overview!E862),"",Overview!E862)</f>
        <v/>
      </c>
      <c r="E862" s="2" t="str">
        <f aca="false">IF(ISBLANK(Overview!G862),"",Overview!G862)</f>
        <v/>
      </c>
      <c r="F862" s="2" t="str">
        <f aca="false">IF(ISBLANK(Overview!H862),"",Overview!H862)</f>
        <v/>
      </c>
      <c r="G862" s="2" t="str">
        <f aca="false">IF(ISBLANK(Overview!Q862),"",Overview!Q862)</f>
        <v/>
      </c>
      <c r="H862" s="2" t="str">
        <f aca="false">IF(ISBLANK(Overview!R862),"",Overview!R862)</f>
        <v>middle soft button animation</v>
      </c>
      <c r="I862" s="2" t="str">
        <f aca="false">IF(ISBLANK(Overview!S862),"",Overview!S862)</f>
        <v>middle soft button animation</v>
      </c>
      <c r="J862" s="2" t="str">
        <f aca="false">IF(ISBLANK(Overview!T862),"",Overview!T862)</f>
        <v>анимация средней софт клавиши</v>
      </c>
      <c r="K862" s="2" t="str">
        <f aca="false">IF(ISBLANK(Overview!U862),"",Overview!U862)</f>
        <v/>
      </c>
      <c r="L862" s="2" t="str">
        <f aca="false">IF(ISBLANK(Overview!V862),"",Overview!V862)</f>
        <v/>
      </c>
    </row>
    <row r="863" customFormat="false" ht="12.75" hidden="false" customHeight="false" outlineLevel="0" collapsed="false">
      <c r="A863" s="2" t="n">
        <f aca="false">IF(ISBLANK(Overview!A863),"",Overview!A863)</f>
        <v>1</v>
      </c>
      <c r="B863" s="2" t="n">
        <f aca="false">IF(ISBLANK(Overview!B863),"",Overview!B863)</f>
        <v>676</v>
      </c>
      <c r="C863" s="2" t="str">
        <f aca="false">IF(ISBLANK(Overview!D863),"",Overview!D863)</f>
        <v/>
      </c>
      <c r="D863" s="2" t="str">
        <f aca="false">IF(ISBLANK(Overview!E863),"",Overview!E863)</f>
        <v/>
      </c>
      <c r="E863" s="2" t="n">
        <f aca="false">IF(ISBLANK(Overview!G863),"",Overview!G863)</f>
        <v>21</v>
      </c>
      <c r="F863" s="2" t="n">
        <f aca="false">IF(ISBLANK(Overview!H863),"",Overview!H863)</f>
        <v>9</v>
      </c>
      <c r="G863" s="2" t="str">
        <f aca="false">IF(ISBLANK(Overview!Q863),"",Overview!Q863)</f>
        <v/>
      </c>
      <c r="H863" s="2" t="str">
        <f aca="false">IF(ISBLANK(Overview!R863),"",Overview!R863)</f>
        <v>mid soft button animation (675.gif)</v>
      </c>
      <c r="I863" s="2" t="str">
        <f aca="false">IF(ISBLANK(Overview!S863),"",Overview!S863)</f>
        <v>mid soft button animation (675.gif)</v>
      </c>
      <c r="J863" s="2" t="str">
        <f aca="false">IF(ISBLANK(Overview!T863),"",Overview!T863)</f>
        <v>анимация средней софт-клавиши (675.gif)</v>
      </c>
      <c r="K863" s="2" t="str">
        <f aca="false">IF(ISBLANK(Overview!U863),"",Overview!U863)</f>
        <v/>
      </c>
      <c r="L863" s="2" t="str">
        <f aca="false">IF(ISBLANK(Overview!V863),"",Overview!V863)</f>
        <v/>
      </c>
    </row>
    <row r="864" customFormat="false" ht="12.75" hidden="false" customHeight="false" outlineLevel="0" collapsed="false">
      <c r="A864" s="2" t="n">
        <f aca="false">IF(ISBLANK(Overview!A864),"",Overview!A864)</f>
        <v>2</v>
      </c>
      <c r="B864" s="2" t="n">
        <f aca="false">IF(ISBLANK(Overview!B864),"",Overview!B864)</f>
        <v>677</v>
      </c>
      <c r="C864" s="2" t="str">
        <f aca="false">IF(ISBLANK(Overview!D864),"",Overview!D864)</f>
        <v/>
      </c>
      <c r="D864" s="2" t="str">
        <f aca="false">IF(ISBLANK(Overview!E864),"",Overview!E864)</f>
        <v/>
      </c>
      <c r="E864" s="2" t="str">
        <f aca="false">IF(ISBLANK(Overview!G864),"",Overview!G864)</f>
        <v/>
      </c>
      <c r="F864" s="2" t="str">
        <f aca="false">IF(ISBLANK(Overview!H864),"",Overview!H864)</f>
        <v/>
      </c>
      <c r="G864" s="2" t="str">
        <f aca="false">IF(ISBLANK(Overview!Q864),"",Overview!Q864)</f>
        <v/>
      </c>
      <c r="H864" s="2" t="str">
        <f aca="false">IF(ISBLANK(Overview!R864),"",Overview!R864)</f>
        <v/>
      </c>
      <c r="I864" s="2" t="str">
        <f aca="false">IF(ISBLANK(Overview!S864),"",Overview!S864)</f>
        <v/>
      </c>
      <c r="J864" s="2" t="str">
        <f aca="false">IF(ISBLANK(Overview!T864),"",Overview!T864)</f>
        <v/>
      </c>
      <c r="K864" s="2" t="str">
        <f aca="false">IF(ISBLANK(Overview!U864),"",Overview!U864)</f>
        <v/>
      </c>
      <c r="L864" s="2" t="str">
        <f aca="false">IF(ISBLANK(Overview!V864),"",Overview!V864)</f>
        <v/>
      </c>
    </row>
    <row r="865" customFormat="false" ht="12.75" hidden="false" customHeight="false" outlineLevel="0" collapsed="false">
      <c r="A865" s="2" t="n">
        <f aca="false">IF(ISBLANK(Overview!A865),"",Overview!A865)</f>
        <v>1</v>
      </c>
      <c r="B865" s="2" t="n">
        <f aca="false">IF(ISBLANK(Overview!B865),"",Overview!B865)</f>
        <v>678</v>
      </c>
      <c r="C865" s="2" t="str">
        <f aca="false">IF(ISBLANK(Overview!D865),"",Overview!D865)</f>
        <v/>
      </c>
      <c r="D865" s="2" t="str">
        <f aca="false">IF(ISBLANK(Overview!E865),"",Overview!E865)</f>
        <v/>
      </c>
      <c r="E865" s="2" t="n">
        <f aca="false">IF(ISBLANK(Overview!G865),"",Overview!G865)</f>
        <v>20</v>
      </c>
      <c r="F865" s="2" t="n">
        <f aca="false">IF(ISBLANK(Overview!H865),"",Overview!H865)</f>
        <v>9</v>
      </c>
      <c r="G865" s="2" t="str">
        <f aca="false">IF(ISBLANK(Overview!Q865),"",Overview!Q865)</f>
        <v/>
      </c>
      <c r="H865" s="2" t="str">
        <f aca="false">IF(ISBLANK(Overview!R865),"",Overview!R865)</f>
        <v>mid soft button pressed (633.gif)</v>
      </c>
      <c r="I865" s="2" t="str">
        <f aca="false">IF(ISBLANK(Overview!S865),"",Overview!S865)</f>
        <v>mid soft button pressed (633.gif)</v>
      </c>
      <c r="J865" s="2" t="str">
        <f aca="false">IF(ISBLANK(Overview!T865),"",Overview!T865)</f>
        <v>средняя софт-клавиша нажата (633.gif)</v>
      </c>
      <c r="K865" s="2" t="str">
        <f aca="false">IF(ISBLANK(Overview!U865),"",Overview!U865)</f>
        <v/>
      </c>
      <c r="L865" s="2" t="str">
        <f aca="false">IF(ISBLANK(Overview!V865),"",Overview!V865)</f>
        <v/>
      </c>
    </row>
    <row r="866" customFormat="false" ht="12.75" hidden="false" customHeight="false" outlineLevel="0" collapsed="false">
      <c r="A866" s="2" t="n">
        <f aca="false">IF(ISBLANK(Overview!A866),"",Overview!A866)</f>
        <v>2</v>
      </c>
      <c r="B866" s="2" t="n">
        <f aca="false">IF(ISBLANK(Overview!B866),"",Overview!B866)</f>
        <v>679</v>
      </c>
      <c r="C866" s="2" t="str">
        <f aca="false">IF(ISBLANK(Overview!D866),"",Overview!D866)</f>
        <v/>
      </c>
      <c r="D866" s="2" t="str">
        <f aca="false">IF(ISBLANK(Overview!E866),"",Overview!E866)</f>
        <v/>
      </c>
      <c r="E866" s="2" t="str">
        <f aca="false">IF(ISBLANK(Overview!G866),"",Overview!G866)</f>
        <v/>
      </c>
      <c r="F866" s="2" t="str">
        <f aca="false">IF(ISBLANK(Overview!H866),"",Overview!H866)</f>
        <v/>
      </c>
      <c r="G866" s="2" t="str">
        <f aca="false">IF(ISBLANK(Overview!Q866),"",Overview!Q866)</f>
        <v/>
      </c>
      <c r="H866" s="2" t="str">
        <f aca="false">IF(ISBLANK(Overview!R866),"",Overview!R866)</f>
        <v/>
      </c>
      <c r="I866" s="2" t="str">
        <f aca="false">IF(ISBLANK(Overview!S866),"",Overview!S866)</f>
        <v/>
      </c>
      <c r="J866" s="2" t="str">
        <f aca="false">IF(ISBLANK(Overview!T866),"",Overview!T866)</f>
        <v/>
      </c>
      <c r="K866" s="2" t="str">
        <f aca="false">IF(ISBLANK(Overview!U866),"",Overview!U866)</f>
        <v/>
      </c>
      <c r="L866" s="2" t="str">
        <f aca="false">IF(ISBLANK(Overview!V866),"",Overview!V866)</f>
        <v/>
      </c>
    </row>
    <row r="867" customFormat="false" ht="12.75" hidden="false" customHeight="false" outlineLevel="0" collapsed="false">
      <c r="A867" s="2" t="n">
        <f aca="false">IF(ISBLANK(Overview!A867),"",Overview!A867)</f>
        <v>2</v>
      </c>
      <c r="B867" s="2" t="n">
        <f aca="false">IF(ISBLANK(Overview!B867),"",Overview!B867)</f>
        <v>680</v>
      </c>
      <c r="C867" s="2" t="str">
        <f aca="false">IF(ISBLANK(Overview!D867),"",Overview!D867)</f>
        <v/>
      </c>
      <c r="D867" s="2" t="str">
        <f aca="false">IF(ISBLANK(Overview!E867),"",Overview!E867)</f>
        <v/>
      </c>
      <c r="E867" s="2" t="str">
        <f aca="false">IF(ISBLANK(Overview!G867),"",Overview!G867)</f>
        <v/>
      </c>
      <c r="F867" s="2" t="str">
        <f aca="false">IF(ISBLANK(Overview!H867),"",Overview!H867)</f>
        <v/>
      </c>
      <c r="G867" s="2" t="str">
        <f aca="false">IF(ISBLANK(Overview!Q867),"",Overview!Q867)</f>
        <v/>
      </c>
      <c r="H867" s="2" t="str">
        <f aca="false">IF(ISBLANK(Overview!R867),"",Overview!R867)</f>
        <v/>
      </c>
      <c r="I867" s="2" t="str">
        <f aca="false">IF(ISBLANK(Overview!S867),"",Overview!S867)</f>
        <v/>
      </c>
      <c r="J867" s="2" t="str">
        <f aca="false">IF(ISBLANK(Overview!T867),"",Overview!T867)</f>
        <v/>
      </c>
      <c r="K867" s="2" t="str">
        <f aca="false">IF(ISBLANK(Overview!U867),"",Overview!U867)</f>
        <v/>
      </c>
      <c r="L867" s="2" t="str">
        <f aca="false">IF(ISBLANK(Overview!V867),"",Overview!V867)</f>
        <v/>
      </c>
    </row>
    <row r="868" customFormat="false" ht="12.75" hidden="false" customHeight="false" outlineLevel="0" collapsed="false">
      <c r="A868" s="2" t="n">
        <f aca="false">IF(ISBLANK(Overview!A868),"",Overview!A868)</f>
        <v>1</v>
      </c>
      <c r="B868" s="2" t="n">
        <f aca="false">IF(ISBLANK(Overview!B868),"",Overview!B868)</f>
        <v>681</v>
      </c>
      <c r="C868" s="2" t="str">
        <f aca="false">IF(ISBLANK(Overview!D868),"",Overview!D868)</f>
        <v/>
      </c>
      <c r="D868" s="2" t="str">
        <f aca="false">IF(ISBLANK(Overview!E868),"",Overview!E868)</f>
        <v/>
      </c>
      <c r="E868" s="2" t="n">
        <f aca="false">IF(ISBLANK(Overview!G868),"",Overview!G868)</f>
        <v>19</v>
      </c>
      <c r="F868" s="2" t="n">
        <f aca="false">IF(ISBLANK(Overview!H868),"",Overview!H868)</f>
        <v>9</v>
      </c>
      <c r="G868" s="2" t="str">
        <f aca="false">IF(ISBLANK(Overview!Q868),"",Overview!Q868)</f>
        <v/>
      </c>
      <c r="H868" s="2" t="str">
        <f aca="false">IF(ISBLANK(Overview!R868),"",Overview!R868)</f>
        <v>mid soft button (632.gif)</v>
      </c>
      <c r="I868" s="2" t="str">
        <f aca="false">IF(ISBLANK(Overview!S868),"",Overview!S868)</f>
        <v>mid soft button (632.gif)</v>
      </c>
      <c r="J868" s="2" t="str">
        <f aca="false">IF(ISBLANK(Overview!T868),"",Overview!T868)</f>
        <v>средняя софт-клавиша (632.gif)</v>
      </c>
      <c r="K868" s="2" t="str">
        <f aca="false">IF(ISBLANK(Overview!U868),"",Overview!U868)</f>
        <v/>
      </c>
      <c r="L868" s="2" t="str">
        <f aca="false">IF(ISBLANK(Overview!V868),"",Overview!V868)</f>
        <v/>
      </c>
    </row>
    <row r="869" customFormat="false" ht="12.75" hidden="false" customHeight="false" outlineLevel="0" collapsed="false">
      <c r="A869" s="2" t="n">
        <f aca="false">IF(ISBLANK(Overview!A869),"",Overview!A869)</f>
        <v>3</v>
      </c>
      <c r="B869" s="2" t="n">
        <f aca="false">IF(ISBLANK(Overview!B869),"",Overview!B869)</f>
        <v>682</v>
      </c>
      <c r="C869" s="2" t="str">
        <f aca="false">IF(ISBLANK(Overview!D869),"",Overview!D869)</f>
        <v/>
      </c>
      <c r="D869" s="2" t="str">
        <f aca="false">IF(ISBLANK(Overview!E869),"",Overview!E869)</f>
        <v/>
      </c>
      <c r="E869" s="2" t="str">
        <f aca="false">IF(ISBLANK(Overview!G869),"",Overview!G869)</f>
        <v/>
      </c>
      <c r="F869" s="2" t="str">
        <f aca="false">IF(ISBLANK(Overview!H869),"",Overview!H869)</f>
        <v/>
      </c>
      <c r="G869" s="2" t="str">
        <f aca="false">IF(ISBLANK(Overview!Q869),"",Overview!Q869)</f>
        <v/>
      </c>
      <c r="H869" s="2" t="str">
        <f aca="false">IF(ISBLANK(Overview!R869),"",Overview!R869)</f>
        <v/>
      </c>
      <c r="I869" s="2" t="str">
        <f aca="false">IF(ISBLANK(Overview!S869),"",Overview!S869)</f>
        <v/>
      </c>
      <c r="J869" s="2" t="str">
        <f aca="false">IF(ISBLANK(Overview!T869),"",Overview!T869)</f>
        <v/>
      </c>
      <c r="K869" s="2" t="str">
        <f aca="false">IF(ISBLANK(Overview!U869),"",Overview!U869)</f>
        <v/>
      </c>
      <c r="L869" s="2" t="str">
        <f aca="false">IF(ISBLANK(Overview!V869),"",Overview!V869)</f>
        <v/>
      </c>
    </row>
    <row r="870" customFormat="false" ht="12.75" hidden="false" customHeight="false" outlineLevel="0" collapsed="false">
      <c r="A870" s="2" t="n">
        <f aca="false">IF(ISBLANK(Overview!A870),"",Overview!A870)</f>
        <v>1</v>
      </c>
      <c r="B870" s="2" t="n">
        <f aca="false">IF(ISBLANK(Overview!B870),"",Overview!B870)</f>
        <v>683</v>
      </c>
      <c r="C870" s="2" t="str">
        <f aca="false">IF(ISBLANK(Overview!D870),"",Overview!D870)</f>
        <v/>
      </c>
      <c r="D870" s="2" t="str">
        <f aca="false">IF(ISBLANK(Overview!E870),"",Overview!E870)</f>
        <v/>
      </c>
      <c r="E870" s="2" t="str">
        <f aca="false">IF(ISBLANK(Overview!G870),"",Overview!G870)</f>
        <v/>
      </c>
      <c r="F870" s="2" t="str">
        <f aca="false">IF(ISBLANK(Overview!H870),"",Overview!H870)</f>
        <v/>
      </c>
      <c r="G870" s="2" t="str">
        <f aca="false">IF(ISBLANK(Overview!Q870),"",Overview!Q870)</f>
        <v/>
      </c>
      <c r="H870" s="2" t="str">
        <f aca="false">IF(ISBLANK(Overview!R870),"",Overview!R870)</f>
        <v/>
      </c>
      <c r="I870" s="2" t="str">
        <f aca="false">IF(ISBLANK(Overview!S870),"",Overview!S870)</f>
        <v/>
      </c>
      <c r="J870" s="2" t="str">
        <f aca="false">IF(ISBLANK(Overview!T870),"",Overview!T870)</f>
        <v/>
      </c>
      <c r="K870" s="2" t="str">
        <f aca="false">IF(ISBLANK(Overview!U870),"",Overview!U870)</f>
        <v/>
      </c>
      <c r="L870" s="2" t="str">
        <f aca="false">IF(ISBLANK(Overview!V870),"",Overview!V870)</f>
        <v/>
      </c>
    </row>
    <row r="871" customFormat="false" ht="12.75" hidden="false" customHeight="false" outlineLevel="0" collapsed="false">
      <c r="A871" s="2" t="n">
        <f aca="false">IF(ISBLANK(Overview!A871),"",Overview!A871)</f>
        <v>1</v>
      </c>
      <c r="B871" s="2" t="n">
        <f aca="false">IF(ISBLANK(Overview!B871),"",Overview!B871)</f>
        <v>684</v>
      </c>
      <c r="C871" s="2" t="str">
        <f aca="false">IF(ISBLANK(Overview!D871),"",Overview!D871)</f>
        <v/>
      </c>
      <c r="D871" s="2" t="str">
        <f aca="false">IF(ISBLANK(Overview!E871),"",Overview!E871)</f>
        <v/>
      </c>
      <c r="E871" s="2" t="str">
        <f aca="false">IF(ISBLANK(Overview!G871),"",Overview!G871)</f>
        <v/>
      </c>
      <c r="F871" s="2" t="str">
        <f aca="false">IF(ISBLANK(Overview!H871),"",Overview!H871)</f>
        <v/>
      </c>
      <c r="G871" s="2" t="str">
        <f aca="false">IF(ISBLANK(Overview!Q871),"",Overview!Q871)</f>
        <v/>
      </c>
      <c r="H871" s="2" t="str">
        <f aca="false">IF(ISBLANK(Overview!R871),"",Overview!R871)</f>
        <v/>
      </c>
      <c r="I871" s="2" t="str">
        <f aca="false">IF(ISBLANK(Overview!S871),"",Overview!S871)</f>
        <v/>
      </c>
      <c r="J871" s="2" t="str">
        <f aca="false">IF(ISBLANK(Overview!T871),"",Overview!T871)</f>
        <v/>
      </c>
      <c r="K871" s="2" t="str">
        <f aca="false">IF(ISBLANK(Overview!U871),"",Overview!U871)</f>
        <v/>
      </c>
      <c r="L871" s="2" t="str">
        <f aca="false">IF(ISBLANK(Overview!V871),"",Overview!V871)</f>
        <v/>
      </c>
    </row>
    <row r="872" customFormat="false" ht="12.75" hidden="false" customHeight="false" outlineLevel="0" collapsed="false">
      <c r="A872" s="2" t="n">
        <f aca="false">IF(ISBLANK(Overview!A872),"",Overview!A872)</f>
        <v>5</v>
      </c>
      <c r="B872" s="2" t="n">
        <f aca="false">IF(ISBLANK(Overview!B872),"",Overview!B872)</f>
        <v>685</v>
      </c>
      <c r="C872" s="2" t="str">
        <f aca="false">IF(ISBLANK(Overview!D872),"",Overview!D872)</f>
        <v/>
      </c>
      <c r="D872" s="2" t="str">
        <f aca="false">IF(ISBLANK(Overview!E872),"",Overview!E872)</f>
        <v/>
      </c>
      <c r="E872" s="2" t="str">
        <f aca="false">IF(ISBLANK(Overview!G872),"",Overview!G872)</f>
        <v/>
      </c>
      <c r="F872" s="2" t="str">
        <f aca="false">IF(ISBLANK(Overview!H872),"",Overview!H872)</f>
        <v/>
      </c>
      <c r="G872" s="2" t="str">
        <f aca="false">IF(ISBLANK(Overview!Q872),"",Overview!Q872)</f>
        <v/>
      </c>
      <c r="H872" s="2" t="str">
        <f aca="false">IF(ISBLANK(Overview!R872),"",Overview!R872)</f>
        <v>calculator's operator button unpressed</v>
      </c>
      <c r="I872" s="2" t="str">
        <f aca="false">IF(ISBLANK(Overview!S872),"",Overview!S872)</f>
        <v>Pulsante operazione calcolatrice</v>
      </c>
      <c r="J872" s="2" t="str">
        <f aca="false">IF(ISBLANK(Overview!T872),"",Overview!T872)</f>
        <v>калькулятор: клавиша операций ненажата</v>
      </c>
      <c r="K872" s="2" t="str">
        <f aca="false">IF(ISBLANK(Overview!U872),"",Overview!U872)</f>
        <v/>
      </c>
      <c r="L872" s="2" t="str">
        <f aca="false">IF(ISBLANK(Overview!V872),"",Overview!V872)</f>
        <v/>
      </c>
    </row>
    <row r="873" customFormat="false" ht="12.75" hidden="false" customHeight="false" outlineLevel="0" collapsed="false">
      <c r="A873" s="2" t="n">
        <f aca="false">IF(ISBLANK(Overview!A873),"",Overview!A873)</f>
        <v>5</v>
      </c>
      <c r="B873" s="2" t="n">
        <f aca="false">IF(ISBLANK(Overview!B873),"",Overview!B873)</f>
        <v>686</v>
      </c>
      <c r="C873" s="2" t="str">
        <f aca="false">IF(ISBLANK(Overview!D873),"",Overview!D873)</f>
        <v/>
      </c>
      <c r="D873" s="2" t="str">
        <f aca="false">IF(ISBLANK(Overview!E873),"",Overview!E873)</f>
        <v/>
      </c>
      <c r="E873" s="2" t="str">
        <f aca="false">IF(ISBLANK(Overview!G873),"",Overview!G873)</f>
        <v/>
      </c>
      <c r="F873" s="2" t="str">
        <f aca="false">IF(ISBLANK(Overview!H873),"",Overview!H873)</f>
        <v/>
      </c>
      <c r="G873" s="2" t="str">
        <f aca="false">IF(ISBLANK(Overview!Q873),"",Overview!Q873)</f>
        <v/>
      </c>
      <c r="H873" s="2" t="str">
        <f aca="false">IF(ISBLANK(Overview!R873),"",Overview!R873)</f>
        <v>calculator's operator button "+" pressed</v>
      </c>
      <c r="I873" s="2" t="str">
        <f aca="false">IF(ISBLANK(Overview!S873),"",Overview!S873)</f>
        <v>Pulsante "+" calcolatrice premuto</v>
      </c>
      <c r="J873" s="2" t="str">
        <f aca="false">IF(ISBLANK(Overview!T873),"",Overview!T873)</f>
        <v>калькулятор: клавиша операции "+" нажата</v>
      </c>
      <c r="K873" s="2" t="str">
        <f aca="false">IF(ISBLANK(Overview!U873),"",Overview!U873)</f>
        <v/>
      </c>
      <c r="L873" s="2" t="str">
        <f aca="false">IF(ISBLANK(Overview!V873),"",Overview!V873)</f>
        <v/>
      </c>
    </row>
    <row r="874" customFormat="false" ht="12.75" hidden="false" customHeight="false" outlineLevel="0" collapsed="false">
      <c r="A874" s="2" t="n">
        <f aca="false">IF(ISBLANK(Overview!A874),"",Overview!A874)</f>
        <v>5</v>
      </c>
      <c r="B874" s="2" t="n">
        <f aca="false">IF(ISBLANK(Overview!B874),"",Overview!B874)</f>
        <v>687</v>
      </c>
      <c r="C874" s="2" t="str">
        <f aca="false">IF(ISBLANK(Overview!D874),"",Overview!D874)</f>
        <v/>
      </c>
      <c r="D874" s="2" t="str">
        <f aca="false">IF(ISBLANK(Overview!E874),"",Overview!E874)</f>
        <v/>
      </c>
      <c r="E874" s="2" t="str">
        <f aca="false">IF(ISBLANK(Overview!G874),"",Overview!G874)</f>
        <v/>
      </c>
      <c r="F874" s="2" t="str">
        <f aca="false">IF(ISBLANK(Overview!H874),"",Overview!H874)</f>
        <v/>
      </c>
      <c r="G874" s="2" t="str">
        <f aca="false">IF(ISBLANK(Overview!Q874),"",Overview!Q874)</f>
        <v/>
      </c>
      <c r="H874" s="2" t="str">
        <f aca="false">IF(ISBLANK(Overview!R874),"",Overview!R874)</f>
        <v>calculator's operator button ":" pressed</v>
      </c>
      <c r="I874" s="2" t="str">
        <f aca="false">IF(ISBLANK(Overview!S874),"",Overview!S874)</f>
        <v>Pulsante ":" calcolatrice premuto</v>
      </c>
      <c r="J874" s="2" t="str">
        <f aca="false">IF(ISBLANK(Overview!T874),"",Overview!T874)</f>
        <v>калькулятор: клавиша операции ":" нажата</v>
      </c>
      <c r="K874" s="2" t="str">
        <f aca="false">IF(ISBLANK(Overview!U874),"",Overview!U874)</f>
        <v/>
      </c>
      <c r="L874" s="2" t="str">
        <f aca="false">IF(ISBLANK(Overview!V874),"",Overview!V874)</f>
        <v/>
      </c>
    </row>
    <row r="875" customFormat="false" ht="12.75" hidden="false" customHeight="false" outlineLevel="0" collapsed="false">
      <c r="A875" s="2" t="n">
        <f aca="false">IF(ISBLANK(Overview!A875),"",Overview!A875)</f>
        <v>5</v>
      </c>
      <c r="B875" s="2" t="n">
        <f aca="false">IF(ISBLANK(Overview!B875),"",Overview!B875)</f>
        <v>688</v>
      </c>
      <c r="C875" s="2" t="str">
        <f aca="false">IF(ISBLANK(Overview!D875),"",Overview!D875)</f>
        <v/>
      </c>
      <c r="D875" s="2" t="str">
        <f aca="false">IF(ISBLANK(Overview!E875),"",Overview!E875)</f>
        <v/>
      </c>
      <c r="E875" s="2" t="str">
        <f aca="false">IF(ISBLANK(Overview!G875),"",Overview!G875)</f>
        <v/>
      </c>
      <c r="F875" s="2" t="str">
        <f aca="false">IF(ISBLANK(Overview!H875),"",Overview!H875)</f>
        <v/>
      </c>
      <c r="G875" s="2" t="str">
        <f aca="false">IF(ISBLANK(Overview!Q875),"",Overview!Q875)</f>
        <v/>
      </c>
      <c r="H875" s="2" t="str">
        <f aca="false">IF(ISBLANK(Overview!R875),"",Overview!R875)</f>
        <v>calculator's operator button "-" pressed</v>
      </c>
      <c r="I875" s="2" t="str">
        <f aca="false">IF(ISBLANK(Overview!S875),"",Overview!S875)</f>
        <v>Pulsante "-" calcolatrice premuto</v>
      </c>
      <c r="J875" s="2" t="str">
        <f aca="false">IF(ISBLANK(Overview!T875),"",Overview!T875)</f>
        <v>калькулятор: клавиша операции "-" нажата</v>
      </c>
      <c r="K875" s="2" t="str">
        <f aca="false">IF(ISBLANK(Overview!U875),"",Overview!U875)</f>
        <v/>
      </c>
      <c r="L875" s="2" t="str">
        <f aca="false">IF(ISBLANK(Overview!V875),"",Overview!V875)</f>
        <v/>
      </c>
    </row>
    <row r="876" customFormat="false" ht="12.75" hidden="false" customHeight="false" outlineLevel="0" collapsed="false">
      <c r="A876" s="2" t="n">
        <f aca="false">IF(ISBLANK(Overview!A876),"",Overview!A876)</f>
        <v>5</v>
      </c>
      <c r="B876" s="2" t="n">
        <f aca="false">IF(ISBLANK(Overview!B876),"",Overview!B876)</f>
        <v>689</v>
      </c>
      <c r="C876" s="2" t="str">
        <f aca="false">IF(ISBLANK(Overview!D876),"",Overview!D876)</f>
        <v/>
      </c>
      <c r="D876" s="2" t="str">
        <f aca="false">IF(ISBLANK(Overview!E876),"",Overview!E876)</f>
        <v/>
      </c>
      <c r="E876" s="2" t="str">
        <f aca="false">IF(ISBLANK(Overview!G876),"",Overview!G876)</f>
        <v/>
      </c>
      <c r="F876" s="2" t="str">
        <f aca="false">IF(ISBLANK(Overview!H876),"",Overview!H876)</f>
        <v/>
      </c>
      <c r="G876" s="2" t="str">
        <f aca="false">IF(ISBLANK(Overview!Q876),"",Overview!Q876)</f>
        <v/>
      </c>
      <c r="H876" s="2" t="str">
        <f aca="false">IF(ISBLANK(Overview!R876),"",Overview!R876)</f>
        <v>calculator's operator button "x" pressed</v>
      </c>
      <c r="I876" s="2" t="str">
        <f aca="false">IF(ISBLANK(Overview!S876),"",Overview!S876)</f>
        <v>Pulsante "x" calcolatrice premuto</v>
      </c>
      <c r="J876" s="2" t="str">
        <f aca="false">IF(ISBLANK(Overview!T876),"",Overview!T876)</f>
        <v>калькулятор: клавиша оперции "x" нажата</v>
      </c>
      <c r="K876" s="2" t="str">
        <f aca="false">IF(ISBLANK(Overview!U876),"",Overview!U876)</f>
        <v/>
      </c>
      <c r="L876" s="2" t="str">
        <f aca="false">IF(ISBLANK(Overview!V876),"",Overview!V876)</f>
        <v/>
      </c>
    </row>
    <row r="877" customFormat="false" ht="12.75" hidden="false" customHeight="false" outlineLevel="0" collapsed="false">
      <c r="A877" s="2" t="n">
        <f aca="false">IF(ISBLANK(Overview!A877),"",Overview!A877)</f>
        <v>5</v>
      </c>
      <c r="B877" s="2" t="n">
        <f aca="false">IF(ISBLANK(Overview!B877),"",Overview!B877)</f>
        <v>690</v>
      </c>
      <c r="C877" s="2" t="str">
        <f aca="false">IF(ISBLANK(Overview!D877),"",Overview!D877)</f>
        <v/>
      </c>
      <c r="D877" s="2" t="str">
        <f aca="false">IF(ISBLANK(Overview!E877),"",Overview!E877)</f>
        <v/>
      </c>
      <c r="E877" s="2" t="str">
        <f aca="false">IF(ISBLANK(Overview!G877),"",Overview!G877)</f>
        <v/>
      </c>
      <c r="F877" s="2" t="str">
        <f aca="false">IF(ISBLANK(Overview!H877),"",Overview!H877)</f>
        <v/>
      </c>
      <c r="G877" s="2" t="str">
        <f aca="false">IF(ISBLANK(Overview!Q877),"",Overview!Q877)</f>
        <v/>
      </c>
      <c r="H877" s="2" t="str">
        <f aca="false">IF(ISBLANK(Overview!R877),"",Overview!R877)</f>
        <v>calculator's button "0" unpressed</v>
      </c>
      <c r="I877" s="2" t="str">
        <f aca="false">IF(ISBLANK(Overview!S877),"",Overview!S877)</f>
        <v>Pulsante "0" calcolatrice non premuto</v>
      </c>
      <c r="J877" s="2" t="str">
        <f aca="false">IF(ISBLANK(Overview!T877),"",Overview!T877)</f>
        <v>калькулятор: клавиша "0" ненажата</v>
      </c>
      <c r="K877" s="2" t="str">
        <f aca="false">IF(ISBLANK(Overview!U877),"",Overview!U877)</f>
        <v/>
      </c>
      <c r="L877" s="2" t="str">
        <f aca="false">IF(ISBLANK(Overview!V877),"",Overview!V877)</f>
        <v/>
      </c>
    </row>
    <row r="878" customFormat="false" ht="12.75" hidden="false" customHeight="false" outlineLevel="0" collapsed="false">
      <c r="A878" s="2" t="n">
        <f aca="false">IF(ISBLANK(Overview!A878),"",Overview!A878)</f>
        <v>5</v>
      </c>
      <c r="B878" s="2" t="n">
        <f aca="false">IF(ISBLANK(Overview!B878),"",Overview!B878)</f>
        <v>691</v>
      </c>
      <c r="C878" s="2" t="str">
        <f aca="false">IF(ISBLANK(Overview!D878),"",Overview!D878)</f>
        <v/>
      </c>
      <c r="D878" s="2" t="str">
        <f aca="false">IF(ISBLANK(Overview!E878),"",Overview!E878)</f>
        <v/>
      </c>
      <c r="E878" s="2" t="str">
        <f aca="false">IF(ISBLANK(Overview!G878),"",Overview!G878)</f>
        <v/>
      </c>
      <c r="F878" s="2" t="str">
        <f aca="false">IF(ISBLANK(Overview!H878),"",Overview!H878)</f>
        <v/>
      </c>
      <c r="G878" s="2" t="str">
        <f aca="false">IF(ISBLANK(Overview!Q878),"",Overview!Q878)</f>
        <v/>
      </c>
      <c r="H878" s="2" t="str">
        <f aca="false">IF(ISBLANK(Overview!R878),"",Overview!R878)</f>
        <v>calculator's button "1" unpressed</v>
      </c>
      <c r="I878" s="2" t="str">
        <f aca="false">IF(ISBLANK(Overview!S878),"",Overview!S878)</f>
        <v>Pulsante "1" calcolatrice non premuto</v>
      </c>
      <c r="J878" s="2" t="str">
        <f aca="false">IF(ISBLANK(Overview!T878),"",Overview!T878)</f>
        <v>калькулятор: клавиша "1" ненажата</v>
      </c>
      <c r="K878" s="2" t="str">
        <f aca="false">IF(ISBLANK(Overview!U878),"",Overview!U878)</f>
        <v/>
      </c>
      <c r="L878" s="2" t="str">
        <f aca="false">IF(ISBLANK(Overview!V878),"",Overview!V878)</f>
        <v/>
      </c>
    </row>
    <row r="879" customFormat="false" ht="12.75" hidden="false" customHeight="false" outlineLevel="0" collapsed="false">
      <c r="A879" s="2" t="n">
        <f aca="false">IF(ISBLANK(Overview!A879),"",Overview!A879)</f>
        <v>5</v>
      </c>
      <c r="B879" s="2" t="n">
        <f aca="false">IF(ISBLANK(Overview!B879),"",Overview!B879)</f>
        <v>692</v>
      </c>
      <c r="C879" s="2" t="str">
        <f aca="false">IF(ISBLANK(Overview!D879),"",Overview!D879)</f>
        <v/>
      </c>
      <c r="D879" s="2" t="str">
        <f aca="false">IF(ISBLANK(Overview!E879),"",Overview!E879)</f>
        <v/>
      </c>
      <c r="E879" s="2" t="str">
        <f aca="false">IF(ISBLANK(Overview!G879),"",Overview!G879)</f>
        <v/>
      </c>
      <c r="F879" s="2" t="str">
        <f aca="false">IF(ISBLANK(Overview!H879),"",Overview!H879)</f>
        <v/>
      </c>
      <c r="G879" s="2" t="str">
        <f aca="false">IF(ISBLANK(Overview!Q879),"",Overview!Q879)</f>
        <v/>
      </c>
      <c r="H879" s="2" t="str">
        <f aca="false">IF(ISBLANK(Overview!R879),"",Overview!R879)</f>
        <v>calculator's button "2" unpressed</v>
      </c>
      <c r="I879" s="2" t="str">
        <f aca="false">IF(ISBLANK(Overview!S879),"",Overview!S879)</f>
        <v>Pulsante "2" calcolatrice non premuto</v>
      </c>
      <c r="J879" s="2" t="str">
        <f aca="false">IF(ISBLANK(Overview!T879),"",Overview!T879)</f>
        <v>калькулятор: клавиша "2" ненажата</v>
      </c>
      <c r="K879" s="2" t="str">
        <f aca="false">IF(ISBLANK(Overview!U879),"",Overview!U879)</f>
        <v/>
      </c>
      <c r="L879" s="2" t="str">
        <f aca="false">IF(ISBLANK(Overview!V879),"",Overview!V879)</f>
        <v/>
      </c>
    </row>
    <row r="880" customFormat="false" ht="12.75" hidden="false" customHeight="false" outlineLevel="0" collapsed="false">
      <c r="A880" s="2" t="n">
        <f aca="false">IF(ISBLANK(Overview!A880),"",Overview!A880)</f>
        <v>5</v>
      </c>
      <c r="B880" s="2" t="n">
        <f aca="false">IF(ISBLANK(Overview!B880),"",Overview!B880)</f>
        <v>693</v>
      </c>
      <c r="C880" s="2" t="str">
        <f aca="false">IF(ISBLANK(Overview!D880),"",Overview!D880)</f>
        <v/>
      </c>
      <c r="D880" s="2" t="str">
        <f aca="false">IF(ISBLANK(Overview!E880),"",Overview!E880)</f>
        <v/>
      </c>
      <c r="E880" s="2" t="str">
        <f aca="false">IF(ISBLANK(Overview!G880),"",Overview!G880)</f>
        <v/>
      </c>
      <c r="F880" s="2" t="str">
        <f aca="false">IF(ISBLANK(Overview!H880),"",Overview!H880)</f>
        <v/>
      </c>
      <c r="G880" s="2" t="str">
        <f aca="false">IF(ISBLANK(Overview!Q880),"",Overview!Q880)</f>
        <v/>
      </c>
      <c r="H880" s="2" t="str">
        <f aca="false">IF(ISBLANK(Overview!R880),"",Overview!R880)</f>
        <v>calculator's button "3" unpressed</v>
      </c>
      <c r="I880" s="2" t="str">
        <f aca="false">IF(ISBLANK(Overview!S880),"",Overview!S880)</f>
        <v>Pulsante "3" calcolatrice non premuto</v>
      </c>
      <c r="J880" s="2" t="str">
        <f aca="false">IF(ISBLANK(Overview!T880),"",Overview!T880)</f>
        <v>калькулятор: клавиша "3" ненажата</v>
      </c>
      <c r="K880" s="2" t="str">
        <f aca="false">IF(ISBLANK(Overview!U880),"",Overview!U880)</f>
        <v/>
      </c>
      <c r="L880" s="2" t="str">
        <f aca="false">IF(ISBLANK(Overview!V880),"",Overview!V880)</f>
        <v/>
      </c>
    </row>
    <row r="881" customFormat="false" ht="12.75" hidden="false" customHeight="false" outlineLevel="0" collapsed="false">
      <c r="A881" s="2" t="n">
        <f aca="false">IF(ISBLANK(Overview!A881),"",Overview!A881)</f>
        <v>5</v>
      </c>
      <c r="B881" s="2" t="n">
        <f aca="false">IF(ISBLANK(Overview!B881),"",Overview!B881)</f>
        <v>694</v>
      </c>
      <c r="C881" s="2" t="str">
        <f aca="false">IF(ISBLANK(Overview!D881),"",Overview!D881)</f>
        <v/>
      </c>
      <c r="D881" s="2" t="str">
        <f aca="false">IF(ISBLANK(Overview!E881),"",Overview!E881)</f>
        <v/>
      </c>
      <c r="E881" s="2" t="str">
        <f aca="false">IF(ISBLANK(Overview!G881),"",Overview!G881)</f>
        <v/>
      </c>
      <c r="F881" s="2" t="str">
        <f aca="false">IF(ISBLANK(Overview!H881),"",Overview!H881)</f>
        <v/>
      </c>
      <c r="G881" s="2" t="str">
        <f aca="false">IF(ISBLANK(Overview!Q881),"",Overview!Q881)</f>
        <v/>
      </c>
      <c r="H881" s="2" t="str">
        <f aca="false">IF(ISBLANK(Overview!R881),"",Overview!R881)</f>
        <v>calculator's button "4" unpressed</v>
      </c>
      <c r="I881" s="2" t="str">
        <f aca="false">IF(ISBLANK(Overview!S881),"",Overview!S881)</f>
        <v>Pulsante "4" calcolatrice non premuto</v>
      </c>
      <c r="J881" s="2" t="str">
        <f aca="false">IF(ISBLANK(Overview!T881),"",Overview!T881)</f>
        <v>калькулятор: клавиша "4" ненажата</v>
      </c>
      <c r="K881" s="2" t="str">
        <f aca="false">IF(ISBLANK(Overview!U881),"",Overview!U881)</f>
        <v/>
      </c>
      <c r="L881" s="2" t="str">
        <f aca="false">IF(ISBLANK(Overview!V881),"",Overview!V881)</f>
        <v/>
      </c>
    </row>
    <row r="882" customFormat="false" ht="12.75" hidden="false" customHeight="false" outlineLevel="0" collapsed="false">
      <c r="A882" s="2" t="n">
        <f aca="false">IF(ISBLANK(Overview!A882),"",Overview!A882)</f>
        <v>5</v>
      </c>
      <c r="B882" s="2" t="n">
        <f aca="false">IF(ISBLANK(Overview!B882),"",Overview!B882)</f>
        <v>695</v>
      </c>
      <c r="C882" s="2" t="str">
        <f aca="false">IF(ISBLANK(Overview!D882),"",Overview!D882)</f>
        <v/>
      </c>
      <c r="D882" s="2" t="str">
        <f aca="false">IF(ISBLANK(Overview!E882),"",Overview!E882)</f>
        <v/>
      </c>
      <c r="E882" s="2" t="str">
        <f aca="false">IF(ISBLANK(Overview!G882),"",Overview!G882)</f>
        <v/>
      </c>
      <c r="F882" s="2" t="str">
        <f aca="false">IF(ISBLANK(Overview!H882),"",Overview!H882)</f>
        <v/>
      </c>
      <c r="G882" s="2" t="str">
        <f aca="false">IF(ISBLANK(Overview!Q882),"",Overview!Q882)</f>
        <v/>
      </c>
      <c r="H882" s="2" t="str">
        <f aca="false">IF(ISBLANK(Overview!R882),"",Overview!R882)</f>
        <v>calculator's button "5" unpressed</v>
      </c>
      <c r="I882" s="2" t="str">
        <f aca="false">IF(ISBLANK(Overview!S882),"",Overview!S882)</f>
        <v>Pulsante "5" calcolatrice non premuto</v>
      </c>
      <c r="J882" s="2" t="str">
        <f aca="false">IF(ISBLANK(Overview!T882),"",Overview!T882)</f>
        <v>калькулятор: клавиша "5" ненажата</v>
      </c>
      <c r="K882" s="2" t="str">
        <f aca="false">IF(ISBLANK(Overview!U882),"",Overview!U882)</f>
        <v/>
      </c>
      <c r="L882" s="2" t="str">
        <f aca="false">IF(ISBLANK(Overview!V882),"",Overview!V882)</f>
        <v/>
      </c>
    </row>
    <row r="883" customFormat="false" ht="12.75" hidden="false" customHeight="false" outlineLevel="0" collapsed="false">
      <c r="A883" s="2" t="n">
        <f aca="false">IF(ISBLANK(Overview!A883),"",Overview!A883)</f>
        <v>5</v>
      </c>
      <c r="B883" s="2" t="n">
        <f aca="false">IF(ISBLANK(Overview!B883),"",Overview!B883)</f>
        <v>696</v>
      </c>
      <c r="C883" s="2" t="str">
        <f aca="false">IF(ISBLANK(Overview!D883),"",Overview!D883)</f>
        <v/>
      </c>
      <c r="D883" s="2" t="str">
        <f aca="false">IF(ISBLANK(Overview!E883),"",Overview!E883)</f>
        <v/>
      </c>
      <c r="E883" s="2" t="str">
        <f aca="false">IF(ISBLANK(Overview!G883),"",Overview!G883)</f>
        <v/>
      </c>
      <c r="F883" s="2" t="str">
        <f aca="false">IF(ISBLANK(Overview!H883),"",Overview!H883)</f>
        <v/>
      </c>
      <c r="G883" s="2" t="str">
        <f aca="false">IF(ISBLANK(Overview!Q883),"",Overview!Q883)</f>
        <v/>
      </c>
      <c r="H883" s="2" t="str">
        <f aca="false">IF(ISBLANK(Overview!R883),"",Overview!R883)</f>
        <v>calculator's button "6" unpressed</v>
      </c>
      <c r="I883" s="2" t="str">
        <f aca="false">IF(ISBLANK(Overview!S883),"",Overview!S883)</f>
        <v>Pulsante "6" calcolatrice non premuto</v>
      </c>
      <c r="J883" s="2" t="str">
        <f aca="false">IF(ISBLANK(Overview!T883),"",Overview!T883)</f>
        <v>калькулятор: клавиша "6" ненажата</v>
      </c>
      <c r="K883" s="2" t="str">
        <f aca="false">IF(ISBLANK(Overview!U883),"",Overview!U883)</f>
        <v/>
      </c>
      <c r="L883" s="2" t="str">
        <f aca="false">IF(ISBLANK(Overview!V883),"",Overview!V883)</f>
        <v/>
      </c>
    </row>
    <row r="884" customFormat="false" ht="12.75" hidden="false" customHeight="false" outlineLevel="0" collapsed="false">
      <c r="A884" s="2" t="n">
        <f aca="false">IF(ISBLANK(Overview!A884),"",Overview!A884)</f>
        <v>5</v>
      </c>
      <c r="B884" s="2" t="n">
        <f aca="false">IF(ISBLANK(Overview!B884),"",Overview!B884)</f>
        <v>697</v>
      </c>
      <c r="C884" s="2" t="str">
        <f aca="false">IF(ISBLANK(Overview!D884),"",Overview!D884)</f>
        <v/>
      </c>
      <c r="D884" s="2" t="str">
        <f aca="false">IF(ISBLANK(Overview!E884),"",Overview!E884)</f>
        <v/>
      </c>
      <c r="E884" s="2" t="str">
        <f aca="false">IF(ISBLANK(Overview!G884),"",Overview!G884)</f>
        <v/>
      </c>
      <c r="F884" s="2" t="str">
        <f aca="false">IF(ISBLANK(Overview!H884),"",Overview!H884)</f>
        <v/>
      </c>
      <c r="G884" s="2" t="str">
        <f aca="false">IF(ISBLANK(Overview!Q884),"",Overview!Q884)</f>
        <v/>
      </c>
      <c r="H884" s="2" t="str">
        <f aca="false">IF(ISBLANK(Overview!R884),"",Overview!R884)</f>
        <v>calculator's button "7" unpressed</v>
      </c>
      <c r="I884" s="2" t="str">
        <f aca="false">IF(ISBLANK(Overview!S884),"",Overview!S884)</f>
        <v>Pulsante "7" calcolatrice non premuto</v>
      </c>
      <c r="J884" s="2" t="str">
        <f aca="false">IF(ISBLANK(Overview!T884),"",Overview!T884)</f>
        <v>калькулятор: клавиша "7" ненажата</v>
      </c>
      <c r="K884" s="2" t="str">
        <f aca="false">IF(ISBLANK(Overview!U884),"",Overview!U884)</f>
        <v/>
      </c>
      <c r="L884" s="2" t="str">
        <f aca="false">IF(ISBLANK(Overview!V884),"",Overview!V884)</f>
        <v/>
      </c>
    </row>
    <row r="885" customFormat="false" ht="12.75" hidden="false" customHeight="false" outlineLevel="0" collapsed="false">
      <c r="A885" s="2" t="n">
        <f aca="false">IF(ISBLANK(Overview!A885),"",Overview!A885)</f>
        <v>5</v>
      </c>
      <c r="B885" s="2" t="n">
        <f aca="false">IF(ISBLANK(Overview!B885),"",Overview!B885)</f>
        <v>698</v>
      </c>
      <c r="C885" s="2" t="str">
        <f aca="false">IF(ISBLANK(Overview!D885),"",Overview!D885)</f>
        <v/>
      </c>
      <c r="D885" s="2" t="str">
        <f aca="false">IF(ISBLANK(Overview!E885),"",Overview!E885)</f>
        <v/>
      </c>
      <c r="E885" s="2" t="str">
        <f aca="false">IF(ISBLANK(Overview!G885),"",Overview!G885)</f>
        <v/>
      </c>
      <c r="F885" s="2" t="str">
        <f aca="false">IF(ISBLANK(Overview!H885),"",Overview!H885)</f>
        <v/>
      </c>
      <c r="G885" s="2" t="str">
        <f aca="false">IF(ISBLANK(Overview!Q885),"",Overview!Q885)</f>
        <v/>
      </c>
      <c r="H885" s="2" t="str">
        <f aca="false">IF(ISBLANK(Overview!R885),"",Overview!R885)</f>
        <v>calculator's button "8" unpressed</v>
      </c>
      <c r="I885" s="2" t="str">
        <f aca="false">IF(ISBLANK(Overview!S885),"",Overview!S885)</f>
        <v>Pulsante "8" calcolatrice non premuto</v>
      </c>
      <c r="J885" s="2" t="str">
        <f aca="false">IF(ISBLANK(Overview!T885),"",Overview!T885)</f>
        <v>калькулятор: клавиша "8" ненажата</v>
      </c>
      <c r="K885" s="2" t="str">
        <f aca="false">IF(ISBLANK(Overview!U885),"",Overview!U885)</f>
        <v/>
      </c>
      <c r="L885" s="2" t="str">
        <f aca="false">IF(ISBLANK(Overview!V885),"",Overview!V885)</f>
        <v/>
      </c>
    </row>
    <row r="886" customFormat="false" ht="12.75" hidden="false" customHeight="false" outlineLevel="0" collapsed="false">
      <c r="A886" s="2" t="n">
        <f aca="false">IF(ISBLANK(Overview!A886),"",Overview!A886)</f>
        <v>5</v>
      </c>
      <c r="B886" s="2" t="n">
        <f aca="false">IF(ISBLANK(Overview!B886),"",Overview!B886)</f>
        <v>699</v>
      </c>
      <c r="C886" s="2" t="str">
        <f aca="false">IF(ISBLANK(Overview!D886),"",Overview!D886)</f>
        <v/>
      </c>
      <c r="D886" s="2" t="str">
        <f aca="false">IF(ISBLANK(Overview!E886),"",Overview!E886)</f>
        <v/>
      </c>
      <c r="E886" s="2" t="str">
        <f aca="false">IF(ISBLANK(Overview!G886),"",Overview!G886)</f>
        <v/>
      </c>
      <c r="F886" s="2" t="str">
        <f aca="false">IF(ISBLANK(Overview!H886),"",Overview!H886)</f>
        <v/>
      </c>
      <c r="G886" s="2" t="str">
        <f aca="false">IF(ISBLANK(Overview!Q886),"",Overview!Q886)</f>
        <v/>
      </c>
      <c r="H886" s="2" t="str">
        <f aca="false">IF(ISBLANK(Overview!R886),"",Overview!R886)</f>
        <v>calculator's button "9" unpressed</v>
      </c>
      <c r="I886" s="2" t="str">
        <f aca="false">IF(ISBLANK(Overview!S886),"",Overview!S886)</f>
        <v>Pulsante "9" calcolatrice non premuto</v>
      </c>
      <c r="J886" s="2" t="str">
        <f aca="false">IF(ISBLANK(Overview!T886),"",Overview!T886)</f>
        <v>калькулятор: клавиша "9" ненажата</v>
      </c>
      <c r="K886" s="2" t="str">
        <f aca="false">IF(ISBLANK(Overview!U886),"",Overview!U886)</f>
        <v/>
      </c>
      <c r="L886" s="2" t="str">
        <f aca="false">IF(ISBLANK(Overview!V886),"",Overview!V886)</f>
        <v/>
      </c>
    </row>
    <row r="887" customFormat="false" ht="12.75" hidden="false" customHeight="false" outlineLevel="0" collapsed="false">
      <c r="A887" s="2" t="n">
        <f aca="false">IF(ISBLANK(Overview!A887),"",Overview!A887)</f>
        <v>5</v>
      </c>
      <c r="B887" s="2" t="n">
        <f aca="false">IF(ISBLANK(Overview!B887),"",Overview!B887)</f>
        <v>700</v>
      </c>
      <c r="C887" s="2" t="str">
        <f aca="false">IF(ISBLANK(Overview!D887),"",Overview!D887)</f>
        <v/>
      </c>
      <c r="D887" s="2" t="str">
        <f aca="false">IF(ISBLANK(Overview!E887),"",Overview!E887)</f>
        <v/>
      </c>
      <c r="E887" s="2" t="str">
        <f aca="false">IF(ISBLANK(Overview!G887),"",Overview!G887)</f>
        <v/>
      </c>
      <c r="F887" s="2" t="str">
        <f aca="false">IF(ISBLANK(Overview!H887),"",Overview!H887)</f>
        <v/>
      </c>
      <c r="G887" s="2" t="str">
        <f aca="false">IF(ISBLANK(Overview!Q887),"",Overview!Q887)</f>
        <v/>
      </c>
      <c r="H887" s="2" t="str">
        <f aca="false">IF(ISBLANK(Overview!R887),"",Overview!R887)</f>
        <v>calculator's button "C" unpressed</v>
      </c>
      <c r="I887" s="2" t="str">
        <f aca="false">IF(ISBLANK(Overview!S887),"",Overview!S887)</f>
        <v>Pulsante "C" calcolatrice non premuto</v>
      </c>
      <c r="J887" s="2" t="str">
        <f aca="false">IF(ISBLANK(Overview!T887),"",Overview!T887)</f>
        <v>калькулятор: клавиша "C" ненажата</v>
      </c>
      <c r="K887" s="2" t="str">
        <f aca="false">IF(ISBLANK(Overview!U887),"",Overview!U887)</f>
        <v/>
      </c>
      <c r="L887" s="2" t="str">
        <f aca="false">IF(ISBLANK(Overview!V887),"",Overview!V887)</f>
        <v/>
      </c>
    </row>
    <row r="888" customFormat="false" ht="12.75" hidden="false" customHeight="false" outlineLevel="0" collapsed="false">
      <c r="A888" s="2" t="n">
        <f aca="false">IF(ISBLANK(Overview!A888),"",Overview!A888)</f>
        <v>5</v>
      </c>
      <c r="B888" s="2" t="n">
        <f aca="false">IF(ISBLANK(Overview!B888),"",Overview!B888)</f>
        <v>701</v>
      </c>
      <c r="C888" s="2" t="str">
        <f aca="false">IF(ISBLANK(Overview!D888),"",Overview!D888)</f>
        <v/>
      </c>
      <c r="D888" s="2" t="str">
        <f aca="false">IF(ISBLANK(Overview!E888),"",Overview!E888)</f>
        <v/>
      </c>
      <c r="E888" s="2" t="str">
        <f aca="false">IF(ISBLANK(Overview!G888),"",Overview!G888)</f>
        <v/>
      </c>
      <c r="F888" s="2" t="str">
        <f aca="false">IF(ISBLANK(Overview!H888),"",Overview!H888)</f>
        <v/>
      </c>
      <c r="G888" s="2" t="str">
        <f aca="false">IF(ISBLANK(Overview!Q888),"",Overview!Q888)</f>
        <v/>
      </c>
      <c r="H888" s="2" t="str">
        <f aca="false">IF(ISBLANK(Overview!R888),"",Overview!R888)</f>
        <v>calculator's button "." unpressed</v>
      </c>
      <c r="I888" s="2" t="str">
        <f aca="false">IF(ISBLANK(Overview!S888),"",Overview!S888)</f>
        <v>Pulsante "." calcolatrice non premuto</v>
      </c>
      <c r="J888" s="2" t="str">
        <f aca="false">IF(ISBLANK(Overview!T888),"",Overview!T888)</f>
        <v>калькулятор: клавиша "." ненажата</v>
      </c>
      <c r="K888" s="2" t="str">
        <f aca="false">IF(ISBLANK(Overview!U888),"",Overview!U888)</f>
        <v/>
      </c>
      <c r="L888" s="2" t="str">
        <f aca="false">IF(ISBLANK(Overview!V888),"",Overview!V888)</f>
        <v/>
      </c>
    </row>
    <row r="889" customFormat="false" ht="12.75" hidden="false" customHeight="false" outlineLevel="0" collapsed="false">
      <c r="A889" s="2" t="n">
        <f aca="false">IF(ISBLANK(Overview!A889),"",Overview!A889)</f>
        <v>5</v>
      </c>
      <c r="B889" s="2" t="n">
        <f aca="false">IF(ISBLANK(Overview!B889),"",Overview!B889)</f>
        <v>702</v>
      </c>
      <c r="C889" s="2" t="str">
        <f aca="false">IF(ISBLANK(Overview!D889),"",Overview!D889)</f>
        <v/>
      </c>
      <c r="D889" s="2" t="str">
        <f aca="false">IF(ISBLANK(Overview!E889),"",Overview!E889)</f>
        <v/>
      </c>
      <c r="E889" s="2" t="str">
        <f aca="false">IF(ISBLANK(Overview!G889),"",Overview!G889)</f>
        <v/>
      </c>
      <c r="F889" s="2" t="str">
        <f aca="false">IF(ISBLANK(Overview!H889),"",Overview!H889)</f>
        <v/>
      </c>
      <c r="G889" s="2" t="str">
        <f aca="false">IF(ISBLANK(Overview!Q889),"",Overview!Q889)</f>
        <v/>
      </c>
      <c r="H889" s="2" t="str">
        <f aca="false">IF(ISBLANK(Overview!R889),"",Overview!R889)</f>
        <v>calculator's button "CE" unpressed</v>
      </c>
      <c r="I889" s="2" t="str">
        <f aca="false">IF(ISBLANK(Overview!S889),"",Overview!S889)</f>
        <v>Pulsante "CE" calcolatrice non premuto</v>
      </c>
      <c r="J889" s="2" t="str">
        <f aca="false">IF(ISBLANK(Overview!T889),"",Overview!T889)</f>
        <v>калькулятор: клавиша "CE" ненажата</v>
      </c>
      <c r="K889" s="2" t="str">
        <f aca="false">IF(ISBLANK(Overview!U889),"",Overview!U889)</f>
        <v/>
      </c>
      <c r="L889" s="2" t="str">
        <f aca="false">IF(ISBLANK(Overview!V889),"",Overview!V889)</f>
        <v/>
      </c>
    </row>
    <row r="890" customFormat="false" ht="12.75" hidden="false" customHeight="false" outlineLevel="0" collapsed="false">
      <c r="A890" s="2" t="n">
        <f aca="false">IF(ISBLANK(Overview!A890),"",Overview!A890)</f>
        <v>5</v>
      </c>
      <c r="B890" s="2" t="n">
        <f aca="false">IF(ISBLANK(Overview!B890),"",Overview!B890)</f>
        <v>703</v>
      </c>
      <c r="C890" s="2" t="str">
        <f aca="false">IF(ISBLANK(Overview!D890),"",Overview!D890)</f>
        <v/>
      </c>
      <c r="D890" s="2" t="str">
        <f aca="false">IF(ISBLANK(Overview!E890),"",Overview!E890)</f>
        <v/>
      </c>
      <c r="E890" s="2" t="str">
        <f aca="false">IF(ISBLANK(Overview!G890),"",Overview!G890)</f>
        <v/>
      </c>
      <c r="F890" s="2" t="str">
        <f aca="false">IF(ISBLANK(Overview!H890),"",Overview!H890)</f>
        <v/>
      </c>
      <c r="G890" s="2" t="str">
        <f aca="false">IF(ISBLANK(Overview!Q890),"",Overview!Q890)</f>
        <v/>
      </c>
      <c r="H890" s="2" t="str">
        <f aca="false">IF(ISBLANK(Overview!R890),"",Overview!R890)</f>
        <v>calculator's button "0" pressed</v>
      </c>
      <c r="I890" s="2" t="str">
        <f aca="false">IF(ISBLANK(Overview!S890),"",Overview!S890)</f>
        <v>Pulsante "0" calcolatrice premuto</v>
      </c>
      <c r="J890" s="2" t="str">
        <f aca="false">IF(ISBLANK(Overview!T890),"",Overview!T890)</f>
        <v>калькулятор: клавиша "0" нажата</v>
      </c>
      <c r="K890" s="2" t="str">
        <f aca="false">IF(ISBLANK(Overview!U890),"",Overview!U890)</f>
        <v/>
      </c>
      <c r="L890" s="2" t="str">
        <f aca="false">IF(ISBLANK(Overview!V890),"",Overview!V890)</f>
        <v/>
      </c>
    </row>
    <row r="891" customFormat="false" ht="12.75" hidden="false" customHeight="false" outlineLevel="0" collapsed="false">
      <c r="A891" s="2" t="n">
        <f aca="false">IF(ISBLANK(Overview!A891),"",Overview!A891)</f>
        <v>5</v>
      </c>
      <c r="B891" s="2" t="n">
        <f aca="false">IF(ISBLANK(Overview!B891),"",Overview!B891)</f>
        <v>704</v>
      </c>
      <c r="C891" s="2" t="str">
        <f aca="false">IF(ISBLANK(Overview!D891),"",Overview!D891)</f>
        <v/>
      </c>
      <c r="D891" s="2" t="str">
        <f aca="false">IF(ISBLANK(Overview!E891),"",Overview!E891)</f>
        <v/>
      </c>
      <c r="E891" s="2" t="str">
        <f aca="false">IF(ISBLANK(Overview!G891),"",Overview!G891)</f>
        <v/>
      </c>
      <c r="F891" s="2" t="str">
        <f aca="false">IF(ISBLANK(Overview!H891),"",Overview!H891)</f>
        <v/>
      </c>
      <c r="G891" s="2" t="str">
        <f aca="false">IF(ISBLANK(Overview!Q891),"",Overview!Q891)</f>
        <v/>
      </c>
      <c r="H891" s="2" t="str">
        <f aca="false">IF(ISBLANK(Overview!R891),"",Overview!R891)</f>
        <v>calculator's button "1" pressed</v>
      </c>
      <c r="I891" s="2" t="str">
        <f aca="false">IF(ISBLANK(Overview!S891),"",Overview!S891)</f>
        <v>Pulsante "1" calcolatrice premuto</v>
      </c>
      <c r="J891" s="2" t="str">
        <f aca="false">IF(ISBLANK(Overview!T891),"",Overview!T891)</f>
        <v>калькулятор: клавиша "1" нажата</v>
      </c>
      <c r="K891" s="2" t="str">
        <f aca="false">IF(ISBLANK(Overview!U891),"",Overview!U891)</f>
        <v/>
      </c>
      <c r="L891" s="2" t="str">
        <f aca="false">IF(ISBLANK(Overview!V891),"",Overview!V891)</f>
        <v/>
      </c>
    </row>
    <row r="892" customFormat="false" ht="12.75" hidden="false" customHeight="false" outlineLevel="0" collapsed="false">
      <c r="A892" s="2" t="n">
        <f aca="false">IF(ISBLANK(Overview!A892),"",Overview!A892)</f>
        <v>5</v>
      </c>
      <c r="B892" s="2" t="n">
        <f aca="false">IF(ISBLANK(Overview!B892),"",Overview!B892)</f>
        <v>705</v>
      </c>
      <c r="C892" s="2" t="str">
        <f aca="false">IF(ISBLANK(Overview!D892),"",Overview!D892)</f>
        <v/>
      </c>
      <c r="D892" s="2" t="str">
        <f aca="false">IF(ISBLANK(Overview!E892),"",Overview!E892)</f>
        <v/>
      </c>
      <c r="E892" s="2" t="str">
        <f aca="false">IF(ISBLANK(Overview!G892),"",Overview!G892)</f>
        <v/>
      </c>
      <c r="F892" s="2" t="str">
        <f aca="false">IF(ISBLANK(Overview!H892),"",Overview!H892)</f>
        <v/>
      </c>
      <c r="G892" s="2" t="str">
        <f aca="false">IF(ISBLANK(Overview!Q892),"",Overview!Q892)</f>
        <v/>
      </c>
      <c r="H892" s="2" t="str">
        <f aca="false">IF(ISBLANK(Overview!R892),"",Overview!R892)</f>
        <v>calculator's button "2" pressed</v>
      </c>
      <c r="I892" s="2" t="str">
        <f aca="false">IF(ISBLANK(Overview!S892),"",Overview!S892)</f>
        <v>Pulsante "2" calcolatrice premuto</v>
      </c>
      <c r="J892" s="2" t="str">
        <f aca="false">IF(ISBLANK(Overview!T892),"",Overview!T892)</f>
        <v>калькулятор: клавиша "2" нажата</v>
      </c>
      <c r="K892" s="2" t="str">
        <f aca="false">IF(ISBLANK(Overview!U892),"",Overview!U892)</f>
        <v/>
      </c>
      <c r="L892" s="2" t="str">
        <f aca="false">IF(ISBLANK(Overview!V892),"",Overview!V892)</f>
        <v/>
      </c>
    </row>
    <row r="893" customFormat="false" ht="12.75" hidden="false" customHeight="false" outlineLevel="0" collapsed="false">
      <c r="A893" s="2" t="n">
        <f aca="false">IF(ISBLANK(Overview!A893),"",Overview!A893)</f>
        <v>5</v>
      </c>
      <c r="B893" s="2" t="n">
        <f aca="false">IF(ISBLANK(Overview!B893),"",Overview!B893)</f>
        <v>706</v>
      </c>
      <c r="C893" s="2" t="str">
        <f aca="false">IF(ISBLANK(Overview!D893),"",Overview!D893)</f>
        <v/>
      </c>
      <c r="D893" s="2" t="str">
        <f aca="false">IF(ISBLANK(Overview!E893),"",Overview!E893)</f>
        <v/>
      </c>
      <c r="E893" s="2" t="str">
        <f aca="false">IF(ISBLANK(Overview!G893),"",Overview!G893)</f>
        <v/>
      </c>
      <c r="F893" s="2" t="str">
        <f aca="false">IF(ISBLANK(Overview!H893),"",Overview!H893)</f>
        <v/>
      </c>
      <c r="G893" s="2" t="str">
        <f aca="false">IF(ISBLANK(Overview!Q893),"",Overview!Q893)</f>
        <v/>
      </c>
      <c r="H893" s="2" t="str">
        <f aca="false">IF(ISBLANK(Overview!R893),"",Overview!R893)</f>
        <v>calculator's button "3" pressed</v>
      </c>
      <c r="I893" s="2" t="str">
        <f aca="false">IF(ISBLANK(Overview!S893),"",Overview!S893)</f>
        <v>Pulsante "3" calcolatrice premuto</v>
      </c>
      <c r="J893" s="2" t="str">
        <f aca="false">IF(ISBLANK(Overview!T893),"",Overview!T893)</f>
        <v>калькулятор: клавиша "3" нажата</v>
      </c>
      <c r="K893" s="2" t="str">
        <f aca="false">IF(ISBLANK(Overview!U893),"",Overview!U893)</f>
        <v/>
      </c>
      <c r="L893" s="2" t="str">
        <f aca="false">IF(ISBLANK(Overview!V893),"",Overview!V893)</f>
        <v/>
      </c>
    </row>
    <row r="894" customFormat="false" ht="12.75" hidden="false" customHeight="false" outlineLevel="0" collapsed="false">
      <c r="A894" s="2" t="n">
        <f aca="false">IF(ISBLANK(Overview!A894),"",Overview!A894)</f>
        <v>5</v>
      </c>
      <c r="B894" s="2" t="n">
        <f aca="false">IF(ISBLANK(Overview!B894),"",Overview!B894)</f>
        <v>707</v>
      </c>
      <c r="C894" s="2" t="str">
        <f aca="false">IF(ISBLANK(Overview!D894),"",Overview!D894)</f>
        <v/>
      </c>
      <c r="D894" s="2" t="str">
        <f aca="false">IF(ISBLANK(Overview!E894),"",Overview!E894)</f>
        <v/>
      </c>
      <c r="E894" s="2" t="str">
        <f aca="false">IF(ISBLANK(Overview!G894),"",Overview!G894)</f>
        <v/>
      </c>
      <c r="F894" s="2" t="str">
        <f aca="false">IF(ISBLANK(Overview!H894),"",Overview!H894)</f>
        <v/>
      </c>
      <c r="G894" s="2" t="str">
        <f aca="false">IF(ISBLANK(Overview!Q894),"",Overview!Q894)</f>
        <v/>
      </c>
      <c r="H894" s="2" t="str">
        <f aca="false">IF(ISBLANK(Overview!R894),"",Overview!R894)</f>
        <v>calculator's button "4" pressed</v>
      </c>
      <c r="I894" s="2" t="str">
        <f aca="false">IF(ISBLANK(Overview!S894),"",Overview!S894)</f>
        <v>Pulsante "4" calcolatrice premuto</v>
      </c>
      <c r="J894" s="2" t="str">
        <f aca="false">IF(ISBLANK(Overview!T894),"",Overview!T894)</f>
        <v>калькулятор: клавиша "4" нажата</v>
      </c>
      <c r="K894" s="2" t="str">
        <f aca="false">IF(ISBLANK(Overview!U894),"",Overview!U894)</f>
        <v/>
      </c>
      <c r="L894" s="2" t="str">
        <f aca="false">IF(ISBLANK(Overview!V894),"",Overview!V894)</f>
        <v/>
      </c>
    </row>
    <row r="895" customFormat="false" ht="12.75" hidden="false" customHeight="false" outlineLevel="0" collapsed="false">
      <c r="A895" s="2" t="n">
        <f aca="false">IF(ISBLANK(Overview!A895),"",Overview!A895)</f>
        <v>5</v>
      </c>
      <c r="B895" s="2" t="n">
        <f aca="false">IF(ISBLANK(Overview!B895),"",Overview!B895)</f>
        <v>708</v>
      </c>
      <c r="C895" s="2" t="str">
        <f aca="false">IF(ISBLANK(Overview!D895),"",Overview!D895)</f>
        <v/>
      </c>
      <c r="D895" s="2" t="str">
        <f aca="false">IF(ISBLANK(Overview!E895),"",Overview!E895)</f>
        <v/>
      </c>
      <c r="E895" s="2" t="str">
        <f aca="false">IF(ISBLANK(Overview!G895),"",Overview!G895)</f>
        <v/>
      </c>
      <c r="F895" s="2" t="str">
        <f aca="false">IF(ISBLANK(Overview!H895),"",Overview!H895)</f>
        <v/>
      </c>
      <c r="G895" s="2" t="str">
        <f aca="false">IF(ISBLANK(Overview!Q895),"",Overview!Q895)</f>
        <v/>
      </c>
      <c r="H895" s="2" t="str">
        <f aca="false">IF(ISBLANK(Overview!R895),"",Overview!R895)</f>
        <v>calculator's button "5" pressed</v>
      </c>
      <c r="I895" s="2" t="str">
        <f aca="false">IF(ISBLANK(Overview!S895),"",Overview!S895)</f>
        <v>Pulsante "5" calcolatrice premuto</v>
      </c>
      <c r="J895" s="2" t="str">
        <f aca="false">IF(ISBLANK(Overview!T895),"",Overview!T895)</f>
        <v>калькулятор: клавиша "5" нажата</v>
      </c>
      <c r="K895" s="2" t="str">
        <f aca="false">IF(ISBLANK(Overview!U895),"",Overview!U895)</f>
        <v/>
      </c>
      <c r="L895" s="2" t="str">
        <f aca="false">IF(ISBLANK(Overview!V895),"",Overview!V895)</f>
        <v/>
      </c>
    </row>
    <row r="896" customFormat="false" ht="12.75" hidden="false" customHeight="false" outlineLevel="0" collapsed="false">
      <c r="A896" s="2" t="n">
        <f aca="false">IF(ISBLANK(Overview!A896),"",Overview!A896)</f>
        <v>5</v>
      </c>
      <c r="B896" s="2" t="n">
        <f aca="false">IF(ISBLANK(Overview!B896),"",Overview!B896)</f>
        <v>709</v>
      </c>
      <c r="C896" s="2" t="str">
        <f aca="false">IF(ISBLANK(Overview!D896),"",Overview!D896)</f>
        <v/>
      </c>
      <c r="D896" s="2" t="str">
        <f aca="false">IF(ISBLANK(Overview!E896),"",Overview!E896)</f>
        <v/>
      </c>
      <c r="E896" s="2" t="str">
        <f aca="false">IF(ISBLANK(Overview!G896),"",Overview!G896)</f>
        <v/>
      </c>
      <c r="F896" s="2" t="str">
        <f aca="false">IF(ISBLANK(Overview!H896),"",Overview!H896)</f>
        <v/>
      </c>
      <c r="G896" s="2" t="str">
        <f aca="false">IF(ISBLANK(Overview!Q896),"",Overview!Q896)</f>
        <v/>
      </c>
      <c r="H896" s="2" t="str">
        <f aca="false">IF(ISBLANK(Overview!R896),"",Overview!R896)</f>
        <v>calculator's button "6" pressed</v>
      </c>
      <c r="I896" s="2" t="str">
        <f aca="false">IF(ISBLANK(Overview!S896),"",Overview!S896)</f>
        <v>Pulsante "6" calcolatrice premuto</v>
      </c>
      <c r="J896" s="2" t="str">
        <f aca="false">IF(ISBLANK(Overview!T896),"",Overview!T896)</f>
        <v>калькулятор: клавиша "6" нажата</v>
      </c>
      <c r="K896" s="2" t="str">
        <f aca="false">IF(ISBLANK(Overview!U896),"",Overview!U896)</f>
        <v/>
      </c>
      <c r="L896" s="2" t="str">
        <f aca="false">IF(ISBLANK(Overview!V896),"",Overview!V896)</f>
        <v/>
      </c>
    </row>
    <row r="897" customFormat="false" ht="12.75" hidden="false" customHeight="false" outlineLevel="0" collapsed="false">
      <c r="A897" s="2" t="n">
        <f aca="false">IF(ISBLANK(Overview!A897),"",Overview!A897)</f>
        <v>5</v>
      </c>
      <c r="B897" s="2" t="n">
        <f aca="false">IF(ISBLANK(Overview!B897),"",Overview!B897)</f>
        <v>710</v>
      </c>
      <c r="C897" s="2" t="str">
        <f aca="false">IF(ISBLANK(Overview!D897),"",Overview!D897)</f>
        <v/>
      </c>
      <c r="D897" s="2" t="str">
        <f aca="false">IF(ISBLANK(Overview!E897),"",Overview!E897)</f>
        <v/>
      </c>
      <c r="E897" s="2" t="str">
        <f aca="false">IF(ISBLANK(Overview!G897),"",Overview!G897)</f>
        <v/>
      </c>
      <c r="F897" s="2" t="str">
        <f aca="false">IF(ISBLANK(Overview!H897),"",Overview!H897)</f>
        <v/>
      </c>
      <c r="G897" s="2" t="str">
        <f aca="false">IF(ISBLANK(Overview!Q897),"",Overview!Q897)</f>
        <v/>
      </c>
      <c r="H897" s="2" t="str">
        <f aca="false">IF(ISBLANK(Overview!R897),"",Overview!R897)</f>
        <v>calculator's button "7" pressed</v>
      </c>
      <c r="I897" s="2" t="str">
        <f aca="false">IF(ISBLANK(Overview!S897),"",Overview!S897)</f>
        <v>Pulsante "7" calcolatrice premuto</v>
      </c>
      <c r="J897" s="2" t="str">
        <f aca="false">IF(ISBLANK(Overview!T897),"",Overview!T897)</f>
        <v>калькулятор: клавиша "7" нажата</v>
      </c>
      <c r="K897" s="2" t="str">
        <f aca="false">IF(ISBLANK(Overview!U897),"",Overview!U897)</f>
        <v/>
      </c>
      <c r="L897" s="2" t="str">
        <f aca="false">IF(ISBLANK(Overview!V897),"",Overview!V897)</f>
        <v/>
      </c>
    </row>
    <row r="898" customFormat="false" ht="12.75" hidden="false" customHeight="false" outlineLevel="0" collapsed="false">
      <c r="A898" s="2" t="n">
        <f aca="false">IF(ISBLANK(Overview!A898),"",Overview!A898)</f>
        <v>5</v>
      </c>
      <c r="B898" s="2" t="n">
        <f aca="false">IF(ISBLANK(Overview!B898),"",Overview!B898)</f>
        <v>711</v>
      </c>
      <c r="C898" s="2" t="str">
        <f aca="false">IF(ISBLANK(Overview!D898),"",Overview!D898)</f>
        <v/>
      </c>
      <c r="D898" s="2" t="str">
        <f aca="false">IF(ISBLANK(Overview!E898),"",Overview!E898)</f>
        <v/>
      </c>
      <c r="E898" s="2" t="str">
        <f aca="false">IF(ISBLANK(Overview!G898),"",Overview!G898)</f>
        <v/>
      </c>
      <c r="F898" s="2" t="str">
        <f aca="false">IF(ISBLANK(Overview!H898),"",Overview!H898)</f>
        <v/>
      </c>
      <c r="G898" s="2" t="str">
        <f aca="false">IF(ISBLANK(Overview!Q898),"",Overview!Q898)</f>
        <v/>
      </c>
      <c r="H898" s="2" t="str">
        <f aca="false">IF(ISBLANK(Overview!R898),"",Overview!R898)</f>
        <v>calculator's button "8" pressed</v>
      </c>
      <c r="I898" s="2" t="str">
        <f aca="false">IF(ISBLANK(Overview!S898),"",Overview!S898)</f>
        <v>Pulsante "8" calcolatrice premuto</v>
      </c>
      <c r="J898" s="2" t="str">
        <f aca="false">IF(ISBLANK(Overview!T898),"",Overview!T898)</f>
        <v>калькулятор: клавиша "8" нажата</v>
      </c>
      <c r="K898" s="2" t="str">
        <f aca="false">IF(ISBLANK(Overview!U898),"",Overview!U898)</f>
        <v/>
      </c>
      <c r="L898" s="2" t="str">
        <f aca="false">IF(ISBLANK(Overview!V898),"",Overview!V898)</f>
        <v/>
      </c>
    </row>
    <row r="899" customFormat="false" ht="12.75" hidden="false" customHeight="false" outlineLevel="0" collapsed="false">
      <c r="A899" s="2" t="n">
        <f aca="false">IF(ISBLANK(Overview!A899),"",Overview!A899)</f>
        <v>5</v>
      </c>
      <c r="B899" s="2" t="n">
        <f aca="false">IF(ISBLANK(Overview!B899),"",Overview!B899)</f>
        <v>712</v>
      </c>
      <c r="C899" s="2" t="str">
        <f aca="false">IF(ISBLANK(Overview!D899),"",Overview!D899)</f>
        <v/>
      </c>
      <c r="D899" s="2" t="str">
        <f aca="false">IF(ISBLANK(Overview!E899),"",Overview!E899)</f>
        <v/>
      </c>
      <c r="E899" s="2" t="str">
        <f aca="false">IF(ISBLANK(Overview!G899),"",Overview!G899)</f>
        <v/>
      </c>
      <c r="F899" s="2" t="str">
        <f aca="false">IF(ISBLANK(Overview!H899),"",Overview!H899)</f>
        <v/>
      </c>
      <c r="G899" s="2" t="str">
        <f aca="false">IF(ISBLANK(Overview!Q899),"",Overview!Q899)</f>
        <v/>
      </c>
      <c r="H899" s="2" t="str">
        <f aca="false">IF(ISBLANK(Overview!R899),"",Overview!R899)</f>
        <v>calculator's button "9" pressed</v>
      </c>
      <c r="I899" s="2" t="str">
        <f aca="false">IF(ISBLANK(Overview!S899),"",Overview!S899)</f>
        <v>Pulsante "9" calcolatrice premuto</v>
      </c>
      <c r="J899" s="2" t="str">
        <f aca="false">IF(ISBLANK(Overview!T899),"",Overview!T899)</f>
        <v>калькулятор: клавиша "9" нажата</v>
      </c>
      <c r="K899" s="2" t="str">
        <f aca="false">IF(ISBLANK(Overview!U899),"",Overview!U899)</f>
        <v/>
      </c>
      <c r="L899" s="2" t="str">
        <f aca="false">IF(ISBLANK(Overview!V899),"",Overview!V899)</f>
        <v/>
      </c>
    </row>
    <row r="900" customFormat="false" ht="12.75" hidden="false" customHeight="false" outlineLevel="0" collapsed="false">
      <c r="A900" s="2" t="n">
        <f aca="false">IF(ISBLANK(Overview!A900),"",Overview!A900)</f>
        <v>5</v>
      </c>
      <c r="B900" s="2" t="n">
        <f aca="false">IF(ISBLANK(Overview!B900),"",Overview!B900)</f>
        <v>713</v>
      </c>
      <c r="C900" s="2" t="str">
        <f aca="false">IF(ISBLANK(Overview!D900),"",Overview!D900)</f>
        <v/>
      </c>
      <c r="D900" s="2" t="str">
        <f aca="false">IF(ISBLANK(Overview!E900),"",Overview!E900)</f>
        <v/>
      </c>
      <c r="E900" s="2" t="str">
        <f aca="false">IF(ISBLANK(Overview!G900),"",Overview!G900)</f>
        <v/>
      </c>
      <c r="F900" s="2" t="str">
        <f aca="false">IF(ISBLANK(Overview!H900),"",Overview!H900)</f>
        <v/>
      </c>
      <c r="G900" s="2" t="str">
        <f aca="false">IF(ISBLANK(Overview!Q900),"",Overview!Q900)</f>
        <v/>
      </c>
      <c r="H900" s="2" t="str">
        <f aca="false">IF(ISBLANK(Overview!R900),"",Overview!R900)</f>
        <v>calculator's button "C" pressed</v>
      </c>
      <c r="I900" s="2" t="str">
        <f aca="false">IF(ISBLANK(Overview!S900),"",Overview!S900)</f>
        <v>Pulsante "C" calcolatrice premuto</v>
      </c>
      <c r="J900" s="2" t="str">
        <f aca="false">IF(ISBLANK(Overview!T900),"",Overview!T900)</f>
        <v>калькулятор: клавиша "C" нажата</v>
      </c>
      <c r="K900" s="2" t="str">
        <f aca="false">IF(ISBLANK(Overview!U900),"",Overview!U900)</f>
        <v/>
      </c>
      <c r="L900" s="2" t="str">
        <f aca="false">IF(ISBLANK(Overview!V900),"",Overview!V900)</f>
        <v/>
      </c>
    </row>
    <row r="901" customFormat="false" ht="12.75" hidden="false" customHeight="false" outlineLevel="0" collapsed="false">
      <c r="A901" s="2" t="n">
        <f aca="false">IF(ISBLANK(Overview!A901),"",Overview!A901)</f>
        <v>5</v>
      </c>
      <c r="B901" s="2" t="n">
        <f aca="false">IF(ISBLANK(Overview!B901),"",Overview!B901)</f>
        <v>714</v>
      </c>
      <c r="C901" s="2" t="str">
        <f aca="false">IF(ISBLANK(Overview!D901),"",Overview!D901)</f>
        <v/>
      </c>
      <c r="D901" s="2" t="str">
        <f aca="false">IF(ISBLANK(Overview!E901),"",Overview!E901)</f>
        <v/>
      </c>
      <c r="E901" s="2" t="str">
        <f aca="false">IF(ISBLANK(Overview!G901),"",Overview!G901)</f>
        <v/>
      </c>
      <c r="F901" s="2" t="str">
        <f aca="false">IF(ISBLANK(Overview!H901),"",Overview!H901)</f>
        <v/>
      </c>
      <c r="G901" s="2" t="str">
        <f aca="false">IF(ISBLANK(Overview!Q901),"",Overview!Q901)</f>
        <v/>
      </c>
      <c r="H901" s="2" t="str">
        <f aca="false">IF(ISBLANK(Overview!R901),"",Overview!R901)</f>
        <v>calculator's button "." pressed</v>
      </c>
      <c r="I901" s="2" t="str">
        <f aca="false">IF(ISBLANK(Overview!S901),"",Overview!S901)</f>
        <v>Pulsante "." calcolatrice premuto</v>
      </c>
      <c r="J901" s="2" t="str">
        <f aca="false">IF(ISBLANK(Overview!T901),"",Overview!T901)</f>
        <v>калькулятор: клавиша "." нажата</v>
      </c>
      <c r="K901" s="2" t="str">
        <f aca="false">IF(ISBLANK(Overview!U901),"",Overview!U901)</f>
        <v/>
      </c>
      <c r="L901" s="2" t="str">
        <f aca="false">IF(ISBLANK(Overview!V901),"",Overview!V901)</f>
        <v/>
      </c>
    </row>
    <row r="902" customFormat="false" ht="12.75" hidden="false" customHeight="false" outlineLevel="0" collapsed="false">
      <c r="A902" s="2" t="n">
        <f aca="false">IF(ISBLANK(Overview!A902),"",Overview!A902)</f>
        <v>5</v>
      </c>
      <c r="B902" s="2" t="n">
        <f aca="false">IF(ISBLANK(Overview!B902),"",Overview!B902)</f>
        <v>715</v>
      </c>
      <c r="C902" s="2" t="str">
        <f aca="false">IF(ISBLANK(Overview!D902),"",Overview!D902)</f>
        <v/>
      </c>
      <c r="D902" s="2" t="str">
        <f aca="false">IF(ISBLANK(Overview!E902),"",Overview!E902)</f>
        <v/>
      </c>
      <c r="E902" s="2" t="str">
        <f aca="false">IF(ISBLANK(Overview!G902),"",Overview!G902)</f>
        <v/>
      </c>
      <c r="F902" s="2" t="str">
        <f aca="false">IF(ISBLANK(Overview!H902),"",Overview!H902)</f>
        <v/>
      </c>
      <c r="G902" s="2" t="str">
        <f aca="false">IF(ISBLANK(Overview!Q902),"",Overview!Q902)</f>
        <v/>
      </c>
      <c r="H902" s="2" t="str">
        <f aca="false">IF(ISBLANK(Overview!R902),"",Overview!R902)</f>
        <v>calculator's button "CE" pressed</v>
      </c>
      <c r="I902" s="2" t="str">
        <f aca="false">IF(ISBLANK(Overview!S902),"",Overview!S902)</f>
        <v>Pulsante "CE" calcolatrice premuto</v>
      </c>
      <c r="J902" s="2" t="str">
        <f aca="false">IF(ISBLANK(Overview!T902),"",Overview!T902)</f>
        <v>калькулятор: клавиша "CE" нажата</v>
      </c>
      <c r="K902" s="2" t="str">
        <f aca="false">IF(ISBLANK(Overview!U902),"",Overview!U902)</f>
        <v/>
      </c>
      <c r="L902" s="2" t="str">
        <f aca="false">IF(ISBLANK(Overview!V902),"",Overview!V902)</f>
        <v/>
      </c>
    </row>
    <row r="903" customFormat="false" ht="12.75" hidden="false" customHeight="false" outlineLevel="0" collapsed="false">
      <c r="A903" s="2" t="n">
        <f aca="false">IF(ISBLANK(Overview!A903),"",Overview!A903)</f>
        <v>5</v>
      </c>
      <c r="B903" s="2" t="n">
        <f aca="false">IF(ISBLANK(Overview!B903),"",Overview!B903)</f>
        <v>716</v>
      </c>
      <c r="C903" s="2" t="str">
        <f aca="false">IF(ISBLANK(Overview!D903),"",Overview!D903)</f>
        <v/>
      </c>
      <c r="D903" s="2" t="str">
        <f aca="false">IF(ISBLANK(Overview!E903),"",Overview!E903)</f>
        <v/>
      </c>
      <c r="E903" s="2" t="str">
        <f aca="false">IF(ISBLANK(Overview!G903),"",Overview!G903)</f>
        <v/>
      </c>
      <c r="F903" s="2" t="str">
        <f aca="false">IF(ISBLANK(Overview!H903),"",Overview!H903)</f>
        <v/>
      </c>
      <c r="G903" s="2" t="str">
        <f aca="false">IF(ISBLANK(Overview!Q903),"",Overview!Q903)</f>
        <v/>
      </c>
      <c r="H903" s="2" t="str">
        <f aca="false">IF(ISBLANK(Overview!R903),"",Overview!R903)</f>
        <v>calculator's operator "+"</v>
      </c>
      <c r="I903" s="2" t="str">
        <f aca="false">IF(ISBLANK(Overview!S903),"",Overview!S903)</f>
        <v>Pulsante "+" calcolatrice</v>
      </c>
      <c r="J903" s="2" t="str">
        <f aca="false">IF(ISBLANK(Overview!T903),"",Overview!T903)</f>
        <v>калькулятор: клавиша операции "+"</v>
      </c>
      <c r="K903" s="2" t="str">
        <f aca="false">IF(ISBLANK(Overview!U903),"",Overview!U903)</f>
        <v/>
      </c>
      <c r="L903" s="2" t="str">
        <f aca="false">IF(ISBLANK(Overview!V903),"",Overview!V903)</f>
        <v/>
      </c>
    </row>
    <row r="904" customFormat="false" ht="12.75" hidden="false" customHeight="false" outlineLevel="0" collapsed="false">
      <c r="A904" s="2" t="n">
        <f aca="false">IF(ISBLANK(Overview!A904),"",Overview!A904)</f>
        <v>5</v>
      </c>
      <c r="B904" s="2" t="n">
        <f aca="false">IF(ISBLANK(Overview!B904),"",Overview!B904)</f>
        <v>717</v>
      </c>
      <c r="C904" s="2" t="str">
        <f aca="false">IF(ISBLANK(Overview!D904),"",Overview!D904)</f>
        <v/>
      </c>
      <c r="D904" s="2" t="str">
        <f aca="false">IF(ISBLANK(Overview!E904),"",Overview!E904)</f>
        <v/>
      </c>
      <c r="E904" s="2" t="str">
        <f aca="false">IF(ISBLANK(Overview!G904),"",Overview!G904)</f>
        <v/>
      </c>
      <c r="F904" s="2" t="str">
        <f aca="false">IF(ISBLANK(Overview!H904),"",Overview!H904)</f>
        <v/>
      </c>
      <c r="G904" s="2" t="str">
        <f aca="false">IF(ISBLANK(Overview!Q904),"",Overview!Q904)</f>
        <v/>
      </c>
      <c r="H904" s="2" t="str">
        <f aca="false">IF(ISBLANK(Overview!R904),"",Overview!R904)</f>
        <v>calculator's operator "-"</v>
      </c>
      <c r="I904" s="2" t="str">
        <f aca="false">IF(ISBLANK(Overview!S904),"",Overview!S904)</f>
        <v>Pulsante "-" calcolatrice</v>
      </c>
      <c r="J904" s="2" t="str">
        <f aca="false">IF(ISBLANK(Overview!T904),"",Overview!T904)</f>
        <v>калькулятор: клавиша операции "-"</v>
      </c>
      <c r="K904" s="2" t="str">
        <f aca="false">IF(ISBLANK(Overview!U904),"",Overview!U904)</f>
        <v/>
      </c>
      <c r="L904" s="2" t="str">
        <f aca="false">IF(ISBLANK(Overview!V904),"",Overview!V904)</f>
        <v/>
      </c>
    </row>
    <row r="905" customFormat="false" ht="12.75" hidden="false" customHeight="false" outlineLevel="0" collapsed="false">
      <c r="A905" s="2" t="n">
        <f aca="false">IF(ISBLANK(Overview!A905),"",Overview!A905)</f>
        <v>5</v>
      </c>
      <c r="B905" s="2" t="n">
        <f aca="false">IF(ISBLANK(Overview!B905),"",Overview!B905)</f>
        <v>718</v>
      </c>
      <c r="C905" s="2" t="str">
        <f aca="false">IF(ISBLANK(Overview!D905),"",Overview!D905)</f>
        <v/>
      </c>
      <c r="D905" s="2" t="str">
        <f aca="false">IF(ISBLANK(Overview!E905),"",Overview!E905)</f>
        <v/>
      </c>
      <c r="E905" s="2" t="str">
        <f aca="false">IF(ISBLANK(Overview!G905),"",Overview!G905)</f>
        <v/>
      </c>
      <c r="F905" s="2" t="str">
        <f aca="false">IF(ISBLANK(Overview!H905),"",Overview!H905)</f>
        <v/>
      </c>
      <c r="G905" s="2" t="str">
        <f aca="false">IF(ISBLANK(Overview!Q905),"",Overview!Q905)</f>
        <v/>
      </c>
      <c r="H905" s="2" t="str">
        <f aca="false">IF(ISBLANK(Overview!R905),"",Overview!R905)</f>
        <v>calculator's operator ":"</v>
      </c>
      <c r="I905" s="2" t="str">
        <f aca="false">IF(ISBLANK(Overview!S905),"",Overview!S905)</f>
        <v>Pulsante ":" calcolatrice</v>
      </c>
      <c r="J905" s="2" t="str">
        <f aca="false">IF(ISBLANK(Overview!T905),"",Overview!T905)</f>
        <v>калькулятор: клавиша операции ":"</v>
      </c>
      <c r="K905" s="2" t="str">
        <f aca="false">IF(ISBLANK(Overview!U905),"",Overview!U905)</f>
        <v/>
      </c>
      <c r="L905" s="2" t="str">
        <f aca="false">IF(ISBLANK(Overview!V905),"",Overview!V905)</f>
        <v/>
      </c>
    </row>
    <row r="906" customFormat="false" ht="12.75" hidden="false" customHeight="false" outlineLevel="0" collapsed="false">
      <c r="A906" s="2" t="n">
        <f aca="false">IF(ISBLANK(Overview!A906),"",Overview!A906)</f>
        <v>5</v>
      </c>
      <c r="B906" s="2" t="n">
        <f aca="false">IF(ISBLANK(Overview!B906),"",Overview!B906)</f>
        <v>719</v>
      </c>
      <c r="C906" s="2" t="str">
        <f aca="false">IF(ISBLANK(Overview!D906),"",Overview!D906)</f>
        <v/>
      </c>
      <c r="D906" s="2" t="str">
        <f aca="false">IF(ISBLANK(Overview!E906),"",Overview!E906)</f>
        <v/>
      </c>
      <c r="E906" s="2" t="str">
        <f aca="false">IF(ISBLANK(Overview!G906),"",Overview!G906)</f>
        <v/>
      </c>
      <c r="F906" s="2" t="str">
        <f aca="false">IF(ISBLANK(Overview!H906),"",Overview!H906)</f>
        <v/>
      </c>
      <c r="G906" s="2" t="str">
        <f aca="false">IF(ISBLANK(Overview!Q906),"",Overview!Q906)</f>
        <v/>
      </c>
      <c r="H906" s="2" t="str">
        <f aca="false">IF(ISBLANK(Overview!R906),"",Overview!R906)</f>
        <v>calculator's operator "x"</v>
      </c>
      <c r="I906" s="2" t="str">
        <f aca="false">IF(ISBLANK(Overview!S906),"",Overview!S906)</f>
        <v>Pulsante "x" calcolatrice</v>
      </c>
      <c r="J906" s="2" t="str">
        <f aca="false">IF(ISBLANK(Overview!T906),"",Overview!T906)</f>
        <v>калькулятор: клавиша операции "x"</v>
      </c>
      <c r="K906" s="2" t="str">
        <f aca="false">IF(ISBLANK(Overview!U906),"",Overview!U906)</f>
        <v/>
      </c>
      <c r="L906" s="2" t="str">
        <f aca="false">IF(ISBLANK(Overview!V906),"",Overview!V906)</f>
        <v/>
      </c>
    </row>
    <row r="907" customFormat="false" ht="12.75" hidden="false" customHeight="false" outlineLevel="0" collapsed="false">
      <c r="A907" s="2" t="n">
        <f aca="false">IF(ISBLANK(Overview!A907),"",Overview!A907)</f>
        <v>5</v>
      </c>
      <c r="B907" s="2" t="n">
        <f aca="false">IF(ISBLANK(Overview!B907),"",Overview!B907)</f>
        <v>720</v>
      </c>
      <c r="C907" s="2" t="str">
        <f aca="false">IF(ISBLANK(Overview!D907),"",Overview!D907)</f>
        <v/>
      </c>
      <c r="D907" s="2" t="str">
        <f aca="false">IF(ISBLANK(Overview!E907),"",Overview!E907)</f>
        <v/>
      </c>
      <c r="E907" s="2" t="str">
        <f aca="false">IF(ISBLANK(Overview!G907),"",Overview!G907)</f>
        <v/>
      </c>
      <c r="F907" s="2" t="str">
        <f aca="false">IF(ISBLANK(Overview!H907),"",Overview!H907)</f>
        <v/>
      </c>
      <c r="G907" s="2" t="str">
        <f aca="false">IF(ISBLANK(Overview!Q907),"",Overview!Q907)</f>
        <v/>
      </c>
      <c r="H907" s="2" t="str">
        <f aca="false">IF(ISBLANK(Overview!R907),"",Overview!R907)</f>
        <v>calculator's screen</v>
      </c>
      <c r="I907" s="2" t="str">
        <f aca="false">IF(ISBLANK(Overview!S907),"",Overview!S907)</f>
        <v>Finestra calcolatrice</v>
      </c>
      <c r="J907" s="2" t="str">
        <f aca="false">IF(ISBLANK(Overview!T907),"",Overview!T907)</f>
        <v>калькулятор: экран</v>
      </c>
      <c r="K907" s="2" t="str">
        <f aca="false">IF(ISBLANK(Overview!U907),"",Overview!U907)</f>
        <v/>
      </c>
      <c r="L907" s="2" t="str">
        <f aca="false">IF(ISBLANK(Overview!V907),"",Overview!V907)</f>
        <v/>
      </c>
    </row>
    <row r="908" customFormat="false" ht="12.75" hidden="false" customHeight="false" outlineLevel="0" collapsed="false">
      <c r="A908" s="2" t="n">
        <f aca="false">IF(ISBLANK(Overview!A908),"",Overview!A908)</f>
        <v>5</v>
      </c>
      <c r="B908" s="2" t="n">
        <f aca="false">IF(ISBLANK(Overview!B908),"",Overview!B908)</f>
        <v>721</v>
      </c>
      <c r="C908" s="2" t="str">
        <f aca="false">IF(ISBLANK(Overview!D908),"",Overview!D908)</f>
        <v/>
      </c>
      <c r="D908" s="2" t="str">
        <f aca="false">IF(ISBLANK(Overview!E908),"",Overview!E908)</f>
        <v/>
      </c>
      <c r="E908" s="2" t="str">
        <f aca="false">IF(ISBLANK(Overview!G908),"",Overview!G908)</f>
        <v/>
      </c>
      <c r="F908" s="2" t="str">
        <f aca="false">IF(ISBLANK(Overview!H908),"",Overview!H908)</f>
        <v/>
      </c>
      <c r="G908" s="2" t="str">
        <f aca="false">IF(ISBLANK(Overview!Q908),"",Overview!Q908)</f>
        <v/>
      </c>
      <c r="H908" s="2" t="str">
        <f aca="false">IF(ISBLANK(Overview!R908),"",Overview!R908)</f>
        <v>calculator's memory</v>
      </c>
      <c r="I908" s="2" t="str">
        <f aca="false">IF(ISBLANK(Overview!S908),"",Overview!S908)</f>
        <v>Memoria calcolatrice</v>
      </c>
      <c r="J908" s="2" t="str">
        <f aca="false">IF(ISBLANK(Overview!T908),"",Overview!T908)</f>
        <v>калькулятор: память</v>
      </c>
      <c r="K908" s="2" t="str">
        <f aca="false">IF(ISBLANK(Overview!U908),"",Overview!U908)</f>
        <v/>
      </c>
      <c r="L908" s="2" t="str">
        <f aca="false">IF(ISBLANK(Overview!V908),"",Overview!V908)</f>
        <v/>
      </c>
    </row>
    <row r="909" customFormat="false" ht="12.75" hidden="false" customHeight="false" outlineLevel="0" collapsed="false">
      <c r="A909" s="2" t="n">
        <f aca="false">IF(ISBLANK(Overview!A909),"",Overview!A909)</f>
        <v>1</v>
      </c>
      <c r="B909" s="2" t="n">
        <f aca="false">IF(ISBLANK(Overview!B909),"",Overview!B909)</f>
        <v>722</v>
      </c>
      <c r="C909" s="2" t="str">
        <f aca="false">IF(ISBLANK(Overview!D909),"",Overview!D909)</f>
        <v/>
      </c>
      <c r="D909" s="2" t="str">
        <f aca="false">IF(ISBLANK(Overview!E909),"",Overview!E909)</f>
        <v/>
      </c>
      <c r="E909" s="2" t="str">
        <f aca="false">IF(ISBLANK(Overview!G909),"",Overview!G909)</f>
        <v/>
      </c>
      <c r="F909" s="2" t="str">
        <f aca="false">IF(ISBLANK(Overview!H909),"",Overview!H909)</f>
        <v/>
      </c>
      <c r="G909" s="2" t="str">
        <f aca="false">IF(ISBLANK(Overview!Q909),"",Overview!Q909)</f>
        <v/>
      </c>
      <c r="H909" s="2" t="str">
        <f aca="false">IF(ISBLANK(Overview!R909),"",Overview!R909)</f>
        <v>Calculator Screen</v>
      </c>
      <c r="I909" s="2" t="str">
        <f aca="false">IF(ISBLANK(Overview!S909),"",Overview!S909)</f>
        <v>Schermo calcolatrice</v>
      </c>
      <c r="J909" s="2" t="str">
        <f aca="false">IF(ISBLANK(Overview!T909),"",Overview!T909)</f>
        <v>калькулятор: экран</v>
      </c>
      <c r="K909" s="2" t="str">
        <f aca="false">IF(ISBLANK(Overview!U909),"",Overview!U909)</f>
        <v/>
      </c>
      <c r="L909" s="2" t="str">
        <f aca="false">IF(ISBLANK(Overview!V909),"",Overview!V909)</f>
        <v/>
      </c>
    </row>
    <row r="910" customFormat="false" ht="12.75" hidden="false" customHeight="false" outlineLevel="0" collapsed="false">
      <c r="A910" s="2" t="n">
        <f aca="false">IF(ISBLANK(Overview!A910),"",Overview!A910)</f>
        <v>1</v>
      </c>
      <c r="B910" s="2" t="n">
        <f aca="false">IF(ISBLANK(Overview!B910),"",Overview!B910)</f>
        <v>723</v>
      </c>
      <c r="C910" s="2" t="str">
        <f aca="false">IF(ISBLANK(Overview!D910),"",Overview!D910)</f>
        <v/>
      </c>
      <c r="D910" s="2" t="str">
        <f aca="false">IF(ISBLANK(Overview!E910),"",Overview!E910)</f>
        <v/>
      </c>
      <c r="E910" s="2" t="str">
        <f aca="false">IF(ISBLANK(Overview!G910),"",Overview!G910)</f>
        <v/>
      </c>
      <c r="F910" s="2" t="str">
        <f aca="false">IF(ISBLANK(Overview!H910),"",Overview!H910)</f>
        <v/>
      </c>
      <c r="G910" s="2" t="str">
        <f aca="false">IF(ISBLANK(Overview!Q910),"",Overview!Q910)</f>
        <v/>
      </c>
      <c r="H910" s="2" t="str">
        <f aca="false">IF(ISBLANK(Overview!R910),"",Overview!R910)</f>
        <v>Calculator 4 Direction Button</v>
      </c>
      <c r="I910" s="2" t="str">
        <f aca="false">IF(ISBLANK(Overview!S910),"",Overview!S910)</f>
        <v>Pulsante a 4 direzioni calcolatrice</v>
      </c>
      <c r="J910" s="2" t="str">
        <f aca="false">IF(ISBLANK(Overview!T910),"",Overview!T910)</f>
        <v>калькулятор: 4-х позиционная клавиша</v>
      </c>
      <c r="K910" s="2" t="str">
        <f aca="false">IF(ISBLANK(Overview!U910),"",Overview!U910)</f>
        <v/>
      </c>
      <c r="L910" s="2" t="str">
        <f aca="false">IF(ISBLANK(Overview!V910),"",Overview!V910)</f>
        <v/>
      </c>
    </row>
    <row r="911" customFormat="false" ht="12.75" hidden="false" customHeight="false" outlineLevel="0" collapsed="false">
      <c r="A911" s="2" t="n">
        <f aca="false">IF(ISBLANK(Overview!A911),"",Overview!A911)</f>
        <v>1</v>
      </c>
      <c r="B911" s="2" t="n">
        <f aca="false">IF(ISBLANK(Overview!B911),"",Overview!B911)</f>
        <v>724</v>
      </c>
      <c r="C911" s="2" t="str">
        <f aca="false">IF(ISBLANK(Overview!D911),"",Overview!D911)</f>
        <v/>
      </c>
      <c r="D911" s="2" t="str">
        <f aca="false">IF(ISBLANK(Overview!E911),"",Overview!E911)</f>
        <v/>
      </c>
      <c r="E911" s="2" t="str">
        <f aca="false">IF(ISBLANK(Overview!G911),"",Overview!G911)</f>
        <v/>
      </c>
      <c r="F911" s="2" t="str">
        <f aca="false">IF(ISBLANK(Overview!H911),"",Overview!H911)</f>
        <v/>
      </c>
      <c r="G911" s="2" t="str">
        <f aca="false">IF(ISBLANK(Overview!Q911),"",Overview!Q911)</f>
        <v/>
      </c>
      <c r="H911" s="2" t="str">
        <f aca="false">IF(ISBLANK(Overview!R911),"",Overview!R911)</f>
        <v>Calculator Button "0"</v>
      </c>
      <c r="I911" s="2" t="str">
        <f aca="false">IF(ISBLANK(Overview!S911),"",Overview!S911)</f>
        <v>Pulsante "0" calcolatrice</v>
      </c>
      <c r="J911" s="2" t="str">
        <f aca="false">IF(ISBLANK(Overview!T911),"",Overview!T911)</f>
        <v>калькулятор: клавиша "0"</v>
      </c>
      <c r="K911" s="2" t="str">
        <f aca="false">IF(ISBLANK(Overview!U911),"",Overview!U911)</f>
        <v/>
      </c>
      <c r="L911" s="2" t="str">
        <f aca="false">IF(ISBLANK(Overview!V911),"",Overview!V911)</f>
        <v/>
      </c>
    </row>
    <row r="912" customFormat="false" ht="12.75" hidden="false" customHeight="false" outlineLevel="0" collapsed="false">
      <c r="A912" s="2" t="n">
        <f aca="false">IF(ISBLANK(Overview!A912),"",Overview!A912)</f>
        <v>1</v>
      </c>
      <c r="B912" s="2" t="n">
        <f aca="false">IF(ISBLANK(Overview!B912),"",Overview!B912)</f>
        <v>725</v>
      </c>
      <c r="C912" s="2" t="str">
        <f aca="false">IF(ISBLANK(Overview!D912),"",Overview!D912)</f>
        <v/>
      </c>
      <c r="D912" s="2" t="str">
        <f aca="false">IF(ISBLANK(Overview!E912),"",Overview!E912)</f>
        <v/>
      </c>
      <c r="E912" s="2" t="str">
        <f aca="false">IF(ISBLANK(Overview!G912),"",Overview!G912)</f>
        <v/>
      </c>
      <c r="F912" s="2" t="str">
        <f aca="false">IF(ISBLANK(Overview!H912),"",Overview!H912)</f>
        <v/>
      </c>
      <c r="G912" s="2" t="str">
        <f aca="false">IF(ISBLANK(Overview!Q912),"",Overview!Q912)</f>
        <v/>
      </c>
      <c r="H912" s="2" t="str">
        <f aca="false">IF(ISBLANK(Overview!R912),"",Overview!R912)</f>
        <v>Calculator Button "1"</v>
      </c>
      <c r="I912" s="2" t="str">
        <f aca="false">IF(ISBLANK(Overview!S912),"",Overview!S912)</f>
        <v>Pulsante "1" calcolatrice</v>
      </c>
      <c r="J912" s="2" t="str">
        <f aca="false">IF(ISBLANK(Overview!T912),"",Overview!T912)</f>
        <v>калькулятор: клавиша "1"</v>
      </c>
      <c r="K912" s="2" t="str">
        <f aca="false">IF(ISBLANK(Overview!U912),"",Overview!U912)</f>
        <v/>
      </c>
      <c r="L912" s="2" t="str">
        <f aca="false">IF(ISBLANK(Overview!V912),"",Overview!V912)</f>
        <v/>
      </c>
    </row>
    <row r="913" customFormat="false" ht="12.75" hidden="false" customHeight="false" outlineLevel="0" collapsed="false">
      <c r="A913" s="2" t="n">
        <f aca="false">IF(ISBLANK(Overview!A913),"",Overview!A913)</f>
        <v>1</v>
      </c>
      <c r="B913" s="2" t="n">
        <f aca="false">IF(ISBLANK(Overview!B913),"",Overview!B913)</f>
        <v>726</v>
      </c>
      <c r="C913" s="2" t="str">
        <f aca="false">IF(ISBLANK(Overview!D913),"",Overview!D913)</f>
        <v/>
      </c>
      <c r="D913" s="2" t="str">
        <f aca="false">IF(ISBLANK(Overview!E913),"",Overview!E913)</f>
        <v/>
      </c>
      <c r="E913" s="2" t="str">
        <f aca="false">IF(ISBLANK(Overview!G913),"",Overview!G913)</f>
        <v/>
      </c>
      <c r="F913" s="2" t="str">
        <f aca="false">IF(ISBLANK(Overview!H913),"",Overview!H913)</f>
        <v/>
      </c>
      <c r="G913" s="2" t="str">
        <f aca="false">IF(ISBLANK(Overview!Q913),"",Overview!Q913)</f>
        <v/>
      </c>
      <c r="H913" s="2" t="str">
        <f aca="false">IF(ISBLANK(Overview!R913),"",Overview!R913)</f>
        <v>Calculator Button "2"</v>
      </c>
      <c r="I913" s="2" t="str">
        <f aca="false">IF(ISBLANK(Overview!S913),"",Overview!S913)</f>
        <v>Pulsante "2" calcolatrice</v>
      </c>
      <c r="J913" s="2" t="str">
        <f aca="false">IF(ISBLANK(Overview!T913),"",Overview!T913)</f>
        <v>калькулятор: клавиша "2"</v>
      </c>
      <c r="K913" s="2" t="str">
        <f aca="false">IF(ISBLANK(Overview!U913),"",Overview!U913)</f>
        <v/>
      </c>
      <c r="L913" s="2" t="str">
        <f aca="false">IF(ISBLANK(Overview!V913),"",Overview!V913)</f>
        <v/>
      </c>
    </row>
    <row r="914" customFormat="false" ht="12.75" hidden="false" customHeight="false" outlineLevel="0" collapsed="false">
      <c r="A914" s="2" t="n">
        <f aca="false">IF(ISBLANK(Overview!A914),"",Overview!A914)</f>
        <v>1</v>
      </c>
      <c r="B914" s="2" t="n">
        <f aca="false">IF(ISBLANK(Overview!B914),"",Overview!B914)</f>
        <v>727</v>
      </c>
      <c r="C914" s="2" t="str">
        <f aca="false">IF(ISBLANK(Overview!D914),"",Overview!D914)</f>
        <v/>
      </c>
      <c r="D914" s="2" t="str">
        <f aca="false">IF(ISBLANK(Overview!E914),"",Overview!E914)</f>
        <v/>
      </c>
      <c r="E914" s="2" t="str">
        <f aca="false">IF(ISBLANK(Overview!G914),"",Overview!G914)</f>
        <v/>
      </c>
      <c r="F914" s="2" t="str">
        <f aca="false">IF(ISBLANK(Overview!H914),"",Overview!H914)</f>
        <v/>
      </c>
      <c r="G914" s="2" t="str">
        <f aca="false">IF(ISBLANK(Overview!Q914),"",Overview!Q914)</f>
        <v/>
      </c>
      <c r="H914" s="2" t="str">
        <f aca="false">IF(ISBLANK(Overview!R914),"",Overview!R914)</f>
        <v>Calculator Button "3"</v>
      </c>
      <c r="I914" s="2" t="str">
        <f aca="false">IF(ISBLANK(Overview!S914),"",Overview!S914)</f>
        <v>Pulsante "3" calcolatrice</v>
      </c>
      <c r="J914" s="2" t="str">
        <f aca="false">IF(ISBLANK(Overview!T914),"",Overview!T914)</f>
        <v>калькулятор: клавиша "3"</v>
      </c>
      <c r="K914" s="2" t="str">
        <f aca="false">IF(ISBLANK(Overview!U914),"",Overview!U914)</f>
        <v/>
      </c>
      <c r="L914" s="2" t="str">
        <f aca="false">IF(ISBLANK(Overview!V914),"",Overview!V914)</f>
        <v/>
      </c>
    </row>
    <row r="915" customFormat="false" ht="12.75" hidden="false" customHeight="false" outlineLevel="0" collapsed="false">
      <c r="A915" s="2" t="n">
        <f aca="false">IF(ISBLANK(Overview!A915),"",Overview!A915)</f>
        <v>1</v>
      </c>
      <c r="B915" s="2" t="n">
        <f aca="false">IF(ISBLANK(Overview!B915),"",Overview!B915)</f>
        <v>728</v>
      </c>
      <c r="C915" s="2" t="str">
        <f aca="false">IF(ISBLANK(Overview!D915),"",Overview!D915)</f>
        <v/>
      </c>
      <c r="D915" s="2" t="str">
        <f aca="false">IF(ISBLANK(Overview!E915),"",Overview!E915)</f>
        <v/>
      </c>
      <c r="E915" s="2" t="str">
        <f aca="false">IF(ISBLANK(Overview!G915),"",Overview!G915)</f>
        <v/>
      </c>
      <c r="F915" s="2" t="str">
        <f aca="false">IF(ISBLANK(Overview!H915),"",Overview!H915)</f>
        <v/>
      </c>
      <c r="G915" s="2" t="str">
        <f aca="false">IF(ISBLANK(Overview!Q915),"",Overview!Q915)</f>
        <v/>
      </c>
      <c r="H915" s="2" t="str">
        <f aca="false">IF(ISBLANK(Overview!R915),"",Overview!R915)</f>
        <v>Calculator Button "4"</v>
      </c>
      <c r="I915" s="2" t="str">
        <f aca="false">IF(ISBLANK(Overview!S915),"",Overview!S915)</f>
        <v>Pulsante "4" calcolatrice</v>
      </c>
      <c r="J915" s="2" t="str">
        <f aca="false">IF(ISBLANK(Overview!T915),"",Overview!T915)</f>
        <v>калькулятор: клавиша "4"</v>
      </c>
      <c r="K915" s="2" t="str">
        <f aca="false">IF(ISBLANK(Overview!U915),"",Overview!U915)</f>
        <v/>
      </c>
      <c r="L915" s="2" t="str">
        <f aca="false">IF(ISBLANK(Overview!V915),"",Overview!V915)</f>
        <v/>
      </c>
    </row>
    <row r="916" customFormat="false" ht="12.75" hidden="false" customHeight="false" outlineLevel="0" collapsed="false">
      <c r="A916" s="2" t="n">
        <f aca="false">IF(ISBLANK(Overview!A916),"",Overview!A916)</f>
        <v>1</v>
      </c>
      <c r="B916" s="2" t="n">
        <f aca="false">IF(ISBLANK(Overview!B916),"",Overview!B916)</f>
        <v>729</v>
      </c>
      <c r="C916" s="2" t="str">
        <f aca="false">IF(ISBLANK(Overview!D916),"",Overview!D916)</f>
        <v/>
      </c>
      <c r="D916" s="2" t="str">
        <f aca="false">IF(ISBLANK(Overview!E916),"",Overview!E916)</f>
        <v/>
      </c>
      <c r="E916" s="2" t="str">
        <f aca="false">IF(ISBLANK(Overview!G916),"",Overview!G916)</f>
        <v/>
      </c>
      <c r="F916" s="2" t="str">
        <f aca="false">IF(ISBLANK(Overview!H916),"",Overview!H916)</f>
        <v/>
      </c>
      <c r="G916" s="2" t="str">
        <f aca="false">IF(ISBLANK(Overview!Q916),"",Overview!Q916)</f>
        <v/>
      </c>
      <c r="H916" s="2" t="str">
        <f aca="false">IF(ISBLANK(Overview!R916),"",Overview!R916)</f>
        <v>Calculator Button "5"</v>
      </c>
      <c r="I916" s="2" t="str">
        <f aca="false">IF(ISBLANK(Overview!S916),"",Overview!S916)</f>
        <v>Pulsante "5" calcolatrice</v>
      </c>
      <c r="J916" s="2" t="str">
        <f aca="false">IF(ISBLANK(Overview!T916),"",Overview!T916)</f>
        <v>калькулятор: клавиша "5"</v>
      </c>
      <c r="K916" s="2" t="str">
        <f aca="false">IF(ISBLANK(Overview!U916),"",Overview!U916)</f>
        <v/>
      </c>
      <c r="L916" s="2" t="str">
        <f aca="false">IF(ISBLANK(Overview!V916),"",Overview!V916)</f>
        <v/>
      </c>
    </row>
    <row r="917" customFormat="false" ht="12.75" hidden="false" customHeight="false" outlineLevel="0" collapsed="false">
      <c r="A917" s="2" t="n">
        <f aca="false">IF(ISBLANK(Overview!A917),"",Overview!A917)</f>
        <v>1</v>
      </c>
      <c r="B917" s="2" t="n">
        <f aca="false">IF(ISBLANK(Overview!B917),"",Overview!B917)</f>
        <v>730</v>
      </c>
      <c r="C917" s="2" t="str">
        <f aca="false">IF(ISBLANK(Overview!D917),"",Overview!D917)</f>
        <v/>
      </c>
      <c r="D917" s="2" t="str">
        <f aca="false">IF(ISBLANK(Overview!E917),"",Overview!E917)</f>
        <v/>
      </c>
      <c r="E917" s="2" t="str">
        <f aca="false">IF(ISBLANK(Overview!G917),"",Overview!G917)</f>
        <v/>
      </c>
      <c r="F917" s="2" t="str">
        <f aca="false">IF(ISBLANK(Overview!H917),"",Overview!H917)</f>
        <v/>
      </c>
      <c r="G917" s="2" t="str">
        <f aca="false">IF(ISBLANK(Overview!Q917),"",Overview!Q917)</f>
        <v/>
      </c>
      <c r="H917" s="2" t="str">
        <f aca="false">IF(ISBLANK(Overview!R917),"",Overview!R917)</f>
        <v>Calculator Button "6"</v>
      </c>
      <c r="I917" s="2" t="str">
        <f aca="false">IF(ISBLANK(Overview!S917),"",Overview!S917)</f>
        <v>Pulsante "6" calcolatrice</v>
      </c>
      <c r="J917" s="2" t="str">
        <f aca="false">IF(ISBLANK(Overview!T917),"",Overview!T917)</f>
        <v>калькулятор: клавиша "6"</v>
      </c>
      <c r="K917" s="2" t="str">
        <f aca="false">IF(ISBLANK(Overview!U917),"",Overview!U917)</f>
        <v/>
      </c>
      <c r="L917" s="2" t="str">
        <f aca="false">IF(ISBLANK(Overview!V917),"",Overview!V917)</f>
        <v/>
      </c>
    </row>
    <row r="918" customFormat="false" ht="12.75" hidden="false" customHeight="false" outlineLevel="0" collapsed="false">
      <c r="A918" s="2" t="n">
        <f aca="false">IF(ISBLANK(Overview!A918),"",Overview!A918)</f>
        <v>1</v>
      </c>
      <c r="B918" s="2" t="n">
        <f aca="false">IF(ISBLANK(Overview!B918),"",Overview!B918)</f>
        <v>731</v>
      </c>
      <c r="C918" s="2" t="str">
        <f aca="false">IF(ISBLANK(Overview!D918),"",Overview!D918)</f>
        <v/>
      </c>
      <c r="D918" s="2" t="str">
        <f aca="false">IF(ISBLANK(Overview!E918),"",Overview!E918)</f>
        <v/>
      </c>
      <c r="E918" s="2" t="str">
        <f aca="false">IF(ISBLANK(Overview!G918),"",Overview!G918)</f>
        <v/>
      </c>
      <c r="F918" s="2" t="str">
        <f aca="false">IF(ISBLANK(Overview!H918),"",Overview!H918)</f>
        <v/>
      </c>
      <c r="G918" s="2" t="str">
        <f aca="false">IF(ISBLANK(Overview!Q918),"",Overview!Q918)</f>
        <v/>
      </c>
      <c r="H918" s="2" t="str">
        <f aca="false">IF(ISBLANK(Overview!R918),"",Overview!R918)</f>
        <v>Calculator Button "7"</v>
      </c>
      <c r="I918" s="2" t="str">
        <f aca="false">IF(ISBLANK(Overview!S918),"",Overview!S918)</f>
        <v>Pulsante "7" calcolatrice</v>
      </c>
      <c r="J918" s="2" t="str">
        <f aca="false">IF(ISBLANK(Overview!T918),"",Overview!T918)</f>
        <v>калькулятор: клавиша "7"</v>
      </c>
      <c r="K918" s="2" t="str">
        <f aca="false">IF(ISBLANK(Overview!U918),"",Overview!U918)</f>
        <v/>
      </c>
      <c r="L918" s="2" t="str">
        <f aca="false">IF(ISBLANK(Overview!V918),"",Overview!V918)</f>
        <v/>
      </c>
    </row>
    <row r="919" customFormat="false" ht="12.75" hidden="false" customHeight="false" outlineLevel="0" collapsed="false">
      <c r="A919" s="2" t="n">
        <f aca="false">IF(ISBLANK(Overview!A919),"",Overview!A919)</f>
        <v>1</v>
      </c>
      <c r="B919" s="2" t="n">
        <f aca="false">IF(ISBLANK(Overview!B919),"",Overview!B919)</f>
        <v>732</v>
      </c>
      <c r="C919" s="2" t="str">
        <f aca="false">IF(ISBLANK(Overview!D919),"",Overview!D919)</f>
        <v/>
      </c>
      <c r="D919" s="2" t="str">
        <f aca="false">IF(ISBLANK(Overview!E919),"",Overview!E919)</f>
        <v/>
      </c>
      <c r="E919" s="2" t="str">
        <f aca="false">IF(ISBLANK(Overview!G919),"",Overview!G919)</f>
        <v/>
      </c>
      <c r="F919" s="2" t="str">
        <f aca="false">IF(ISBLANK(Overview!H919),"",Overview!H919)</f>
        <v/>
      </c>
      <c r="G919" s="2" t="str">
        <f aca="false">IF(ISBLANK(Overview!Q919),"",Overview!Q919)</f>
        <v/>
      </c>
      <c r="H919" s="2" t="str">
        <f aca="false">IF(ISBLANK(Overview!R919),"",Overview!R919)</f>
        <v>Calculator Button "8"</v>
      </c>
      <c r="I919" s="2" t="str">
        <f aca="false">IF(ISBLANK(Overview!S919),"",Overview!S919)</f>
        <v>Pulsante "8" calcolatrice</v>
      </c>
      <c r="J919" s="2" t="str">
        <f aca="false">IF(ISBLANK(Overview!T919),"",Overview!T919)</f>
        <v>калькулятор: клавиша "8"</v>
      </c>
      <c r="K919" s="2" t="str">
        <f aca="false">IF(ISBLANK(Overview!U919),"",Overview!U919)</f>
        <v/>
      </c>
      <c r="L919" s="2" t="str">
        <f aca="false">IF(ISBLANK(Overview!V919),"",Overview!V919)</f>
        <v/>
      </c>
    </row>
    <row r="920" customFormat="false" ht="12.75" hidden="false" customHeight="false" outlineLevel="0" collapsed="false">
      <c r="A920" s="2" t="n">
        <f aca="false">IF(ISBLANK(Overview!A920),"",Overview!A920)</f>
        <v>1</v>
      </c>
      <c r="B920" s="2" t="n">
        <f aca="false">IF(ISBLANK(Overview!B920),"",Overview!B920)</f>
        <v>733</v>
      </c>
      <c r="C920" s="2" t="str">
        <f aca="false">IF(ISBLANK(Overview!D920),"",Overview!D920)</f>
        <v/>
      </c>
      <c r="D920" s="2" t="str">
        <f aca="false">IF(ISBLANK(Overview!E920),"",Overview!E920)</f>
        <v/>
      </c>
      <c r="E920" s="2" t="str">
        <f aca="false">IF(ISBLANK(Overview!G920),"",Overview!G920)</f>
        <v/>
      </c>
      <c r="F920" s="2" t="str">
        <f aca="false">IF(ISBLANK(Overview!H920),"",Overview!H920)</f>
        <v/>
      </c>
      <c r="G920" s="2" t="str">
        <f aca="false">IF(ISBLANK(Overview!Q920),"",Overview!Q920)</f>
        <v/>
      </c>
      <c r="H920" s="2" t="str">
        <f aca="false">IF(ISBLANK(Overview!R920),"",Overview!R920)</f>
        <v>Calculator Button "9"</v>
      </c>
      <c r="I920" s="2" t="str">
        <f aca="false">IF(ISBLANK(Overview!S920),"",Overview!S920)</f>
        <v>Pulsante "9" calcolatrice</v>
      </c>
      <c r="J920" s="2" t="str">
        <f aca="false">IF(ISBLANK(Overview!T920),"",Overview!T920)</f>
        <v>калькулятор: клавиша "9"</v>
      </c>
      <c r="K920" s="2" t="str">
        <f aca="false">IF(ISBLANK(Overview!U920),"",Overview!U920)</f>
        <v/>
      </c>
      <c r="L920" s="2" t="str">
        <f aca="false">IF(ISBLANK(Overview!V920),"",Overview!V920)</f>
        <v/>
      </c>
    </row>
    <row r="921" customFormat="false" ht="12.75" hidden="false" customHeight="false" outlineLevel="0" collapsed="false">
      <c r="A921" s="2" t="n">
        <f aca="false">IF(ISBLANK(Overview!A921),"",Overview!A921)</f>
        <v>1</v>
      </c>
      <c r="B921" s="2" t="n">
        <f aca="false">IF(ISBLANK(Overview!B921),"",Overview!B921)</f>
        <v>734</v>
      </c>
      <c r="C921" s="2" t="str">
        <f aca="false">IF(ISBLANK(Overview!D921),"",Overview!D921)</f>
        <v/>
      </c>
      <c r="D921" s="2" t="str">
        <f aca="false">IF(ISBLANK(Overview!E921),"",Overview!E921)</f>
        <v/>
      </c>
      <c r="E921" s="2" t="str">
        <f aca="false">IF(ISBLANK(Overview!G921),"",Overview!G921)</f>
        <v/>
      </c>
      <c r="F921" s="2" t="str">
        <f aca="false">IF(ISBLANK(Overview!H921),"",Overview!H921)</f>
        <v/>
      </c>
      <c r="G921" s="2" t="str">
        <f aca="false">IF(ISBLANK(Overview!Q921),"",Overview!Q921)</f>
        <v/>
      </c>
      <c r="H921" s="2" t="str">
        <f aca="false">IF(ISBLANK(Overview!R921),"",Overview!R921)</f>
        <v>Calculator Button "C"</v>
      </c>
      <c r="I921" s="2" t="str">
        <f aca="false">IF(ISBLANK(Overview!S921),"",Overview!S921)</f>
        <v>Pulsante "C" calcolatrice</v>
      </c>
      <c r="J921" s="2" t="str">
        <f aca="false">IF(ISBLANK(Overview!T921),"",Overview!T921)</f>
        <v>калькулятор: клавиша "C"</v>
      </c>
      <c r="K921" s="2" t="str">
        <f aca="false">IF(ISBLANK(Overview!U921),"",Overview!U921)</f>
        <v/>
      </c>
      <c r="L921" s="2" t="str">
        <f aca="false">IF(ISBLANK(Overview!V921),"",Overview!V921)</f>
        <v/>
      </c>
    </row>
    <row r="922" customFormat="false" ht="12.75" hidden="false" customHeight="false" outlineLevel="0" collapsed="false">
      <c r="A922" s="2" t="n">
        <f aca="false">IF(ISBLANK(Overview!A922),"",Overview!A922)</f>
        <v>1</v>
      </c>
      <c r="B922" s="2" t="n">
        <f aca="false">IF(ISBLANK(Overview!B922),"",Overview!B922)</f>
        <v>735</v>
      </c>
      <c r="C922" s="2" t="str">
        <f aca="false">IF(ISBLANK(Overview!D922),"",Overview!D922)</f>
        <v/>
      </c>
      <c r="D922" s="2" t="str">
        <f aca="false">IF(ISBLANK(Overview!E922),"",Overview!E922)</f>
        <v/>
      </c>
      <c r="E922" s="2" t="str">
        <f aca="false">IF(ISBLANK(Overview!G922),"",Overview!G922)</f>
        <v/>
      </c>
      <c r="F922" s="2" t="str">
        <f aca="false">IF(ISBLANK(Overview!H922),"",Overview!H922)</f>
        <v/>
      </c>
      <c r="G922" s="2" t="str">
        <f aca="false">IF(ISBLANK(Overview!Q922),"",Overview!Q922)</f>
        <v/>
      </c>
      <c r="H922" s="2" t="str">
        <f aca="false">IF(ISBLANK(Overview!R922),"",Overview!R922)</f>
        <v>Calculator Button "."</v>
      </c>
      <c r="I922" s="2" t="str">
        <f aca="false">IF(ISBLANK(Overview!S922),"",Overview!S922)</f>
        <v>Pulsante "." calcolatrice</v>
      </c>
      <c r="J922" s="2" t="str">
        <f aca="false">IF(ISBLANK(Overview!T922),"",Overview!T922)</f>
        <v>калькулятор: клавиша "."</v>
      </c>
      <c r="K922" s="2" t="str">
        <f aca="false">IF(ISBLANK(Overview!U922),"",Overview!U922)</f>
        <v/>
      </c>
      <c r="L922" s="2" t="str">
        <f aca="false">IF(ISBLANK(Overview!V922),"",Overview!V922)</f>
        <v/>
      </c>
    </row>
    <row r="923" customFormat="false" ht="12.75" hidden="false" customHeight="false" outlineLevel="0" collapsed="false">
      <c r="A923" s="2" t="n">
        <f aca="false">IF(ISBLANK(Overview!A923),"",Overview!A923)</f>
        <v>1</v>
      </c>
      <c r="B923" s="2" t="n">
        <f aca="false">IF(ISBLANK(Overview!B923),"",Overview!B923)</f>
        <v>736</v>
      </c>
      <c r="C923" s="2" t="str">
        <f aca="false">IF(ISBLANK(Overview!D923),"",Overview!D923)</f>
        <v/>
      </c>
      <c r="D923" s="2" t="str">
        <f aca="false">IF(ISBLANK(Overview!E923),"",Overview!E923)</f>
        <v/>
      </c>
      <c r="E923" s="2" t="str">
        <f aca="false">IF(ISBLANK(Overview!G923),"",Overview!G923)</f>
        <v/>
      </c>
      <c r="F923" s="2" t="str">
        <f aca="false">IF(ISBLANK(Overview!H923),"",Overview!H923)</f>
        <v/>
      </c>
      <c r="G923" s="2" t="str">
        <f aca="false">IF(ISBLANK(Overview!Q923),"",Overview!Q923)</f>
        <v/>
      </c>
      <c r="H923" s="2" t="str">
        <f aca="false">IF(ISBLANK(Overview!R923),"",Overview!R923)</f>
        <v>Calculator Button "CE"</v>
      </c>
      <c r="I923" s="2" t="str">
        <f aca="false">IF(ISBLANK(Overview!S923),"",Overview!S923)</f>
        <v>Pulsante "CE" calcolatrice</v>
      </c>
      <c r="J923" s="2" t="str">
        <f aca="false">IF(ISBLANK(Overview!T923),"",Overview!T923)</f>
        <v>калькулятор: клавиша "CE"</v>
      </c>
      <c r="K923" s="2" t="str">
        <f aca="false">IF(ISBLANK(Overview!U923),"",Overview!U923)</f>
        <v/>
      </c>
      <c r="L923" s="2" t="str">
        <f aca="false">IF(ISBLANK(Overview!V923),"",Overview!V923)</f>
        <v/>
      </c>
    </row>
    <row r="924" customFormat="false" ht="12.75" hidden="false" customHeight="false" outlineLevel="0" collapsed="false">
      <c r="A924" s="2" t="n">
        <f aca="false">IF(ISBLANK(Overview!A924),"",Overview!A924)</f>
        <v>3</v>
      </c>
      <c r="B924" s="2" t="n">
        <f aca="false">IF(ISBLANK(Overview!B924),"",Overview!B924)</f>
        <v>737</v>
      </c>
      <c r="C924" s="2" t="str">
        <f aca="false">IF(ISBLANK(Overview!D924),"",Overview!D924)</f>
        <v/>
      </c>
      <c r="D924" s="2" t="str">
        <f aca="false">IF(ISBLANK(Overview!E924),"",Overview!E924)</f>
        <v/>
      </c>
      <c r="E924" s="2" t="str">
        <f aca="false">IF(ISBLANK(Overview!G924),"",Overview!G924)</f>
        <v/>
      </c>
      <c r="F924" s="2" t="str">
        <f aca="false">IF(ISBLANK(Overview!H924),"",Overview!H924)</f>
        <v/>
      </c>
      <c r="G924" s="2" t="str">
        <f aca="false">IF(ISBLANK(Overview!Q924),"",Overview!Q924)</f>
        <v/>
      </c>
      <c r="H924" s="2" t="str">
        <f aca="false">IF(ISBLANK(Overview!R924),"",Overview!R924)</f>
        <v>calculator screen text outline (ON = TRUE)</v>
      </c>
      <c r="I924" s="2" t="str">
        <f aca="false">IF(ISBLANK(Overview!S924),"",Overview!S924)</f>
        <v>Linea del testo calcolatrice</v>
      </c>
      <c r="J924" s="2" t="str">
        <f aca="false">IF(ISBLANK(Overview!T924),"",Overview!T924)</f>
        <v>контур текста в экране калькулятора (Вкл = true)</v>
      </c>
      <c r="K924" s="2" t="str">
        <f aca="false">IF(ISBLANK(Overview!U924),"",Overview!U924)</f>
        <v/>
      </c>
      <c r="L924" s="2" t="str">
        <f aca="false">IF(ISBLANK(Overview!V924),"",Overview!V924)</f>
        <v/>
      </c>
    </row>
    <row r="925" customFormat="false" ht="12.75" hidden="false" customHeight="false" outlineLevel="0" collapsed="false">
      <c r="A925" s="2" t="n">
        <f aca="false">IF(ISBLANK(Overview!A925),"",Overview!A925)</f>
        <v>3</v>
      </c>
      <c r="B925" s="2" t="n">
        <f aca="false">IF(ISBLANK(Overview!B925),"",Overview!B925)</f>
        <v>738</v>
      </c>
      <c r="C925" s="2" t="str">
        <f aca="false">IF(ISBLANK(Overview!D925),"",Overview!D925)</f>
        <v/>
      </c>
      <c r="D925" s="2" t="str">
        <f aca="false">IF(ISBLANK(Overview!E925),"",Overview!E925)</f>
        <v/>
      </c>
      <c r="E925" s="2" t="str">
        <f aca="false">IF(ISBLANK(Overview!G925),"",Overview!G925)</f>
        <v/>
      </c>
      <c r="F925" s="2" t="str">
        <f aca="false">IF(ISBLANK(Overview!H925),"",Overview!H925)</f>
        <v/>
      </c>
      <c r="G925" s="2" t="str">
        <f aca="false">IF(ISBLANK(Overview!Q925),"",Overview!Q925)</f>
        <v/>
      </c>
      <c r="H925" s="2" t="str">
        <f aca="false">IF(ISBLANK(Overview!R925),"",Overview!R925)</f>
        <v/>
      </c>
      <c r="I925" s="2" t="str">
        <f aca="false">IF(ISBLANK(Overview!S925),"",Overview!S925)</f>
        <v/>
      </c>
      <c r="J925" s="2" t="str">
        <f aca="false">IF(ISBLANK(Overview!T925),"",Overview!T925)</f>
        <v/>
      </c>
      <c r="K925" s="2" t="str">
        <f aca="false">IF(ISBLANK(Overview!U925),"",Overview!U925)</f>
        <v/>
      </c>
      <c r="L925" s="2" t="str">
        <f aca="false">IF(ISBLANK(Overview!V925),"",Overview!V925)</f>
        <v/>
      </c>
    </row>
    <row r="926" customFormat="false" ht="12.75" hidden="false" customHeight="false" outlineLevel="0" collapsed="false">
      <c r="A926" s="2" t="n">
        <f aca="false">IF(ISBLANK(Overview!A926),"",Overview!A926)</f>
        <v>3</v>
      </c>
      <c r="B926" s="2" t="n">
        <f aca="false">IF(ISBLANK(Overview!B926),"",Overview!B926)</f>
        <v>739</v>
      </c>
      <c r="C926" s="2" t="str">
        <f aca="false">IF(ISBLANK(Overview!D926),"",Overview!D926)</f>
        <v/>
      </c>
      <c r="D926" s="2" t="str">
        <f aca="false">IF(ISBLANK(Overview!E926),"",Overview!E926)</f>
        <v/>
      </c>
      <c r="E926" s="2" t="str">
        <f aca="false">IF(ISBLANK(Overview!G926),"",Overview!G926)</f>
        <v/>
      </c>
      <c r="F926" s="2" t="str">
        <f aca="false">IF(ISBLANK(Overview!H926),"",Overview!H926)</f>
        <v/>
      </c>
      <c r="G926" s="2" t="str">
        <f aca="false">IF(ISBLANK(Overview!Q926),"",Overview!Q926)</f>
        <v/>
      </c>
      <c r="H926" s="2" t="str">
        <f aca="false">IF(ISBLANK(Overview!R926),"",Overview!R926)</f>
        <v/>
      </c>
      <c r="I926" s="2" t="str">
        <f aca="false">IF(ISBLANK(Overview!S926),"",Overview!S926)</f>
        <v/>
      </c>
      <c r="J926" s="2" t="str">
        <f aca="false">IF(ISBLANK(Overview!T926),"",Overview!T926)</f>
        <v/>
      </c>
      <c r="K926" s="2" t="str">
        <f aca="false">IF(ISBLANK(Overview!U926),"",Overview!U926)</f>
        <v/>
      </c>
      <c r="L926" s="2" t="str">
        <f aca="false">IF(ISBLANK(Overview!V926),"",Overview!V926)</f>
        <v/>
      </c>
    </row>
    <row r="927" customFormat="false" ht="12.75" hidden="false" customHeight="false" outlineLevel="0" collapsed="false">
      <c r="A927" s="2" t="n">
        <f aca="false">IF(ISBLANK(Overview!A927),"",Overview!A927)</f>
        <v>4</v>
      </c>
      <c r="B927" s="2" t="n">
        <f aca="false">IF(ISBLANK(Overview!B927),"",Overview!B927)</f>
        <v>740</v>
      </c>
      <c r="C927" s="2" t="str">
        <f aca="false">IF(ISBLANK(Overview!D927),"",Overview!D927)</f>
        <v/>
      </c>
      <c r="D927" s="2" t="str">
        <f aca="false">IF(ISBLANK(Overview!E927),"",Overview!E927)</f>
        <v/>
      </c>
      <c r="E927" s="2" t="str">
        <f aca="false">IF(ISBLANK(Overview!G927),"",Overview!G927)</f>
        <v/>
      </c>
      <c r="F927" s="2" t="str">
        <f aca="false">IF(ISBLANK(Overview!H927),"",Overview!H927)</f>
        <v/>
      </c>
      <c r="G927" s="2" t="str">
        <f aca="false">IF(ISBLANK(Overview!Q927),"",Overview!Q927)</f>
        <v/>
      </c>
      <c r="H927" s="2" t="str">
        <f aca="false">IF(ISBLANK(Overview!R927),"",Overview!R927)</f>
        <v>calculator screen text</v>
      </c>
      <c r="I927" s="2" t="str">
        <f aca="false">IF(ISBLANK(Overview!S927),"",Overview!S927)</f>
        <v>calculator screen text</v>
      </c>
      <c r="J927" s="2" t="str">
        <f aca="false">IF(ISBLANK(Overview!T927),"",Overview!T927)</f>
        <v>текст экрана калькулятора</v>
      </c>
      <c r="K927" s="2" t="str">
        <f aca="false">IF(ISBLANK(Overview!U927),"",Overview!U927)</f>
        <v/>
      </c>
      <c r="L927" s="2" t="str">
        <f aca="false">IF(ISBLANK(Overview!V927),"",Overview!V927)</f>
        <v/>
      </c>
    </row>
    <row r="928" customFormat="false" ht="12.75" hidden="false" customHeight="false" outlineLevel="0" collapsed="false">
      <c r="A928" s="2" t="n">
        <f aca="false">IF(ISBLANK(Overview!A928),"",Overview!A928)</f>
        <v>4</v>
      </c>
      <c r="B928" s="2" t="n">
        <f aca="false">IF(ISBLANK(Overview!B928),"",Overview!B928)</f>
        <v>741</v>
      </c>
      <c r="C928" s="2" t="str">
        <f aca="false">IF(ISBLANK(Overview!D928),"",Overview!D928)</f>
        <v/>
      </c>
      <c r="D928" s="2" t="str">
        <f aca="false">IF(ISBLANK(Overview!E928),"",Overview!E928)</f>
        <v/>
      </c>
      <c r="E928" s="2" t="str">
        <f aca="false">IF(ISBLANK(Overview!G928),"",Overview!G928)</f>
        <v/>
      </c>
      <c r="F928" s="2" t="str">
        <f aca="false">IF(ISBLANK(Overview!H928),"",Overview!H928)</f>
        <v/>
      </c>
      <c r="G928" s="2" t="str">
        <f aca="false">IF(ISBLANK(Overview!Q928),"",Overview!Q928)</f>
        <v/>
      </c>
      <c r="H928" s="2" t="str">
        <f aca="false">IF(ISBLANK(Overview!R928),"",Overview!R928)</f>
        <v>outline1 of calculator screen text</v>
      </c>
      <c r="I928" s="2" t="str">
        <f aca="false">IF(ISBLANK(Overview!S928),"",Overview!S928)</f>
        <v>outline1 of calculator screen text</v>
      </c>
      <c r="J928" s="2" t="str">
        <f aca="false">IF(ISBLANK(Overview!T928),"",Overview!T928)</f>
        <v>1-ый контур текста экрана калькулятора</v>
      </c>
      <c r="K928" s="2" t="str">
        <f aca="false">IF(ISBLANK(Overview!U928),"",Overview!U928)</f>
        <v/>
      </c>
      <c r="L928" s="2" t="str">
        <f aca="false">IF(ISBLANK(Overview!V928),"",Overview!V928)</f>
        <v/>
      </c>
    </row>
    <row r="929" customFormat="false" ht="12.75" hidden="false" customHeight="false" outlineLevel="0" collapsed="false">
      <c r="A929" s="2" t="n">
        <f aca="false">IF(ISBLANK(Overview!A929),"",Overview!A929)</f>
        <v>4</v>
      </c>
      <c r="B929" s="2" t="n">
        <f aca="false">IF(ISBLANK(Overview!B929),"",Overview!B929)</f>
        <v>742</v>
      </c>
      <c r="C929" s="2" t="str">
        <f aca="false">IF(ISBLANK(Overview!D929),"",Overview!D929)</f>
        <v/>
      </c>
      <c r="D929" s="2" t="str">
        <f aca="false">IF(ISBLANK(Overview!E929),"",Overview!E929)</f>
        <v/>
      </c>
      <c r="E929" s="2" t="str">
        <f aca="false">IF(ISBLANK(Overview!G929),"",Overview!G929)</f>
        <v/>
      </c>
      <c r="F929" s="2" t="str">
        <f aca="false">IF(ISBLANK(Overview!H929),"",Overview!H929)</f>
        <v/>
      </c>
      <c r="G929" s="2" t="str">
        <f aca="false">IF(ISBLANK(Overview!Q929),"",Overview!Q929)</f>
        <v/>
      </c>
      <c r="H929" s="2" t="str">
        <f aca="false">IF(ISBLANK(Overview!R929),"",Overview!R929)</f>
        <v>outline2 of calculator screen text</v>
      </c>
      <c r="I929" s="2" t="str">
        <f aca="false">IF(ISBLANK(Overview!S929),"",Overview!S929)</f>
        <v>outline2 of calculator screen text</v>
      </c>
      <c r="J929" s="2" t="str">
        <f aca="false">IF(ISBLANK(Overview!T929),"",Overview!T929)</f>
        <v>2-ой контур текста экрана калькулятора</v>
      </c>
      <c r="K929" s="2" t="str">
        <f aca="false">IF(ISBLANK(Overview!U929),"",Overview!U929)</f>
        <v/>
      </c>
      <c r="L929" s="2" t="str">
        <f aca="false">IF(ISBLANK(Overview!V929),"",Overview!V929)</f>
        <v/>
      </c>
    </row>
    <row r="930" customFormat="false" ht="12.75" hidden="false" customHeight="false" outlineLevel="0" collapsed="false">
      <c r="A930" s="2" t="n">
        <f aca="false">IF(ISBLANK(Overview!A930),"",Overview!A930)</f>
        <v>2</v>
      </c>
      <c r="B930" s="2" t="n">
        <f aca="false">IF(ISBLANK(Overview!B930),"",Overview!B930)</f>
        <v>743</v>
      </c>
      <c r="C930" s="2" t="str">
        <f aca="false">IF(ISBLANK(Overview!D930),"",Overview!D930)</f>
        <v/>
      </c>
      <c r="D930" s="2" t="str">
        <f aca="false">IF(ISBLANK(Overview!E930),"",Overview!E930)</f>
        <v/>
      </c>
      <c r="E930" s="2" t="str">
        <f aca="false">IF(ISBLANK(Overview!G930),"",Overview!G930)</f>
        <v/>
      </c>
      <c r="F930" s="2" t="str">
        <f aca="false">IF(ISBLANK(Overview!H930),"",Overview!H930)</f>
        <v/>
      </c>
      <c r="G930" s="2" t="str">
        <f aca="false">IF(ISBLANK(Overview!Q930),"",Overview!Q930)</f>
        <v/>
      </c>
      <c r="H930" s="2" t="str">
        <f aca="false">IF(ISBLANK(Overview!R930),"",Overview!R930)</f>
        <v>calculator screen text align (left = 32  center = 0  right = 16)</v>
      </c>
      <c r="I930" s="2" t="str">
        <f aca="false">IF(ISBLANK(Overview!S930),"",Overview!S930)</f>
        <v>calculator screen text align (left = 32  center = 0  right = 16)</v>
      </c>
      <c r="J930" s="2" t="str">
        <f aca="false">IF(ISBLANK(Overview!T930),"",Overview!T930)</f>
        <v>положение текста в экране калькулятора (слева = 32  центр = 0  справа = 16)</v>
      </c>
      <c r="K930" s="2" t="str">
        <f aca="false">IF(ISBLANK(Overview!U930),"",Overview!U930)</f>
        <v/>
      </c>
      <c r="L930" s="2" t="str">
        <f aca="false">IF(ISBLANK(Overview!V930),"",Overview!V930)</f>
        <v/>
      </c>
    </row>
    <row r="931" customFormat="false" ht="12.75" hidden="false" customHeight="false" outlineLevel="0" collapsed="false">
      <c r="A931" s="2" t="n">
        <f aca="false">IF(ISBLANK(Overview!A931),"",Overview!A931)</f>
        <v>2</v>
      </c>
      <c r="B931" s="2" t="n">
        <f aca="false">IF(ISBLANK(Overview!B931),"",Overview!B931)</f>
        <v>744</v>
      </c>
      <c r="C931" s="2" t="str">
        <f aca="false">IF(ISBLANK(Overview!D931),"",Overview!D931)</f>
        <v/>
      </c>
      <c r="D931" s="2" t="str">
        <f aca="false">IF(ISBLANK(Overview!E931),"",Overview!E931)</f>
        <v/>
      </c>
      <c r="E931" s="2" t="str">
        <f aca="false">IF(ISBLANK(Overview!G931),"",Overview!G931)</f>
        <v/>
      </c>
      <c r="F931" s="2" t="str">
        <f aca="false">IF(ISBLANK(Overview!H931),"",Overview!H931)</f>
        <v/>
      </c>
      <c r="G931" s="2" t="str">
        <f aca="false">IF(ISBLANK(Overview!Q931),"",Overview!Q931)</f>
        <v/>
      </c>
      <c r="H931" s="2" t="str">
        <f aca="false">IF(ISBLANK(Overview!R931),"",Overview!R931)</f>
        <v/>
      </c>
      <c r="I931" s="2" t="str">
        <f aca="false">IF(ISBLANK(Overview!S931),"",Overview!S931)</f>
        <v/>
      </c>
      <c r="J931" s="2" t="str">
        <f aca="false">IF(ISBLANK(Overview!T931),"",Overview!T931)</f>
        <v/>
      </c>
      <c r="K931" s="2" t="str">
        <f aca="false">IF(ISBLANK(Overview!U931),"",Overview!U931)</f>
        <v/>
      </c>
      <c r="L931" s="2" t="str">
        <f aca="false">IF(ISBLANK(Overview!V931),"",Overview!V931)</f>
        <v/>
      </c>
    </row>
    <row r="932" customFormat="false" ht="12.75" hidden="false" customHeight="false" outlineLevel="0" collapsed="false">
      <c r="A932" s="2" t="n">
        <f aca="false">IF(ISBLANK(Overview!A932),"",Overview!A932)</f>
        <v>1</v>
      </c>
      <c r="B932" s="2" t="n">
        <f aca="false">IF(ISBLANK(Overview!B932),"",Overview!B932)</f>
        <v>745</v>
      </c>
      <c r="C932" s="2" t="str">
        <f aca="false">IF(ISBLANK(Overview!D932),"",Overview!D932)</f>
        <v/>
      </c>
      <c r="D932" s="2" t="str">
        <f aca="false">IF(ISBLANK(Overview!E932),"",Overview!E932)</f>
        <v/>
      </c>
      <c r="E932" s="2" t="str">
        <f aca="false">IF(ISBLANK(Overview!G932),"",Overview!G932)</f>
        <v/>
      </c>
      <c r="F932" s="2" t="str">
        <f aca="false">IF(ISBLANK(Overview!H932),"",Overview!H932)</f>
        <v/>
      </c>
      <c r="G932" s="2" t="str">
        <f aca="false">IF(ISBLANK(Overview!Q932),"",Overview!Q932)</f>
        <v/>
      </c>
      <c r="H932" s="2" t="str">
        <f aca="false">IF(ISBLANK(Overview!R932),"",Overview!R932)</f>
        <v>calculator upper operator sign</v>
      </c>
      <c r="I932" s="2" t="str">
        <f aca="false">IF(ISBLANK(Overview!S932),"",Overview!S932)</f>
        <v>calculator upper operator sign</v>
      </c>
      <c r="J932" s="2" t="str">
        <f aca="false">IF(ISBLANK(Overview!T932),"",Overview!T932)</f>
        <v>калькулятор: верхняя операция</v>
      </c>
      <c r="K932" s="2" t="str">
        <f aca="false">IF(ISBLANK(Overview!U932),"",Overview!U932)</f>
        <v/>
      </c>
      <c r="L932" s="2" t="str">
        <f aca="false">IF(ISBLANK(Overview!V932),"",Overview!V932)</f>
        <v/>
      </c>
    </row>
    <row r="933" customFormat="false" ht="12.75" hidden="false" customHeight="false" outlineLevel="0" collapsed="false">
      <c r="A933" s="2" t="n">
        <f aca="false">IF(ISBLANK(Overview!A933),"",Overview!A933)</f>
        <v>1</v>
      </c>
      <c r="B933" s="2" t="n">
        <f aca="false">IF(ISBLANK(Overview!B933),"",Overview!B933)</f>
        <v>746</v>
      </c>
      <c r="C933" s="2" t="str">
        <f aca="false">IF(ISBLANK(Overview!D933),"",Overview!D933)</f>
        <v/>
      </c>
      <c r="D933" s="2" t="str">
        <f aca="false">IF(ISBLANK(Overview!E933),"",Overview!E933)</f>
        <v/>
      </c>
      <c r="E933" s="2" t="str">
        <f aca="false">IF(ISBLANK(Overview!G933),"",Overview!G933)</f>
        <v/>
      </c>
      <c r="F933" s="2" t="str">
        <f aca="false">IF(ISBLANK(Overview!H933),"",Overview!H933)</f>
        <v/>
      </c>
      <c r="G933" s="2" t="str">
        <f aca="false">IF(ISBLANK(Overview!Q933),"",Overview!Q933)</f>
        <v/>
      </c>
      <c r="H933" s="2" t="str">
        <f aca="false">IF(ISBLANK(Overview!R933),"",Overview!R933)</f>
        <v>calculator bottom operator sign</v>
      </c>
      <c r="I933" s="2" t="str">
        <f aca="false">IF(ISBLANK(Overview!S933),"",Overview!S933)</f>
        <v>calculator bottom operator sign</v>
      </c>
      <c r="J933" s="2" t="str">
        <f aca="false">IF(ISBLANK(Overview!T933),"",Overview!T933)</f>
        <v>калькулятор: нижняя операция</v>
      </c>
      <c r="K933" s="2" t="str">
        <f aca="false">IF(ISBLANK(Overview!U933),"",Overview!U933)</f>
        <v/>
      </c>
      <c r="L933" s="2" t="str">
        <f aca="false">IF(ISBLANK(Overview!V933),"",Overview!V933)</f>
        <v/>
      </c>
    </row>
    <row r="934" customFormat="false" ht="12.75" hidden="false" customHeight="false" outlineLevel="0" collapsed="false">
      <c r="A934" s="2" t="n">
        <f aca="false">IF(ISBLANK(Overview!A934),"",Overview!A934)</f>
        <v>1</v>
      </c>
      <c r="B934" s="2" t="n">
        <f aca="false">IF(ISBLANK(Overview!B934),"",Overview!B934)</f>
        <v>747</v>
      </c>
      <c r="C934" s="2" t="str">
        <f aca="false">IF(ISBLANK(Overview!D934),"",Overview!D934)</f>
        <v/>
      </c>
      <c r="D934" s="2" t="str">
        <f aca="false">IF(ISBLANK(Overview!E934),"",Overview!E934)</f>
        <v/>
      </c>
      <c r="E934" s="2" t="str">
        <f aca="false">IF(ISBLANK(Overview!G934),"",Overview!G934)</f>
        <v/>
      </c>
      <c r="F934" s="2" t="str">
        <f aca="false">IF(ISBLANK(Overview!H934),"",Overview!H934)</f>
        <v/>
      </c>
      <c r="G934" s="2" t="str">
        <f aca="false">IF(ISBLANK(Overview!Q934),"",Overview!Q934)</f>
        <v/>
      </c>
      <c r="H934" s="2" t="str">
        <f aca="false">IF(ISBLANK(Overview!R934),"",Overview!R934)</f>
        <v>calculator memory sign</v>
      </c>
      <c r="I934" s="2" t="str">
        <f aca="false">IF(ISBLANK(Overview!S934),"",Overview!S934)</f>
        <v>calculator memory sign</v>
      </c>
      <c r="J934" s="2" t="str">
        <f aca="false">IF(ISBLANK(Overview!T934),"",Overview!T934)</f>
        <v>калькулятор: память</v>
      </c>
      <c r="K934" s="2" t="str">
        <f aca="false">IF(ISBLANK(Overview!U934),"",Overview!U934)</f>
        <v/>
      </c>
      <c r="L934" s="2" t="str">
        <f aca="false">IF(ISBLANK(Overview!V934),"",Overview!V934)</f>
        <v/>
      </c>
    </row>
    <row r="935" customFormat="false" ht="12.75" hidden="false" customHeight="false" outlineLevel="0" collapsed="false">
      <c r="A935" s="2" t="n">
        <f aca="false">IF(ISBLANK(Overview!A935),"",Overview!A935)</f>
        <v>2</v>
      </c>
      <c r="B935" s="2" t="n">
        <f aca="false">IF(ISBLANK(Overview!B935),"",Overview!B935)</f>
        <v>748</v>
      </c>
      <c r="C935" s="2" t="str">
        <f aca="false">IF(ISBLANK(Overview!D935),"",Overview!D935)</f>
        <v/>
      </c>
      <c r="D935" s="2" t="str">
        <f aca="false">IF(ISBLANK(Overview!E935),"",Overview!E935)</f>
        <v/>
      </c>
      <c r="E935" s="2" t="str">
        <f aca="false">IF(ISBLANK(Overview!G935),"",Overview!G935)</f>
        <v/>
      </c>
      <c r="F935" s="2" t="str">
        <f aca="false">IF(ISBLANK(Overview!H935),"",Overview!H935)</f>
        <v/>
      </c>
      <c r="G935" s="2" t="str">
        <f aca="false">IF(ISBLANK(Overview!Q935),"",Overview!Q935)</f>
        <v/>
      </c>
      <c r="H935" s="2" t="str">
        <f aca="false">IF(ISBLANK(Overview!R935),"",Overview!R935)</f>
        <v/>
      </c>
      <c r="I935" s="2" t="str">
        <f aca="false">IF(ISBLANK(Overview!S935),"",Overview!S935)</f>
        <v/>
      </c>
      <c r="J935" s="2" t="str">
        <f aca="false">IF(ISBLANK(Overview!T935),"",Overview!T935)</f>
        <v/>
      </c>
      <c r="K935" s="2" t="str">
        <f aca="false">IF(ISBLANK(Overview!U935),"",Overview!U935)</f>
        <v/>
      </c>
      <c r="L935" s="2" t="str">
        <f aca="false">IF(ISBLANK(Overview!V935),"",Overview!V935)</f>
        <v/>
      </c>
    </row>
    <row r="936" customFormat="false" ht="12.75" hidden="false" customHeight="false" outlineLevel="0" collapsed="false">
      <c r="A936" s="2" t="n">
        <f aca="false">IF(ISBLANK(Overview!A936),"",Overview!A936)</f>
        <v>2</v>
      </c>
      <c r="B936" s="2" t="n">
        <f aca="false">IF(ISBLANK(Overview!B936),"",Overview!B936)</f>
        <v>749</v>
      </c>
      <c r="C936" s="2" t="str">
        <f aca="false">IF(ISBLANK(Overview!D936),"",Overview!D936)</f>
        <v/>
      </c>
      <c r="D936" s="2" t="str">
        <f aca="false">IF(ISBLANK(Overview!E936),"",Overview!E936)</f>
        <v/>
      </c>
      <c r="E936" s="2" t="str">
        <f aca="false">IF(ISBLANK(Overview!G936),"",Overview!G936)</f>
        <v/>
      </c>
      <c r="F936" s="2" t="str">
        <f aca="false">IF(ISBLANK(Overview!H936),"",Overview!H936)</f>
        <v/>
      </c>
      <c r="G936" s="2" t="str">
        <f aca="false">IF(ISBLANK(Overview!Q936),"",Overview!Q936)</f>
        <v/>
      </c>
      <c r="H936" s="2" t="str">
        <f aca="false">IF(ISBLANK(Overview!R936),"",Overview!R936)</f>
        <v/>
      </c>
      <c r="I936" s="2" t="str">
        <f aca="false">IF(ISBLANK(Overview!S936),"",Overview!S936)</f>
        <v/>
      </c>
      <c r="J936" s="2" t="str">
        <f aca="false">IF(ISBLANK(Overview!T936),"",Overview!T936)</f>
        <v/>
      </c>
      <c r="K936" s="2" t="str">
        <f aca="false">IF(ISBLANK(Overview!U936),"",Overview!U936)</f>
        <v/>
      </c>
      <c r="L936" s="2" t="str">
        <f aca="false">IF(ISBLANK(Overview!V936),"",Overview!V936)</f>
        <v/>
      </c>
    </row>
    <row r="937" customFormat="false" ht="12.75" hidden="false" customHeight="false" outlineLevel="0" collapsed="false">
      <c r="A937" s="2" t="n">
        <f aca="false">IF(ISBLANK(Overview!A937),"",Overview!A937)</f>
        <v>5</v>
      </c>
      <c r="B937" s="2" t="n">
        <f aca="false">IF(ISBLANK(Overview!B937),"",Overview!B937)</f>
        <v>750</v>
      </c>
      <c r="C937" s="2" t="str">
        <f aca="false">IF(ISBLANK(Overview!D937),"",Overview!D937)</f>
        <v/>
      </c>
      <c r="D937" s="2" t="str">
        <f aca="false">IF(ISBLANK(Overview!E937),"",Overview!E937)</f>
        <v/>
      </c>
      <c r="E937" s="2" t="str">
        <f aca="false">IF(ISBLANK(Overview!G937),"",Overview!G937)</f>
        <v/>
      </c>
      <c r="F937" s="2" t="str">
        <f aca="false">IF(ISBLANK(Overview!H937),"",Overview!H937)</f>
        <v/>
      </c>
      <c r="G937" s="2" t="str">
        <f aca="false">IF(ISBLANK(Overview!Q937),"",Overview!Q937)</f>
        <v/>
      </c>
      <c r="H937" s="2" t="str">
        <f aca="false">IF(ISBLANK(Overview!R937),"",Overview!R937)</f>
        <v>the middle part of the scroll bar background in the windows</v>
      </c>
      <c r="I937" s="2" t="str">
        <f aca="false">IF(ISBLANK(Overview!S937),"",Overview!S937)</f>
        <v>Parte centrale sfondo scroll bar</v>
      </c>
      <c r="J937" s="2" t="str">
        <f aca="false">IF(ISBLANK(Overview!T937),"",Overview!T937)</f>
        <v>полоса прокрутки: средняя часть фона (в окнах)</v>
      </c>
      <c r="K937" s="2" t="str">
        <f aca="false">IF(ISBLANK(Overview!U937),"",Overview!U937)</f>
        <v/>
      </c>
      <c r="L937" s="2" t="str">
        <f aca="false">IF(ISBLANK(Overview!V937),"",Overview!V937)</f>
        <v/>
      </c>
    </row>
    <row r="938" customFormat="false" ht="12.75" hidden="false" customHeight="false" outlineLevel="0" collapsed="false">
      <c r="A938" s="2" t="n">
        <f aca="false">IF(ISBLANK(Overview!A938),"",Overview!A938)</f>
        <v>5</v>
      </c>
      <c r="B938" s="2" t="n">
        <f aca="false">IF(ISBLANK(Overview!B938),"",Overview!B938)</f>
        <v>751</v>
      </c>
      <c r="C938" s="2" t="str">
        <f aca="false">IF(ISBLANK(Overview!D938),"",Overview!D938)</f>
        <v/>
      </c>
      <c r="D938" s="2" t="str">
        <f aca="false">IF(ISBLANK(Overview!E938),"",Overview!E938)</f>
        <v/>
      </c>
      <c r="E938" s="2" t="str">
        <f aca="false">IF(ISBLANK(Overview!G938),"",Overview!G938)</f>
        <v/>
      </c>
      <c r="F938" s="2" t="str">
        <f aca="false">IF(ISBLANK(Overview!H938),"",Overview!H938)</f>
        <v/>
      </c>
      <c r="G938" s="2" t="str">
        <f aca="false">IF(ISBLANK(Overview!Q938),"",Overview!Q938)</f>
        <v/>
      </c>
      <c r="H938" s="2" t="str">
        <f aca="false">IF(ISBLANK(Overview!R938),"",Overview!R938)</f>
        <v>the top part of the scroll bar background in the windows</v>
      </c>
      <c r="I938" s="2" t="str">
        <f aca="false">IF(ISBLANK(Overview!S938),"",Overview!S938)</f>
        <v>Parte alta sfondo scroll bar</v>
      </c>
      <c r="J938" s="2" t="str">
        <f aca="false">IF(ISBLANK(Overview!T938),"",Overview!T938)</f>
        <v>полоса прокрутки: верхняя часть фона (в окнах)</v>
      </c>
      <c r="K938" s="2" t="str">
        <f aca="false">IF(ISBLANK(Overview!U938),"",Overview!U938)</f>
        <v/>
      </c>
      <c r="L938" s="2" t="str">
        <f aca="false">IF(ISBLANK(Overview!V938),"",Overview!V938)</f>
        <v/>
      </c>
    </row>
    <row r="939" customFormat="false" ht="12.75" hidden="false" customHeight="false" outlineLevel="0" collapsed="false">
      <c r="A939" s="2" t="n">
        <f aca="false">IF(ISBLANK(Overview!A939),"",Overview!A939)</f>
        <v>5</v>
      </c>
      <c r="B939" s="2" t="n">
        <f aca="false">IF(ISBLANK(Overview!B939),"",Overview!B939)</f>
        <v>752</v>
      </c>
      <c r="C939" s="2" t="str">
        <f aca="false">IF(ISBLANK(Overview!D939),"",Overview!D939)</f>
        <v/>
      </c>
      <c r="D939" s="2" t="str">
        <f aca="false">IF(ISBLANK(Overview!E939),"",Overview!E939)</f>
        <v/>
      </c>
      <c r="E939" s="2" t="str">
        <f aca="false">IF(ISBLANK(Overview!G939),"",Overview!G939)</f>
        <v/>
      </c>
      <c r="F939" s="2" t="str">
        <f aca="false">IF(ISBLANK(Overview!H939),"",Overview!H939)</f>
        <v/>
      </c>
      <c r="G939" s="2" t="str">
        <f aca="false">IF(ISBLANK(Overview!Q939),"",Overview!Q939)</f>
        <v/>
      </c>
      <c r="H939" s="2" t="str">
        <f aca="false">IF(ISBLANK(Overview!R939),"",Overview!R939)</f>
        <v>the bottom part of the scroll bar background in the windows</v>
      </c>
      <c r="I939" s="2" t="str">
        <f aca="false">IF(ISBLANK(Overview!S939),"",Overview!S939)</f>
        <v>Sfondo pulsante scroll bar</v>
      </c>
      <c r="J939" s="2" t="str">
        <f aca="false">IF(ISBLANK(Overview!T939),"",Overview!T939)</f>
        <v>полоса прокрутки: нижняя часть фона (в окнах)</v>
      </c>
      <c r="K939" s="2" t="str">
        <f aca="false">IF(ISBLANK(Overview!U939),"",Overview!U939)</f>
        <v/>
      </c>
      <c r="L939" s="2" t="str">
        <f aca="false">IF(ISBLANK(Overview!V939),"",Overview!V939)</f>
        <v/>
      </c>
    </row>
    <row r="940" customFormat="false" ht="12.75" hidden="false" customHeight="false" outlineLevel="0" collapsed="false">
      <c r="A940" s="2" t="n">
        <f aca="false">IF(ISBLANK(Overview!A940),"",Overview!A940)</f>
        <v>5</v>
      </c>
      <c r="B940" s="2" t="n">
        <f aca="false">IF(ISBLANK(Overview!B940),"",Overview!B940)</f>
        <v>753</v>
      </c>
      <c r="C940" s="2" t="str">
        <f aca="false">IF(ISBLANK(Overview!D940),"",Overview!D940)</f>
        <v/>
      </c>
      <c r="D940" s="2" t="str">
        <f aca="false">IF(ISBLANK(Overview!E940),"",Overview!E940)</f>
        <v/>
      </c>
      <c r="E940" s="2" t="str">
        <f aca="false">IF(ISBLANK(Overview!G940),"",Overview!G940)</f>
        <v/>
      </c>
      <c r="F940" s="2" t="str">
        <f aca="false">IF(ISBLANK(Overview!H940),"",Overview!H940)</f>
        <v/>
      </c>
      <c r="G940" s="2" t="str">
        <f aca="false">IF(ISBLANK(Overview!Q940),"",Overview!Q940)</f>
        <v/>
      </c>
      <c r="H940" s="2" t="str">
        <f aca="false">IF(ISBLANK(Overview!R940),"",Overview!R940)</f>
        <v>the middle part of the scroll bar in windows</v>
      </c>
      <c r="I940" s="2" t="str">
        <f aca="false">IF(ISBLANK(Overview!S940),"",Overview!S940)</f>
        <v>Parte centrale scroll bar</v>
      </c>
      <c r="J940" s="2" t="str">
        <f aca="false">IF(ISBLANK(Overview!T940),"",Overview!T940)</f>
        <v>полоса прокрутки: средняя часть (в окнах)</v>
      </c>
      <c r="K940" s="2" t="str">
        <f aca="false">IF(ISBLANK(Overview!U940),"",Overview!U940)</f>
        <v/>
      </c>
      <c r="L940" s="2" t="str">
        <f aca="false">IF(ISBLANK(Overview!V940),"",Overview!V940)</f>
        <v/>
      </c>
    </row>
    <row r="941" customFormat="false" ht="12.75" hidden="false" customHeight="false" outlineLevel="0" collapsed="false">
      <c r="A941" s="2" t="n">
        <f aca="false">IF(ISBLANK(Overview!A941),"",Overview!A941)</f>
        <v>5</v>
      </c>
      <c r="B941" s="2" t="n">
        <f aca="false">IF(ISBLANK(Overview!B941),"",Overview!B941)</f>
        <v>754</v>
      </c>
      <c r="C941" s="2" t="str">
        <f aca="false">IF(ISBLANK(Overview!D941),"",Overview!D941)</f>
        <v/>
      </c>
      <c r="D941" s="2" t="str">
        <f aca="false">IF(ISBLANK(Overview!E941),"",Overview!E941)</f>
        <v/>
      </c>
      <c r="E941" s="2" t="str">
        <f aca="false">IF(ISBLANK(Overview!G941),"",Overview!G941)</f>
        <v/>
      </c>
      <c r="F941" s="2" t="str">
        <f aca="false">IF(ISBLANK(Overview!H941),"",Overview!H941)</f>
        <v/>
      </c>
      <c r="G941" s="2" t="str">
        <f aca="false">IF(ISBLANK(Overview!Q941),"",Overview!Q941)</f>
        <v/>
      </c>
      <c r="H941" s="2" t="str">
        <f aca="false">IF(ISBLANK(Overview!R941),"",Overview!R941)</f>
        <v>the top part of the scroll bar in windows</v>
      </c>
      <c r="I941" s="2" t="str">
        <f aca="false">IF(ISBLANK(Overview!S941),"",Overview!S941)</f>
        <v>Parte alta scroll bar</v>
      </c>
      <c r="J941" s="2" t="str">
        <f aca="false">IF(ISBLANK(Overview!T941),"",Overview!T941)</f>
        <v>полоса прокрутки: верхняя часть (в окнах)</v>
      </c>
      <c r="K941" s="2" t="str">
        <f aca="false">IF(ISBLANK(Overview!U941),"",Overview!U941)</f>
        <v/>
      </c>
      <c r="L941" s="2" t="str">
        <f aca="false">IF(ISBLANK(Overview!V941),"",Overview!V941)</f>
        <v/>
      </c>
    </row>
    <row r="942" customFormat="false" ht="12.75" hidden="false" customHeight="false" outlineLevel="0" collapsed="false">
      <c r="A942" s="2" t="n">
        <f aca="false">IF(ISBLANK(Overview!A942),"",Overview!A942)</f>
        <v>5</v>
      </c>
      <c r="B942" s="2" t="n">
        <f aca="false">IF(ISBLANK(Overview!B942),"",Overview!B942)</f>
        <v>755</v>
      </c>
      <c r="C942" s="2" t="str">
        <f aca="false">IF(ISBLANK(Overview!D942),"",Overview!D942)</f>
        <v/>
      </c>
      <c r="D942" s="2" t="str">
        <f aca="false">IF(ISBLANK(Overview!E942),"",Overview!E942)</f>
        <v/>
      </c>
      <c r="E942" s="2" t="str">
        <f aca="false">IF(ISBLANK(Overview!G942),"",Overview!G942)</f>
        <v/>
      </c>
      <c r="F942" s="2" t="str">
        <f aca="false">IF(ISBLANK(Overview!H942),"",Overview!H942)</f>
        <v/>
      </c>
      <c r="G942" s="2" t="str">
        <f aca="false">IF(ISBLANK(Overview!Q942),"",Overview!Q942)</f>
        <v/>
      </c>
      <c r="H942" s="2" t="str">
        <f aca="false">IF(ISBLANK(Overview!R942),"",Overview!R942)</f>
        <v>the bottom part of the scroll bar in the windows</v>
      </c>
      <c r="I942" s="2" t="str">
        <f aca="false">IF(ISBLANK(Overview!S942),"",Overview!S942)</f>
        <v>Pulsante scroll bar</v>
      </c>
      <c r="J942" s="2" t="str">
        <f aca="false">IF(ISBLANK(Overview!T942),"",Overview!T942)</f>
        <v>полоса прокрутки: нижняя часть (в окнах)</v>
      </c>
      <c r="K942" s="2" t="str">
        <f aca="false">IF(ISBLANK(Overview!U942),"",Overview!U942)</f>
        <v/>
      </c>
      <c r="L942" s="2" t="str">
        <f aca="false">IF(ISBLANK(Overview!V942),"",Overview!V942)</f>
        <v/>
      </c>
    </row>
    <row r="943" customFormat="false" ht="12.75" hidden="false" customHeight="false" outlineLevel="0" collapsed="false">
      <c r="A943" s="2" t="n">
        <f aca="false">IF(ISBLANK(Overview!A943),"",Overview!A943)</f>
        <v>5</v>
      </c>
      <c r="B943" s="2" t="n">
        <f aca="false">IF(ISBLANK(Overview!B943),"",Overview!B943)</f>
        <v>756</v>
      </c>
      <c r="C943" s="2" t="str">
        <f aca="false">IF(ISBLANK(Overview!D943),"",Overview!D943)</f>
        <v/>
      </c>
      <c r="D943" s="2" t="str">
        <f aca="false">IF(ISBLANK(Overview!E943),"",Overview!E943)</f>
        <v/>
      </c>
      <c r="E943" s="2" t="str">
        <f aca="false">IF(ISBLANK(Overview!G943),"",Overview!G943)</f>
        <v/>
      </c>
      <c r="F943" s="2" t="str">
        <f aca="false">IF(ISBLANK(Overview!H943),"",Overview!H943)</f>
        <v/>
      </c>
      <c r="G943" s="2" t="str">
        <f aca="false">IF(ISBLANK(Overview!Q943),"",Overview!Q943)</f>
        <v/>
      </c>
      <c r="H943" s="2" t="str">
        <f aca="false">IF(ISBLANK(Overview!R943),"",Overview!R943)</f>
        <v>the middle part of the scroll bar replacement in the windows</v>
      </c>
      <c r="I943" s="2" t="str">
        <f aca="false">IF(ISBLANK(Overview!S943),"",Overview!S943)</f>
        <v>Parte centrale scroll bar disattivata</v>
      </c>
      <c r="J943" s="2" t="str">
        <f aca="false">IF(ISBLANK(Overview!T943),"",Overview!T943)</f>
        <v>полоса прокрутки: средняя часть для замены (в окнах)</v>
      </c>
      <c r="K943" s="2" t="str">
        <f aca="false">IF(ISBLANK(Overview!U943),"",Overview!U943)</f>
        <v/>
      </c>
      <c r="L943" s="2" t="str">
        <f aca="false">IF(ISBLANK(Overview!V943),"",Overview!V943)</f>
        <v/>
      </c>
    </row>
    <row r="944" customFormat="false" ht="12.75" hidden="false" customHeight="false" outlineLevel="0" collapsed="false">
      <c r="A944" s="2" t="n">
        <f aca="false">IF(ISBLANK(Overview!A944),"",Overview!A944)</f>
        <v>5</v>
      </c>
      <c r="B944" s="2" t="n">
        <f aca="false">IF(ISBLANK(Overview!B944),"",Overview!B944)</f>
        <v>757</v>
      </c>
      <c r="C944" s="2" t="str">
        <f aca="false">IF(ISBLANK(Overview!D944),"",Overview!D944)</f>
        <v/>
      </c>
      <c r="D944" s="2" t="str">
        <f aca="false">IF(ISBLANK(Overview!E944),"",Overview!E944)</f>
        <v/>
      </c>
      <c r="E944" s="2" t="str">
        <f aca="false">IF(ISBLANK(Overview!G944),"",Overview!G944)</f>
        <v/>
      </c>
      <c r="F944" s="2" t="str">
        <f aca="false">IF(ISBLANK(Overview!H944),"",Overview!H944)</f>
        <v/>
      </c>
      <c r="G944" s="2" t="str">
        <f aca="false">IF(ISBLANK(Overview!Q944),"",Overview!Q944)</f>
        <v/>
      </c>
      <c r="H944" s="2" t="str">
        <f aca="false">IF(ISBLANK(Overview!R944),"",Overview!R944)</f>
        <v>the middle part of the scroll bar replacement in the windows</v>
      </c>
      <c r="I944" s="2" t="str">
        <f aca="false">IF(ISBLANK(Overview!S944),"",Overview!S944)</f>
        <v>Parte centrale scroll bar disattivata</v>
      </c>
      <c r="J944" s="2" t="str">
        <f aca="false">IF(ISBLANK(Overview!T944),"",Overview!T944)</f>
        <v>полоса прокрутки: средняя часть для замены (в окнах)</v>
      </c>
      <c r="K944" s="2" t="str">
        <f aca="false">IF(ISBLANK(Overview!U944),"",Overview!U944)</f>
        <v/>
      </c>
      <c r="L944" s="2" t="str">
        <f aca="false">IF(ISBLANK(Overview!V944),"",Overview!V944)</f>
        <v/>
      </c>
    </row>
    <row r="945" customFormat="false" ht="12.75" hidden="false" customHeight="false" outlineLevel="0" collapsed="false">
      <c r="A945" s="2" t="n">
        <f aca="false">IF(ISBLANK(Overview!A945),"",Overview!A945)</f>
        <v>5</v>
      </c>
      <c r="B945" s="2" t="n">
        <f aca="false">IF(ISBLANK(Overview!B945),"",Overview!B945)</f>
        <v>758</v>
      </c>
      <c r="C945" s="2" t="str">
        <f aca="false">IF(ISBLANK(Overview!D945),"",Overview!D945)</f>
        <v/>
      </c>
      <c r="D945" s="2" t="str">
        <f aca="false">IF(ISBLANK(Overview!E945),"",Overview!E945)</f>
        <v/>
      </c>
      <c r="E945" s="2" t="str">
        <f aca="false">IF(ISBLANK(Overview!G945),"",Overview!G945)</f>
        <v/>
      </c>
      <c r="F945" s="2" t="str">
        <f aca="false">IF(ISBLANK(Overview!H945),"",Overview!H945)</f>
        <v/>
      </c>
      <c r="G945" s="2" t="str">
        <f aca="false">IF(ISBLANK(Overview!Q945),"",Overview!Q945)</f>
        <v/>
      </c>
      <c r="H945" s="2" t="str">
        <f aca="false">IF(ISBLANK(Overview!R945),"",Overview!R945)</f>
        <v>the middle part of the scroll bar replacement in the windows</v>
      </c>
      <c r="I945" s="2" t="str">
        <f aca="false">IF(ISBLANK(Overview!S945),"",Overview!S945)</f>
        <v>Parte centrale scroll bar disattivata</v>
      </c>
      <c r="J945" s="2" t="str">
        <f aca="false">IF(ISBLANK(Overview!T945),"",Overview!T945)</f>
        <v>полоса прокрутки: средняя часть для замены (в окнах)</v>
      </c>
      <c r="K945" s="2" t="str">
        <f aca="false">IF(ISBLANK(Overview!U945),"",Overview!U945)</f>
        <v/>
      </c>
      <c r="L945" s="2" t="str">
        <f aca="false">IF(ISBLANK(Overview!V945),"",Overview!V945)</f>
        <v/>
      </c>
    </row>
    <row r="946" customFormat="false" ht="12.75" hidden="false" customHeight="false" outlineLevel="0" collapsed="false">
      <c r="A946" s="2" t="n">
        <f aca="false">IF(ISBLANK(Overview!A946),"",Overview!A946)</f>
        <v>3</v>
      </c>
      <c r="B946" s="2" t="n">
        <f aca="false">IF(ISBLANK(Overview!B946),"",Overview!B946)</f>
        <v>759</v>
      </c>
      <c r="C946" s="2" t="str">
        <f aca="false">IF(ISBLANK(Overview!D946),"",Overview!D946)</f>
        <v/>
      </c>
      <c r="D946" s="2" t="str">
        <f aca="false">IF(ISBLANK(Overview!E946),"",Overview!E946)</f>
        <v/>
      </c>
      <c r="E946" s="2" t="str">
        <f aca="false">IF(ISBLANK(Overview!G946),"",Overview!G946)</f>
        <v/>
      </c>
      <c r="F946" s="2" t="str">
        <f aca="false">IF(ISBLANK(Overview!H946),"",Overview!H946)</f>
        <v/>
      </c>
      <c r="G946" s="2" t="str">
        <f aca="false">IF(ISBLANK(Overview!Q946),"",Overview!Q946)</f>
        <v/>
      </c>
      <c r="H946" s="2" t="str">
        <f aca="false">IF(ISBLANK(Overview!R946),"",Overview!R946)</f>
        <v/>
      </c>
      <c r="I946" s="2" t="str">
        <f aca="false">IF(ISBLANK(Overview!S946),"",Overview!S946)</f>
        <v/>
      </c>
      <c r="J946" s="2" t="str">
        <f aca="false">IF(ISBLANK(Overview!T946),"",Overview!T946)</f>
        <v/>
      </c>
      <c r="K946" s="2" t="str">
        <f aca="false">IF(ISBLANK(Overview!U946),"",Overview!U946)</f>
        <v/>
      </c>
      <c r="L946" s="2" t="str">
        <f aca="false">IF(ISBLANK(Overview!V946),"",Overview!V946)</f>
        <v/>
      </c>
    </row>
    <row r="947" customFormat="false" ht="12.75" hidden="false" customHeight="false" outlineLevel="0" collapsed="false">
      <c r="A947" s="2" t="n">
        <f aca="false">IF(ISBLANK(Overview!A947),"",Overview!A947)</f>
        <v>3</v>
      </c>
      <c r="B947" s="2" t="n">
        <f aca="false">IF(ISBLANK(Overview!B947),"",Overview!B947)</f>
        <v>760</v>
      </c>
      <c r="C947" s="2" t="str">
        <f aca="false">IF(ISBLANK(Overview!D947),"",Overview!D947)</f>
        <v/>
      </c>
      <c r="D947" s="2" t="str">
        <f aca="false">IF(ISBLANK(Overview!E947),"",Overview!E947)</f>
        <v/>
      </c>
      <c r="E947" s="2" t="str">
        <f aca="false">IF(ISBLANK(Overview!G947),"",Overview!G947)</f>
        <v/>
      </c>
      <c r="F947" s="2" t="str">
        <f aca="false">IF(ISBLANK(Overview!H947),"",Overview!H947)</f>
        <v/>
      </c>
      <c r="G947" s="2" t="str">
        <f aca="false">IF(ISBLANK(Overview!Q947),"",Overview!Q947)</f>
        <v/>
      </c>
      <c r="H947" s="2" t="str">
        <f aca="false">IF(ISBLANK(Overview!R947),"",Overview!R947)</f>
        <v/>
      </c>
      <c r="I947" s="2" t="str">
        <f aca="false">IF(ISBLANK(Overview!S947),"",Overview!S947)</f>
        <v/>
      </c>
      <c r="J947" s="2" t="str">
        <f aca="false">IF(ISBLANK(Overview!T947),"",Overview!T947)</f>
        <v/>
      </c>
      <c r="K947" s="2" t="str">
        <f aca="false">IF(ISBLANK(Overview!U947),"",Overview!U947)</f>
        <v/>
      </c>
      <c r="L947" s="2" t="str">
        <f aca="false">IF(ISBLANK(Overview!V947),"",Overview!V947)</f>
        <v/>
      </c>
    </row>
    <row r="948" customFormat="false" ht="12.75" hidden="false" customHeight="false" outlineLevel="0" collapsed="false">
      <c r="A948" s="2" t="n">
        <f aca="false">IF(ISBLANK(Overview!A948),"",Overview!A948)</f>
        <v>3</v>
      </c>
      <c r="B948" s="2" t="n">
        <f aca="false">IF(ISBLANK(Overview!B948),"",Overview!B948)</f>
        <v>761</v>
      </c>
      <c r="C948" s="2" t="str">
        <f aca="false">IF(ISBLANK(Overview!D948),"",Overview!D948)</f>
        <v/>
      </c>
      <c r="D948" s="2" t="str">
        <f aca="false">IF(ISBLANK(Overview!E948),"",Overview!E948)</f>
        <v/>
      </c>
      <c r="E948" s="2" t="str">
        <f aca="false">IF(ISBLANK(Overview!G948),"",Overview!G948)</f>
        <v/>
      </c>
      <c r="F948" s="2" t="str">
        <f aca="false">IF(ISBLANK(Overview!H948),"",Overview!H948)</f>
        <v/>
      </c>
      <c r="G948" s="2" t="str">
        <f aca="false">IF(ISBLANK(Overview!Q948),"",Overview!Q948)</f>
        <v/>
      </c>
      <c r="H948" s="2" t="str">
        <f aca="false">IF(ISBLANK(Overview!R948),"",Overview!R948)</f>
        <v/>
      </c>
      <c r="I948" s="2" t="str">
        <f aca="false">IF(ISBLANK(Overview!S948),"",Overview!S948)</f>
        <v/>
      </c>
      <c r="J948" s="2" t="str">
        <f aca="false">IF(ISBLANK(Overview!T948),"",Overview!T948)</f>
        <v/>
      </c>
      <c r="K948" s="2" t="str">
        <f aca="false">IF(ISBLANK(Overview!U948),"",Overview!U948)</f>
        <v/>
      </c>
      <c r="L948" s="2" t="str">
        <f aca="false">IF(ISBLANK(Overview!V948),"",Overview!V948)</f>
        <v/>
      </c>
    </row>
    <row r="949" customFormat="false" ht="12.75" hidden="false" customHeight="false" outlineLevel="0" collapsed="false">
      <c r="A949" s="2" t="n">
        <f aca="false">IF(ISBLANK(Overview!A949),"",Overview!A949)</f>
        <v>3</v>
      </c>
      <c r="B949" s="2" t="n">
        <f aca="false">IF(ISBLANK(Overview!B949),"",Overview!B949)</f>
        <v>762</v>
      </c>
      <c r="C949" s="2" t="str">
        <f aca="false">IF(ISBLANK(Overview!D949),"",Overview!D949)</f>
        <v/>
      </c>
      <c r="D949" s="2" t="str">
        <f aca="false">IF(ISBLANK(Overview!E949),"",Overview!E949)</f>
        <v/>
      </c>
      <c r="E949" s="2" t="str">
        <f aca="false">IF(ISBLANK(Overview!G949),"",Overview!G949)</f>
        <v/>
      </c>
      <c r="F949" s="2" t="str">
        <f aca="false">IF(ISBLANK(Overview!H949),"",Overview!H949)</f>
        <v/>
      </c>
      <c r="G949" s="2" t="str">
        <f aca="false">IF(ISBLANK(Overview!Q949),"",Overview!Q949)</f>
        <v/>
      </c>
      <c r="H949" s="2" t="str">
        <f aca="false">IF(ISBLANK(Overview!R949),"",Overview!R949)</f>
        <v/>
      </c>
      <c r="I949" s="2" t="str">
        <f aca="false">IF(ISBLANK(Overview!S949),"",Overview!S949)</f>
        <v/>
      </c>
      <c r="J949" s="2" t="str">
        <f aca="false">IF(ISBLANK(Overview!T949),"",Overview!T949)</f>
        <v/>
      </c>
      <c r="K949" s="2" t="str">
        <f aca="false">IF(ISBLANK(Overview!U949),"",Overview!U949)</f>
        <v/>
      </c>
      <c r="L949" s="2" t="str">
        <f aca="false">IF(ISBLANK(Overview!V949),"",Overview!V949)</f>
        <v/>
      </c>
    </row>
    <row r="950" customFormat="false" ht="12.75" hidden="false" customHeight="false" outlineLevel="0" collapsed="false">
      <c r="A950" s="2" t="n">
        <f aca="false">IF(ISBLANK(Overview!A950),"",Overview!A950)</f>
        <v>3</v>
      </c>
      <c r="B950" s="2" t="n">
        <f aca="false">IF(ISBLANK(Overview!B950),"",Overview!B950)</f>
        <v>763</v>
      </c>
      <c r="C950" s="2" t="str">
        <f aca="false">IF(ISBLANK(Overview!D950),"",Overview!D950)</f>
        <v/>
      </c>
      <c r="D950" s="2" t="str">
        <f aca="false">IF(ISBLANK(Overview!E950),"",Overview!E950)</f>
        <v/>
      </c>
      <c r="E950" s="2" t="str">
        <f aca="false">IF(ISBLANK(Overview!G950),"",Overview!G950)</f>
        <v/>
      </c>
      <c r="F950" s="2" t="str">
        <f aca="false">IF(ISBLANK(Overview!H950),"",Overview!H950)</f>
        <v/>
      </c>
      <c r="G950" s="2" t="str">
        <f aca="false">IF(ISBLANK(Overview!Q950),"",Overview!Q950)</f>
        <v/>
      </c>
      <c r="H950" s="2" t="str">
        <f aca="false">IF(ISBLANK(Overview!R950),"",Overview!R950)</f>
        <v/>
      </c>
      <c r="I950" s="2" t="str">
        <f aca="false">IF(ISBLANK(Overview!S950),"",Overview!S950)</f>
        <v/>
      </c>
      <c r="J950" s="2" t="str">
        <f aca="false">IF(ISBLANK(Overview!T950),"",Overview!T950)</f>
        <v/>
      </c>
      <c r="K950" s="2" t="str">
        <f aca="false">IF(ISBLANK(Overview!U950),"",Overview!U950)</f>
        <v/>
      </c>
      <c r="L950" s="2" t="str">
        <f aca="false">IF(ISBLANK(Overview!V950),"",Overview!V950)</f>
        <v/>
      </c>
    </row>
    <row r="951" customFormat="false" ht="12.75" hidden="false" customHeight="false" outlineLevel="0" collapsed="false">
      <c r="A951" s="2" t="n">
        <f aca="false">IF(ISBLANK(Overview!A951),"",Overview!A951)</f>
        <v>3</v>
      </c>
      <c r="B951" s="2" t="n">
        <f aca="false">IF(ISBLANK(Overview!B951),"",Overview!B951)</f>
        <v>764</v>
      </c>
      <c r="C951" s="2" t="str">
        <f aca="false">IF(ISBLANK(Overview!D951),"",Overview!D951)</f>
        <v/>
      </c>
      <c r="D951" s="2" t="str">
        <f aca="false">IF(ISBLANK(Overview!E951),"",Overview!E951)</f>
        <v/>
      </c>
      <c r="E951" s="2" t="str">
        <f aca="false">IF(ISBLANK(Overview!G951),"",Overview!G951)</f>
        <v/>
      </c>
      <c r="F951" s="2" t="str">
        <f aca="false">IF(ISBLANK(Overview!H951),"",Overview!H951)</f>
        <v/>
      </c>
      <c r="G951" s="2" t="str">
        <f aca="false">IF(ISBLANK(Overview!Q951),"",Overview!Q951)</f>
        <v/>
      </c>
      <c r="H951" s="2" t="str">
        <f aca="false">IF(ISBLANK(Overview!R951),"",Overview!R951)</f>
        <v/>
      </c>
      <c r="I951" s="2" t="str">
        <f aca="false">IF(ISBLANK(Overview!S951),"",Overview!S951)</f>
        <v/>
      </c>
      <c r="J951" s="2" t="str">
        <f aca="false">IF(ISBLANK(Overview!T951),"",Overview!T951)</f>
        <v/>
      </c>
      <c r="K951" s="2" t="str">
        <f aca="false">IF(ISBLANK(Overview!U951),"",Overview!U951)</f>
        <v/>
      </c>
      <c r="L951" s="2" t="str">
        <f aca="false">IF(ISBLANK(Overview!V951),"",Overview!V951)</f>
        <v/>
      </c>
    </row>
    <row r="952" customFormat="false" ht="12.75" hidden="false" customHeight="false" outlineLevel="0" collapsed="false">
      <c r="A952" s="2" t="n">
        <f aca="false">IF(ISBLANK(Overview!A952),"",Overview!A952)</f>
        <v>3</v>
      </c>
      <c r="B952" s="2" t="n">
        <f aca="false">IF(ISBLANK(Overview!B952),"",Overview!B952)</f>
        <v>765</v>
      </c>
      <c r="C952" s="2" t="str">
        <f aca="false">IF(ISBLANK(Overview!D952),"",Overview!D952)</f>
        <v/>
      </c>
      <c r="D952" s="2" t="str">
        <f aca="false">IF(ISBLANK(Overview!E952),"",Overview!E952)</f>
        <v/>
      </c>
      <c r="E952" s="2" t="str">
        <f aca="false">IF(ISBLANK(Overview!G952),"",Overview!G952)</f>
        <v/>
      </c>
      <c r="F952" s="2" t="str">
        <f aca="false">IF(ISBLANK(Overview!H952),"",Overview!H952)</f>
        <v/>
      </c>
      <c r="G952" s="2" t="str">
        <f aca="false">IF(ISBLANK(Overview!Q952),"",Overview!Q952)</f>
        <v/>
      </c>
      <c r="H952" s="2" t="str">
        <f aca="false">IF(ISBLANK(Overview!R952),"",Overview!R952)</f>
        <v/>
      </c>
      <c r="I952" s="2" t="str">
        <f aca="false">IF(ISBLANK(Overview!S952),"",Overview!S952)</f>
        <v/>
      </c>
      <c r="J952" s="2" t="str">
        <f aca="false">IF(ISBLANK(Overview!T952),"",Overview!T952)</f>
        <v/>
      </c>
      <c r="K952" s="2" t="str">
        <f aca="false">IF(ISBLANK(Overview!U952),"",Overview!U952)</f>
        <v/>
      </c>
      <c r="L952" s="2" t="str">
        <f aca="false">IF(ISBLANK(Overview!V952),"",Overview!V952)</f>
        <v/>
      </c>
    </row>
    <row r="953" customFormat="false" ht="12.75" hidden="false" customHeight="false" outlineLevel="0" collapsed="false">
      <c r="A953" s="2" t="n">
        <f aca="false">IF(ISBLANK(Overview!A953),"",Overview!A953)</f>
        <v>3</v>
      </c>
      <c r="B953" s="2" t="n">
        <f aca="false">IF(ISBLANK(Overview!B953),"",Overview!B953)</f>
        <v>766</v>
      </c>
      <c r="C953" s="2" t="str">
        <f aca="false">IF(ISBLANK(Overview!D953),"",Overview!D953)</f>
        <v/>
      </c>
      <c r="D953" s="2" t="str">
        <f aca="false">IF(ISBLANK(Overview!E953),"",Overview!E953)</f>
        <v/>
      </c>
      <c r="E953" s="2" t="str">
        <f aca="false">IF(ISBLANK(Overview!G953),"",Overview!G953)</f>
        <v/>
      </c>
      <c r="F953" s="2" t="str">
        <f aca="false">IF(ISBLANK(Overview!H953),"",Overview!H953)</f>
        <v/>
      </c>
      <c r="G953" s="2" t="str">
        <f aca="false">IF(ISBLANK(Overview!Q953),"",Overview!Q953)</f>
        <v/>
      </c>
      <c r="H953" s="2" t="str">
        <f aca="false">IF(ISBLANK(Overview!R953),"",Overview!R953)</f>
        <v/>
      </c>
      <c r="I953" s="2" t="str">
        <f aca="false">IF(ISBLANK(Overview!S953),"",Overview!S953)</f>
        <v/>
      </c>
      <c r="J953" s="2" t="str">
        <f aca="false">IF(ISBLANK(Overview!T953),"",Overview!T953)</f>
        <v/>
      </c>
      <c r="K953" s="2" t="str">
        <f aca="false">IF(ISBLANK(Overview!U953),"",Overview!U953)</f>
        <v/>
      </c>
      <c r="L953" s="2" t="str">
        <f aca="false">IF(ISBLANK(Overview!V953),"",Overview!V953)</f>
        <v/>
      </c>
    </row>
    <row r="954" customFormat="false" ht="12.75" hidden="false" customHeight="false" outlineLevel="0" collapsed="false">
      <c r="A954" s="2" t="n">
        <f aca="false">IF(ISBLANK(Overview!A954),"",Overview!A954)</f>
        <v>3</v>
      </c>
      <c r="B954" s="2" t="n">
        <f aca="false">IF(ISBLANK(Overview!B954),"",Overview!B954)</f>
        <v>767</v>
      </c>
      <c r="C954" s="2" t="str">
        <f aca="false">IF(ISBLANK(Overview!D954),"",Overview!D954)</f>
        <v/>
      </c>
      <c r="D954" s="2" t="str">
        <f aca="false">IF(ISBLANK(Overview!E954),"",Overview!E954)</f>
        <v/>
      </c>
      <c r="E954" s="2" t="str">
        <f aca="false">IF(ISBLANK(Overview!G954),"",Overview!G954)</f>
        <v/>
      </c>
      <c r="F954" s="2" t="str">
        <f aca="false">IF(ISBLANK(Overview!H954),"",Overview!H954)</f>
        <v/>
      </c>
      <c r="G954" s="2" t="str">
        <f aca="false">IF(ISBLANK(Overview!Q954),"",Overview!Q954)</f>
        <v/>
      </c>
      <c r="H954" s="2" t="str">
        <f aca="false">IF(ISBLANK(Overview!R954),"",Overview!R954)</f>
        <v/>
      </c>
      <c r="I954" s="2" t="str">
        <f aca="false">IF(ISBLANK(Overview!S954),"",Overview!S954)</f>
        <v/>
      </c>
      <c r="J954" s="2" t="str">
        <f aca="false">IF(ISBLANK(Overview!T954),"",Overview!T954)</f>
        <v/>
      </c>
      <c r="K954" s="2" t="str">
        <f aca="false">IF(ISBLANK(Overview!U954),"",Overview!U954)</f>
        <v/>
      </c>
      <c r="L954" s="2" t="str">
        <f aca="false">IF(ISBLANK(Overview!V954),"",Overview!V954)</f>
        <v/>
      </c>
    </row>
    <row r="955" customFormat="false" ht="12.75" hidden="false" customHeight="false" outlineLevel="0" collapsed="false">
      <c r="A955" s="2" t="n">
        <f aca="false">IF(ISBLANK(Overview!A955),"",Overview!A955)</f>
        <v>3</v>
      </c>
      <c r="B955" s="2" t="n">
        <f aca="false">IF(ISBLANK(Overview!B955),"",Overview!B955)</f>
        <v>768</v>
      </c>
      <c r="C955" s="2" t="str">
        <f aca="false">IF(ISBLANK(Overview!D955),"",Overview!D955)</f>
        <v/>
      </c>
      <c r="D955" s="2" t="str">
        <f aca="false">IF(ISBLANK(Overview!E955),"",Overview!E955)</f>
        <v/>
      </c>
      <c r="E955" s="2" t="str">
        <f aca="false">IF(ISBLANK(Overview!G955),"",Overview!G955)</f>
        <v/>
      </c>
      <c r="F955" s="2" t="str">
        <f aca="false">IF(ISBLANK(Overview!H955),"",Overview!H955)</f>
        <v/>
      </c>
      <c r="G955" s="2" t="str">
        <f aca="false">IF(ISBLANK(Overview!Q955),"",Overview!Q955)</f>
        <v/>
      </c>
      <c r="H955" s="2" t="str">
        <f aca="false">IF(ISBLANK(Overview!R955),"",Overview!R955)</f>
        <v/>
      </c>
      <c r="I955" s="2" t="str">
        <f aca="false">IF(ISBLANK(Overview!S955),"",Overview!S955)</f>
        <v/>
      </c>
      <c r="J955" s="2" t="str">
        <f aca="false">IF(ISBLANK(Overview!T955),"",Overview!T955)</f>
        <v/>
      </c>
      <c r="K955" s="2" t="str">
        <f aca="false">IF(ISBLANK(Overview!U955),"",Overview!U955)</f>
        <v/>
      </c>
      <c r="L955" s="2" t="str">
        <f aca="false">IF(ISBLANK(Overview!V955),"",Overview!V955)</f>
        <v/>
      </c>
    </row>
    <row r="956" customFormat="false" ht="12.75" hidden="false" customHeight="false" outlineLevel="0" collapsed="false">
      <c r="A956" s="2" t="n">
        <f aca="false">IF(ISBLANK(Overview!A956),"",Overview!A956)</f>
        <v>2</v>
      </c>
      <c r="B956" s="2" t="n">
        <f aca="false">IF(ISBLANK(Overview!B956),"",Overview!B956)</f>
        <v>769</v>
      </c>
      <c r="C956" s="2" t="str">
        <f aca="false">IF(ISBLANK(Overview!D956),"",Overview!D956)</f>
        <v/>
      </c>
      <c r="D956" s="2" t="str">
        <f aca="false">IF(ISBLANK(Overview!E956),"",Overview!E956)</f>
        <v/>
      </c>
      <c r="E956" s="2" t="str">
        <f aca="false">IF(ISBLANK(Overview!G956),"",Overview!G956)</f>
        <v/>
      </c>
      <c r="F956" s="2" t="str">
        <f aca="false">IF(ISBLANK(Overview!H956),"",Overview!H956)</f>
        <v/>
      </c>
      <c r="G956" s="2" t="str">
        <f aca="false">IF(ISBLANK(Overview!Q956),"",Overview!Q956)</f>
        <v/>
      </c>
      <c r="H956" s="2" t="str">
        <f aca="false">IF(ISBLANK(Overview!R956),"",Overview!R956)</f>
        <v/>
      </c>
      <c r="I956" s="2" t="str">
        <f aca="false">IF(ISBLANK(Overview!S956),"",Overview!S956)</f>
        <v/>
      </c>
      <c r="J956" s="2" t="str">
        <f aca="false">IF(ISBLANK(Overview!T956),"",Overview!T956)</f>
        <v/>
      </c>
      <c r="K956" s="2" t="str">
        <f aca="false">IF(ISBLANK(Overview!U956),"",Overview!U956)</f>
        <v/>
      </c>
      <c r="L956" s="2" t="str">
        <f aca="false">IF(ISBLANK(Overview!V956),"",Overview!V956)</f>
        <v/>
      </c>
    </row>
    <row r="957" customFormat="false" ht="12.75" hidden="false" customHeight="false" outlineLevel="0" collapsed="false">
      <c r="A957" s="2" t="n">
        <f aca="false">IF(ISBLANK(Overview!A957),"",Overview!A957)</f>
        <v>2</v>
      </c>
      <c r="B957" s="2" t="n">
        <f aca="false">IF(ISBLANK(Overview!B957),"",Overview!B957)</f>
        <v>770</v>
      </c>
      <c r="C957" s="2" t="str">
        <f aca="false">IF(ISBLANK(Overview!D957),"",Overview!D957)</f>
        <v/>
      </c>
      <c r="D957" s="2" t="str">
        <f aca="false">IF(ISBLANK(Overview!E957),"",Overview!E957)</f>
        <v/>
      </c>
      <c r="E957" s="2" t="str">
        <f aca="false">IF(ISBLANK(Overview!G957),"",Overview!G957)</f>
        <v/>
      </c>
      <c r="F957" s="2" t="str">
        <f aca="false">IF(ISBLANK(Overview!H957),"",Overview!H957)</f>
        <v/>
      </c>
      <c r="G957" s="2" t="str">
        <f aca="false">IF(ISBLANK(Overview!Q957),"",Overview!Q957)</f>
        <v/>
      </c>
      <c r="H957" s="2" t="str">
        <f aca="false">IF(ISBLANK(Overview!R957),"",Overview!R957)</f>
        <v/>
      </c>
      <c r="I957" s="2" t="str">
        <f aca="false">IF(ISBLANK(Overview!S957),"",Overview!S957)</f>
        <v/>
      </c>
      <c r="J957" s="2" t="str">
        <f aca="false">IF(ISBLANK(Overview!T957),"",Overview!T957)</f>
        <v/>
      </c>
      <c r="K957" s="2" t="str">
        <f aca="false">IF(ISBLANK(Overview!U957),"",Overview!U957)</f>
        <v/>
      </c>
      <c r="L957" s="2" t="str">
        <f aca="false">IF(ISBLANK(Overview!V957),"",Overview!V957)</f>
        <v/>
      </c>
    </row>
    <row r="958" customFormat="false" ht="12.75" hidden="false" customHeight="false" outlineLevel="0" collapsed="false">
      <c r="A958" s="2" t="n">
        <f aca="false">IF(ISBLANK(Overview!A958),"",Overview!A958)</f>
        <v>5</v>
      </c>
      <c r="B958" s="2" t="n">
        <f aca="false">IF(ISBLANK(Overview!B958),"",Overview!B958)</f>
        <v>771</v>
      </c>
      <c r="C958" s="2" t="str">
        <f aca="false">IF(ISBLANK(Overview!D958),"",Overview!D958)</f>
        <v/>
      </c>
      <c r="D958" s="2" t="str">
        <f aca="false">IF(ISBLANK(Overview!E958),"",Overview!E958)</f>
        <v/>
      </c>
      <c r="E958" s="2" t="str">
        <f aca="false">IF(ISBLANK(Overview!G958),"",Overview!G958)</f>
        <v/>
      </c>
      <c r="F958" s="2" t="str">
        <f aca="false">IF(ISBLANK(Overview!H958),"",Overview!H958)</f>
        <v/>
      </c>
      <c r="G958" s="2" t="str">
        <f aca="false">IF(ISBLANK(Overview!Q958),"",Overview!Q958)</f>
        <v/>
      </c>
      <c r="H958" s="2" t="str">
        <f aca="false">IF(ISBLANK(Overview!R958),"",Overview!R958)</f>
        <v>the middle part of the scroll bar background in the windows</v>
      </c>
      <c r="I958" s="2" t="str">
        <f aca="false">IF(ISBLANK(Overview!S958),"",Overview!S958)</f>
        <v>Parte centrale sfondo scroll bar</v>
      </c>
      <c r="J958" s="2" t="str">
        <f aca="false">IF(ISBLANK(Overview!T958),"",Overview!T958)</f>
        <v>полоса прокрутки: средняя часть фона (в окнах)</v>
      </c>
      <c r="K958" s="2" t="str">
        <f aca="false">IF(ISBLANK(Overview!U958),"",Overview!U958)</f>
        <v/>
      </c>
      <c r="L958" s="2" t="str">
        <f aca="false">IF(ISBLANK(Overview!V958),"",Overview!V958)</f>
        <v/>
      </c>
    </row>
    <row r="959" customFormat="false" ht="12.75" hidden="false" customHeight="false" outlineLevel="0" collapsed="false">
      <c r="A959" s="2" t="n">
        <f aca="false">IF(ISBLANK(Overview!A959),"",Overview!A959)</f>
        <v>5</v>
      </c>
      <c r="B959" s="2" t="n">
        <f aca="false">IF(ISBLANK(Overview!B959),"",Overview!B959)</f>
        <v>772</v>
      </c>
      <c r="C959" s="2" t="str">
        <f aca="false">IF(ISBLANK(Overview!D959),"",Overview!D959)</f>
        <v/>
      </c>
      <c r="D959" s="2" t="str">
        <f aca="false">IF(ISBLANK(Overview!E959),"",Overview!E959)</f>
        <v/>
      </c>
      <c r="E959" s="2" t="str">
        <f aca="false">IF(ISBLANK(Overview!G959),"",Overview!G959)</f>
        <v/>
      </c>
      <c r="F959" s="2" t="str">
        <f aca="false">IF(ISBLANK(Overview!H959),"",Overview!H959)</f>
        <v/>
      </c>
      <c r="G959" s="2" t="str">
        <f aca="false">IF(ISBLANK(Overview!Q959),"",Overview!Q959)</f>
        <v/>
      </c>
      <c r="H959" s="2" t="str">
        <f aca="false">IF(ISBLANK(Overview!R959),"",Overview!R959)</f>
        <v>the top part of the scroll bar background in the windows</v>
      </c>
      <c r="I959" s="2" t="str">
        <f aca="false">IF(ISBLANK(Overview!S959),"",Overview!S959)</f>
        <v>Parte alta sfondo scroll bar</v>
      </c>
      <c r="J959" s="2" t="str">
        <f aca="false">IF(ISBLANK(Overview!T959),"",Overview!T959)</f>
        <v>полоса прокрутки: верхняя часть фона (в окнах)</v>
      </c>
      <c r="K959" s="2" t="str">
        <f aca="false">IF(ISBLANK(Overview!U959),"",Overview!U959)</f>
        <v/>
      </c>
      <c r="L959" s="2" t="str">
        <f aca="false">IF(ISBLANK(Overview!V959),"",Overview!V959)</f>
        <v/>
      </c>
    </row>
    <row r="960" customFormat="false" ht="12.75" hidden="false" customHeight="false" outlineLevel="0" collapsed="false">
      <c r="A960" s="2" t="n">
        <f aca="false">IF(ISBLANK(Overview!A960),"",Overview!A960)</f>
        <v>5</v>
      </c>
      <c r="B960" s="2" t="n">
        <f aca="false">IF(ISBLANK(Overview!B960),"",Overview!B960)</f>
        <v>773</v>
      </c>
      <c r="C960" s="2" t="str">
        <f aca="false">IF(ISBLANK(Overview!D960),"",Overview!D960)</f>
        <v/>
      </c>
      <c r="D960" s="2" t="str">
        <f aca="false">IF(ISBLANK(Overview!E960),"",Overview!E960)</f>
        <v/>
      </c>
      <c r="E960" s="2" t="str">
        <f aca="false">IF(ISBLANK(Overview!G960),"",Overview!G960)</f>
        <v/>
      </c>
      <c r="F960" s="2" t="str">
        <f aca="false">IF(ISBLANK(Overview!H960),"",Overview!H960)</f>
        <v/>
      </c>
      <c r="G960" s="2" t="str">
        <f aca="false">IF(ISBLANK(Overview!Q960),"",Overview!Q960)</f>
        <v/>
      </c>
      <c r="H960" s="2" t="str">
        <f aca="false">IF(ISBLANK(Overview!R960),"",Overview!R960)</f>
        <v>the bottom part of the scroll bar background in the windows</v>
      </c>
      <c r="I960" s="2" t="str">
        <f aca="false">IF(ISBLANK(Overview!S960),"",Overview!S960)</f>
        <v>Sfondo pulsante scroll bar</v>
      </c>
      <c r="J960" s="2" t="str">
        <f aca="false">IF(ISBLANK(Overview!T960),"",Overview!T960)</f>
        <v>полоса прокрутки: нижняя часть фона (в окнах)</v>
      </c>
      <c r="K960" s="2" t="str">
        <f aca="false">IF(ISBLANK(Overview!U960),"",Overview!U960)</f>
        <v/>
      </c>
      <c r="L960" s="2" t="str">
        <f aca="false">IF(ISBLANK(Overview!V960),"",Overview!V960)</f>
        <v/>
      </c>
    </row>
    <row r="961" customFormat="false" ht="12.75" hidden="false" customHeight="false" outlineLevel="0" collapsed="false">
      <c r="A961" s="2" t="n">
        <f aca="false">IF(ISBLANK(Overview!A961),"",Overview!A961)</f>
        <v>5</v>
      </c>
      <c r="B961" s="2" t="n">
        <f aca="false">IF(ISBLANK(Overview!B961),"",Overview!B961)</f>
        <v>774</v>
      </c>
      <c r="C961" s="2" t="str">
        <f aca="false">IF(ISBLANK(Overview!D961),"",Overview!D961)</f>
        <v/>
      </c>
      <c r="D961" s="2" t="str">
        <f aca="false">IF(ISBLANK(Overview!E961),"",Overview!E961)</f>
        <v/>
      </c>
      <c r="E961" s="2" t="str">
        <f aca="false">IF(ISBLANK(Overview!G961),"",Overview!G961)</f>
        <v/>
      </c>
      <c r="F961" s="2" t="str">
        <f aca="false">IF(ISBLANK(Overview!H961),"",Overview!H961)</f>
        <v/>
      </c>
      <c r="G961" s="2" t="str">
        <f aca="false">IF(ISBLANK(Overview!Q961),"",Overview!Q961)</f>
        <v/>
      </c>
      <c r="H961" s="2" t="str">
        <f aca="false">IF(ISBLANK(Overview!R961),"",Overview!R961)</f>
        <v>the middle part of the scroll bar in windows</v>
      </c>
      <c r="I961" s="2" t="str">
        <f aca="false">IF(ISBLANK(Overview!S961),"",Overview!S961)</f>
        <v>Parte centrale scroll bar</v>
      </c>
      <c r="J961" s="2" t="str">
        <f aca="false">IF(ISBLANK(Overview!T961),"",Overview!T961)</f>
        <v>полоса прокрутки: средняя часть (в окнах)</v>
      </c>
      <c r="K961" s="2" t="str">
        <f aca="false">IF(ISBLANK(Overview!U961),"",Overview!U961)</f>
        <v/>
      </c>
      <c r="L961" s="2" t="str">
        <f aca="false">IF(ISBLANK(Overview!V961),"",Overview!V961)</f>
        <v/>
      </c>
    </row>
    <row r="962" customFormat="false" ht="12.75" hidden="false" customHeight="false" outlineLevel="0" collapsed="false">
      <c r="A962" s="2" t="n">
        <f aca="false">IF(ISBLANK(Overview!A962),"",Overview!A962)</f>
        <v>5</v>
      </c>
      <c r="B962" s="2" t="n">
        <f aca="false">IF(ISBLANK(Overview!B962),"",Overview!B962)</f>
        <v>775</v>
      </c>
      <c r="C962" s="2" t="str">
        <f aca="false">IF(ISBLANK(Overview!D962),"",Overview!D962)</f>
        <v/>
      </c>
      <c r="D962" s="2" t="str">
        <f aca="false">IF(ISBLANK(Overview!E962),"",Overview!E962)</f>
        <v/>
      </c>
      <c r="E962" s="2" t="str">
        <f aca="false">IF(ISBLANK(Overview!G962),"",Overview!G962)</f>
        <v/>
      </c>
      <c r="F962" s="2" t="str">
        <f aca="false">IF(ISBLANK(Overview!H962),"",Overview!H962)</f>
        <v/>
      </c>
      <c r="G962" s="2" t="str">
        <f aca="false">IF(ISBLANK(Overview!Q962),"",Overview!Q962)</f>
        <v/>
      </c>
      <c r="H962" s="2" t="str">
        <f aca="false">IF(ISBLANK(Overview!R962),"",Overview!R962)</f>
        <v>the top part of the scroll bar in windows</v>
      </c>
      <c r="I962" s="2" t="str">
        <f aca="false">IF(ISBLANK(Overview!S962),"",Overview!S962)</f>
        <v>Parte alta scroll bar</v>
      </c>
      <c r="J962" s="2" t="str">
        <f aca="false">IF(ISBLANK(Overview!T962),"",Overview!T962)</f>
        <v>полоса прокрутки: верхняя часть (в окнах)</v>
      </c>
      <c r="K962" s="2" t="str">
        <f aca="false">IF(ISBLANK(Overview!U962),"",Overview!U962)</f>
        <v/>
      </c>
      <c r="L962" s="2" t="str">
        <f aca="false">IF(ISBLANK(Overview!V962),"",Overview!V962)</f>
        <v/>
      </c>
    </row>
    <row r="963" customFormat="false" ht="12.75" hidden="false" customHeight="false" outlineLevel="0" collapsed="false">
      <c r="A963" s="2" t="n">
        <f aca="false">IF(ISBLANK(Overview!A963),"",Overview!A963)</f>
        <v>5</v>
      </c>
      <c r="B963" s="2" t="n">
        <f aca="false">IF(ISBLANK(Overview!B963),"",Overview!B963)</f>
        <v>776</v>
      </c>
      <c r="C963" s="2" t="str">
        <f aca="false">IF(ISBLANK(Overview!D963),"",Overview!D963)</f>
        <v/>
      </c>
      <c r="D963" s="2" t="str">
        <f aca="false">IF(ISBLANK(Overview!E963),"",Overview!E963)</f>
        <v/>
      </c>
      <c r="E963" s="2" t="str">
        <f aca="false">IF(ISBLANK(Overview!G963),"",Overview!G963)</f>
        <v/>
      </c>
      <c r="F963" s="2" t="str">
        <f aca="false">IF(ISBLANK(Overview!H963),"",Overview!H963)</f>
        <v/>
      </c>
      <c r="G963" s="2" t="str">
        <f aca="false">IF(ISBLANK(Overview!Q963),"",Overview!Q963)</f>
        <v/>
      </c>
      <c r="H963" s="2" t="str">
        <f aca="false">IF(ISBLANK(Overview!R963),"",Overview!R963)</f>
        <v>the bottom part of the scroll bar in the windows</v>
      </c>
      <c r="I963" s="2" t="str">
        <f aca="false">IF(ISBLANK(Overview!S963),"",Overview!S963)</f>
        <v>Pulsante scroll bar</v>
      </c>
      <c r="J963" s="2" t="str">
        <f aca="false">IF(ISBLANK(Overview!T963),"",Overview!T963)</f>
        <v>полоса прокрутки: нижняя часть (в окнах)</v>
      </c>
      <c r="K963" s="2" t="str">
        <f aca="false">IF(ISBLANK(Overview!U963),"",Overview!U963)</f>
        <v/>
      </c>
      <c r="L963" s="2" t="str">
        <f aca="false">IF(ISBLANK(Overview!V963),"",Overview!V963)</f>
        <v/>
      </c>
    </row>
    <row r="964" customFormat="false" ht="12.75" hidden="false" customHeight="false" outlineLevel="0" collapsed="false">
      <c r="A964" s="2" t="n">
        <f aca="false">IF(ISBLANK(Overview!A964),"",Overview!A964)</f>
        <v>5</v>
      </c>
      <c r="B964" s="2" t="n">
        <f aca="false">IF(ISBLANK(Overview!B964),"",Overview!B964)</f>
        <v>777</v>
      </c>
      <c r="C964" s="2" t="str">
        <f aca="false">IF(ISBLANK(Overview!D964),"",Overview!D964)</f>
        <v/>
      </c>
      <c r="D964" s="2" t="str">
        <f aca="false">IF(ISBLANK(Overview!E964),"",Overview!E964)</f>
        <v/>
      </c>
      <c r="E964" s="2" t="str">
        <f aca="false">IF(ISBLANK(Overview!G964),"",Overview!G964)</f>
        <v/>
      </c>
      <c r="F964" s="2" t="str">
        <f aca="false">IF(ISBLANK(Overview!H964),"",Overview!H964)</f>
        <v/>
      </c>
      <c r="G964" s="2" t="str">
        <f aca="false">IF(ISBLANK(Overview!Q964),"",Overview!Q964)</f>
        <v/>
      </c>
      <c r="H964" s="2" t="str">
        <f aca="false">IF(ISBLANK(Overview!R964),"",Overview!R964)</f>
        <v>the middle part of the scroll bar replacement in the windows</v>
      </c>
      <c r="I964" s="2" t="str">
        <f aca="false">IF(ISBLANK(Overview!S964),"",Overview!S964)</f>
        <v>Parte centrale scroll bar disattivata</v>
      </c>
      <c r="J964" s="2" t="str">
        <f aca="false">IF(ISBLANK(Overview!T964),"",Overview!T964)</f>
        <v>полоса прокрутки: средняя часть для замены (в окнах)</v>
      </c>
      <c r="K964" s="2" t="str">
        <f aca="false">IF(ISBLANK(Overview!U964),"",Overview!U964)</f>
        <v/>
      </c>
      <c r="L964" s="2" t="str">
        <f aca="false">IF(ISBLANK(Overview!V964),"",Overview!V964)</f>
        <v/>
      </c>
    </row>
    <row r="965" customFormat="false" ht="12.75" hidden="false" customHeight="false" outlineLevel="0" collapsed="false">
      <c r="A965" s="2" t="n">
        <f aca="false">IF(ISBLANK(Overview!A965),"",Overview!A965)</f>
        <v>5</v>
      </c>
      <c r="B965" s="2" t="n">
        <f aca="false">IF(ISBLANK(Overview!B965),"",Overview!B965)</f>
        <v>778</v>
      </c>
      <c r="C965" s="2" t="str">
        <f aca="false">IF(ISBLANK(Overview!D965),"",Overview!D965)</f>
        <v/>
      </c>
      <c r="D965" s="2" t="str">
        <f aca="false">IF(ISBLANK(Overview!E965),"",Overview!E965)</f>
        <v/>
      </c>
      <c r="E965" s="2" t="str">
        <f aca="false">IF(ISBLANK(Overview!G965),"",Overview!G965)</f>
        <v/>
      </c>
      <c r="F965" s="2" t="str">
        <f aca="false">IF(ISBLANK(Overview!H965),"",Overview!H965)</f>
        <v/>
      </c>
      <c r="G965" s="2" t="str">
        <f aca="false">IF(ISBLANK(Overview!Q965),"",Overview!Q965)</f>
        <v/>
      </c>
      <c r="H965" s="2" t="str">
        <f aca="false">IF(ISBLANK(Overview!R965),"",Overview!R965)</f>
        <v>the middle part of the scroll bar replacement in the windows</v>
      </c>
      <c r="I965" s="2" t="str">
        <f aca="false">IF(ISBLANK(Overview!S965),"",Overview!S965)</f>
        <v>Parte centrale scroll bar disattivata</v>
      </c>
      <c r="J965" s="2" t="str">
        <f aca="false">IF(ISBLANK(Overview!T965),"",Overview!T965)</f>
        <v>полоса прокрутки: средняя часть для замены (в окнах)</v>
      </c>
      <c r="K965" s="2" t="str">
        <f aca="false">IF(ISBLANK(Overview!U965),"",Overview!U965)</f>
        <v/>
      </c>
      <c r="L965" s="2" t="str">
        <f aca="false">IF(ISBLANK(Overview!V965),"",Overview!V965)</f>
        <v/>
      </c>
    </row>
    <row r="966" customFormat="false" ht="12.75" hidden="false" customHeight="false" outlineLevel="0" collapsed="false">
      <c r="A966" s="2" t="n">
        <f aca="false">IF(ISBLANK(Overview!A966),"",Overview!A966)</f>
        <v>5</v>
      </c>
      <c r="B966" s="2" t="n">
        <f aca="false">IF(ISBLANK(Overview!B966),"",Overview!B966)</f>
        <v>779</v>
      </c>
      <c r="C966" s="2" t="str">
        <f aca="false">IF(ISBLANK(Overview!D966),"",Overview!D966)</f>
        <v/>
      </c>
      <c r="D966" s="2" t="str">
        <f aca="false">IF(ISBLANK(Overview!E966),"",Overview!E966)</f>
        <v/>
      </c>
      <c r="E966" s="2" t="str">
        <f aca="false">IF(ISBLANK(Overview!G966),"",Overview!G966)</f>
        <v/>
      </c>
      <c r="F966" s="2" t="str">
        <f aca="false">IF(ISBLANK(Overview!H966),"",Overview!H966)</f>
        <v/>
      </c>
      <c r="G966" s="2" t="str">
        <f aca="false">IF(ISBLANK(Overview!Q966),"",Overview!Q966)</f>
        <v/>
      </c>
      <c r="H966" s="2" t="str">
        <f aca="false">IF(ISBLANK(Overview!R966),"",Overview!R966)</f>
        <v>the middle part of the scroll bar replacement in the windows</v>
      </c>
      <c r="I966" s="2" t="str">
        <f aca="false">IF(ISBLANK(Overview!S966),"",Overview!S966)</f>
        <v>Parte centrale scroll bar disattivata</v>
      </c>
      <c r="J966" s="2" t="str">
        <f aca="false">IF(ISBLANK(Overview!T966),"",Overview!T966)</f>
        <v>полоса прокрутки: средняя часть для замены (в окнах)</v>
      </c>
      <c r="K966" s="2" t="str">
        <f aca="false">IF(ISBLANK(Overview!U966),"",Overview!U966)</f>
        <v/>
      </c>
      <c r="L966" s="2" t="str">
        <f aca="false">IF(ISBLANK(Overview!V966),"",Overview!V966)</f>
        <v/>
      </c>
    </row>
    <row r="967" customFormat="false" ht="12.75" hidden="false" customHeight="false" outlineLevel="0" collapsed="false">
      <c r="A967" s="2" t="n">
        <f aca="false">IF(ISBLANK(Overview!A967),"",Overview!A967)</f>
        <v>3</v>
      </c>
      <c r="B967" s="2" t="n">
        <f aca="false">IF(ISBLANK(Overview!B967),"",Overview!B967)</f>
        <v>780</v>
      </c>
      <c r="C967" s="2" t="str">
        <f aca="false">IF(ISBLANK(Overview!D967),"",Overview!D967)</f>
        <v/>
      </c>
      <c r="D967" s="2" t="str">
        <f aca="false">IF(ISBLANK(Overview!E967),"",Overview!E967)</f>
        <v/>
      </c>
      <c r="E967" s="2" t="str">
        <f aca="false">IF(ISBLANK(Overview!G967),"",Overview!G967)</f>
        <v/>
      </c>
      <c r="F967" s="2" t="str">
        <f aca="false">IF(ISBLANK(Overview!H967),"",Overview!H967)</f>
        <v/>
      </c>
      <c r="G967" s="2" t="str">
        <f aca="false">IF(ISBLANK(Overview!Q967),"",Overview!Q967)</f>
        <v/>
      </c>
      <c r="H967" s="2" t="str">
        <f aca="false">IF(ISBLANK(Overview!R967),"",Overview!R967)</f>
        <v/>
      </c>
      <c r="I967" s="2" t="str">
        <f aca="false">IF(ISBLANK(Overview!S967),"",Overview!S967)</f>
        <v/>
      </c>
      <c r="J967" s="2" t="str">
        <f aca="false">IF(ISBLANK(Overview!T967),"",Overview!T967)</f>
        <v/>
      </c>
      <c r="K967" s="2" t="str">
        <f aca="false">IF(ISBLANK(Overview!U967),"",Overview!U967)</f>
        <v/>
      </c>
      <c r="L967" s="2" t="str">
        <f aca="false">IF(ISBLANK(Overview!V967),"",Overview!V967)</f>
        <v/>
      </c>
    </row>
    <row r="968" customFormat="false" ht="12.75" hidden="false" customHeight="false" outlineLevel="0" collapsed="false">
      <c r="A968" s="2" t="n">
        <f aca="false">IF(ISBLANK(Overview!A968),"",Overview!A968)</f>
        <v>3</v>
      </c>
      <c r="B968" s="2" t="n">
        <f aca="false">IF(ISBLANK(Overview!B968),"",Overview!B968)</f>
        <v>781</v>
      </c>
      <c r="C968" s="2" t="str">
        <f aca="false">IF(ISBLANK(Overview!D968),"",Overview!D968)</f>
        <v/>
      </c>
      <c r="D968" s="2" t="str">
        <f aca="false">IF(ISBLANK(Overview!E968),"",Overview!E968)</f>
        <v/>
      </c>
      <c r="E968" s="2" t="str">
        <f aca="false">IF(ISBLANK(Overview!G968),"",Overview!G968)</f>
        <v/>
      </c>
      <c r="F968" s="2" t="str">
        <f aca="false">IF(ISBLANK(Overview!H968),"",Overview!H968)</f>
        <v/>
      </c>
      <c r="G968" s="2" t="str">
        <f aca="false">IF(ISBLANK(Overview!Q968),"",Overview!Q968)</f>
        <v/>
      </c>
      <c r="H968" s="2" t="str">
        <f aca="false">IF(ISBLANK(Overview!R968),"",Overview!R968)</f>
        <v/>
      </c>
      <c r="I968" s="2" t="str">
        <f aca="false">IF(ISBLANK(Overview!S968),"",Overview!S968)</f>
        <v/>
      </c>
      <c r="J968" s="2" t="str">
        <f aca="false">IF(ISBLANK(Overview!T968),"",Overview!T968)</f>
        <v/>
      </c>
      <c r="K968" s="2" t="str">
        <f aca="false">IF(ISBLANK(Overview!U968),"",Overview!U968)</f>
        <v/>
      </c>
      <c r="L968" s="2" t="str">
        <f aca="false">IF(ISBLANK(Overview!V968),"",Overview!V968)</f>
        <v/>
      </c>
    </row>
    <row r="969" customFormat="false" ht="12.75" hidden="false" customHeight="false" outlineLevel="0" collapsed="false">
      <c r="A969" s="2" t="n">
        <f aca="false">IF(ISBLANK(Overview!A969),"",Overview!A969)</f>
        <v>3</v>
      </c>
      <c r="B969" s="2" t="n">
        <f aca="false">IF(ISBLANK(Overview!B969),"",Overview!B969)</f>
        <v>782</v>
      </c>
      <c r="C969" s="2" t="str">
        <f aca="false">IF(ISBLANK(Overview!D969),"",Overview!D969)</f>
        <v/>
      </c>
      <c r="D969" s="2" t="str">
        <f aca="false">IF(ISBLANK(Overview!E969),"",Overview!E969)</f>
        <v/>
      </c>
      <c r="E969" s="2" t="str">
        <f aca="false">IF(ISBLANK(Overview!G969),"",Overview!G969)</f>
        <v/>
      </c>
      <c r="F969" s="2" t="str">
        <f aca="false">IF(ISBLANK(Overview!H969),"",Overview!H969)</f>
        <v/>
      </c>
      <c r="G969" s="2" t="str">
        <f aca="false">IF(ISBLANK(Overview!Q969),"",Overview!Q969)</f>
        <v/>
      </c>
      <c r="H969" s="2" t="str">
        <f aca="false">IF(ISBLANK(Overview!R969),"",Overview!R969)</f>
        <v/>
      </c>
      <c r="I969" s="2" t="str">
        <f aca="false">IF(ISBLANK(Overview!S969),"",Overview!S969)</f>
        <v/>
      </c>
      <c r="J969" s="2" t="str">
        <f aca="false">IF(ISBLANK(Overview!T969),"",Overview!T969)</f>
        <v/>
      </c>
      <c r="K969" s="2" t="str">
        <f aca="false">IF(ISBLANK(Overview!U969),"",Overview!U969)</f>
        <v/>
      </c>
      <c r="L969" s="2" t="str">
        <f aca="false">IF(ISBLANK(Overview!V969),"",Overview!V969)</f>
        <v/>
      </c>
    </row>
    <row r="970" customFormat="false" ht="12.75" hidden="false" customHeight="false" outlineLevel="0" collapsed="false">
      <c r="A970" s="2" t="n">
        <f aca="false">IF(ISBLANK(Overview!A970),"",Overview!A970)</f>
        <v>3</v>
      </c>
      <c r="B970" s="2" t="n">
        <f aca="false">IF(ISBLANK(Overview!B970),"",Overview!B970)</f>
        <v>783</v>
      </c>
      <c r="C970" s="2" t="str">
        <f aca="false">IF(ISBLANK(Overview!D970),"",Overview!D970)</f>
        <v/>
      </c>
      <c r="D970" s="2" t="str">
        <f aca="false">IF(ISBLANK(Overview!E970),"",Overview!E970)</f>
        <v/>
      </c>
      <c r="E970" s="2" t="str">
        <f aca="false">IF(ISBLANK(Overview!G970),"",Overview!G970)</f>
        <v/>
      </c>
      <c r="F970" s="2" t="str">
        <f aca="false">IF(ISBLANK(Overview!H970),"",Overview!H970)</f>
        <v/>
      </c>
      <c r="G970" s="2" t="str">
        <f aca="false">IF(ISBLANK(Overview!Q970),"",Overview!Q970)</f>
        <v/>
      </c>
      <c r="H970" s="2" t="str">
        <f aca="false">IF(ISBLANK(Overview!R970),"",Overview!R970)</f>
        <v/>
      </c>
      <c r="I970" s="2" t="str">
        <f aca="false">IF(ISBLANK(Overview!S970),"",Overview!S970)</f>
        <v/>
      </c>
      <c r="J970" s="2" t="str">
        <f aca="false">IF(ISBLANK(Overview!T970),"",Overview!T970)</f>
        <v/>
      </c>
      <c r="K970" s="2" t="str">
        <f aca="false">IF(ISBLANK(Overview!U970),"",Overview!U970)</f>
        <v/>
      </c>
      <c r="L970" s="2" t="str">
        <f aca="false">IF(ISBLANK(Overview!V970),"",Overview!V970)</f>
        <v/>
      </c>
    </row>
    <row r="971" customFormat="false" ht="12.75" hidden="false" customHeight="false" outlineLevel="0" collapsed="false">
      <c r="A971" s="2" t="n">
        <f aca="false">IF(ISBLANK(Overview!A971),"",Overview!A971)</f>
        <v>3</v>
      </c>
      <c r="B971" s="2" t="n">
        <f aca="false">IF(ISBLANK(Overview!B971),"",Overview!B971)</f>
        <v>784</v>
      </c>
      <c r="C971" s="2" t="str">
        <f aca="false">IF(ISBLANK(Overview!D971),"",Overview!D971)</f>
        <v/>
      </c>
      <c r="D971" s="2" t="str">
        <f aca="false">IF(ISBLANK(Overview!E971),"",Overview!E971)</f>
        <v/>
      </c>
      <c r="E971" s="2" t="str">
        <f aca="false">IF(ISBLANK(Overview!G971),"",Overview!G971)</f>
        <v/>
      </c>
      <c r="F971" s="2" t="str">
        <f aca="false">IF(ISBLANK(Overview!H971),"",Overview!H971)</f>
        <v/>
      </c>
      <c r="G971" s="2" t="str">
        <f aca="false">IF(ISBLANK(Overview!Q971),"",Overview!Q971)</f>
        <v/>
      </c>
      <c r="H971" s="2" t="str">
        <f aca="false">IF(ISBLANK(Overview!R971),"",Overview!R971)</f>
        <v/>
      </c>
      <c r="I971" s="2" t="str">
        <f aca="false">IF(ISBLANK(Overview!S971),"",Overview!S971)</f>
        <v/>
      </c>
      <c r="J971" s="2" t="str">
        <f aca="false">IF(ISBLANK(Overview!T971),"",Overview!T971)</f>
        <v/>
      </c>
      <c r="K971" s="2" t="str">
        <f aca="false">IF(ISBLANK(Overview!U971),"",Overview!U971)</f>
        <v/>
      </c>
      <c r="L971" s="2" t="str">
        <f aca="false">IF(ISBLANK(Overview!V971),"",Overview!V971)</f>
        <v/>
      </c>
    </row>
    <row r="972" customFormat="false" ht="12.75" hidden="false" customHeight="false" outlineLevel="0" collapsed="false">
      <c r="A972" s="2" t="n">
        <f aca="false">IF(ISBLANK(Overview!A972),"",Overview!A972)</f>
        <v>3</v>
      </c>
      <c r="B972" s="2" t="n">
        <f aca="false">IF(ISBLANK(Overview!B972),"",Overview!B972)</f>
        <v>785</v>
      </c>
      <c r="C972" s="2" t="str">
        <f aca="false">IF(ISBLANK(Overview!D972),"",Overview!D972)</f>
        <v/>
      </c>
      <c r="D972" s="2" t="str">
        <f aca="false">IF(ISBLANK(Overview!E972),"",Overview!E972)</f>
        <v/>
      </c>
      <c r="E972" s="2" t="str">
        <f aca="false">IF(ISBLANK(Overview!G972),"",Overview!G972)</f>
        <v/>
      </c>
      <c r="F972" s="2" t="str">
        <f aca="false">IF(ISBLANK(Overview!H972),"",Overview!H972)</f>
        <v/>
      </c>
      <c r="G972" s="2" t="str">
        <f aca="false">IF(ISBLANK(Overview!Q972),"",Overview!Q972)</f>
        <v/>
      </c>
      <c r="H972" s="2" t="str">
        <f aca="false">IF(ISBLANK(Overview!R972),"",Overview!R972)</f>
        <v/>
      </c>
      <c r="I972" s="2" t="str">
        <f aca="false">IF(ISBLANK(Overview!S972),"",Overview!S972)</f>
        <v/>
      </c>
      <c r="J972" s="2" t="str">
        <f aca="false">IF(ISBLANK(Overview!T972),"",Overview!T972)</f>
        <v/>
      </c>
      <c r="K972" s="2" t="str">
        <f aca="false">IF(ISBLANK(Overview!U972),"",Overview!U972)</f>
        <v/>
      </c>
      <c r="L972" s="2" t="str">
        <f aca="false">IF(ISBLANK(Overview!V972),"",Overview!V972)</f>
        <v/>
      </c>
    </row>
    <row r="973" customFormat="false" ht="12.75" hidden="false" customHeight="false" outlineLevel="0" collapsed="false">
      <c r="A973" s="2" t="n">
        <f aca="false">IF(ISBLANK(Overview!A973),"",Overview!A973)</f>
        <v>3</v>
      </c>
      <c r="B973" s="2" t="n">
        <f aca="false">IF(ISBLANK(Overview!B973),"",Overview!B973)</f>
        <v>786</v>
      </c>
      <c r="C973" s="2" t="str">
        <f aca="false">IF(ISBLANK(Overview!D973),"",Overview!D973)</f>
        <v/>
      </c>
      <c r="D973" s="2" t="str">
        <f aca="false">IF(ISBLANK(Overview!E973),"",Overview!E973)</f>
        <v/>
      </c>
      <c r="E973" s="2" t="str">
        <f aca="false">IF(ISBLANK(Overview!G973),"",Overview!G973)</f>
        <v/>
      </c>
      <c r="F973" s="2" t="str">
        <f aca="false">IF(ISBLANK(Overview!H973),"",Overview!H973)</f>
        <v/>
      </c>
      <c r="G973" s="2" t="str">
        <f aca="false">IF(ISBLANK(Overview!Q973),"",Overview!Q973)</f>
        <v/>
      </c>
      <c r="H973" s="2" t="str">
        <f aca="false">IF(ISBLANK(Overview!R973),"",Overview!R973)</f>
        <v/>
      </c>
      <c r="I973" s="2" t="str">
        <f aca="false">IF(ISBLANK(Overview!S973),"",Overview!S973)</f>
        <v/>
      </c>
      <c r="J973" s="2" t="str">
        <f aca="false">IF(ISBLANK(Overview!T973),"",Overview!T973)</f>
        <v/>
      </c>
      <c r="K973" s="2" t="str">
        <f aca="false">IF(ISBLANK(Overview!U973),"",Overview!U973)</f>
        <v/>
      </c>
      <c r="L973" s="2" t="str">
        <f aca="false">IF(ISBLANK(Overview!V973),"",Overview!V973)</f>
        <v/>
      </c>
    </row>
    <row r="974" customFormat="false" ht="12.75" hidden="false" customHeight="false" outlineLevel="0" collapsed="false">
      <c r="A974" s="2" t="n">
        <f aca="false">IF(ISBLANK(Overview!A974),"",Overview!A974)</f>
        <v>3</v>
      </c>
      <c r="B974" s="2" t="n">
        <f aca="false">IF(ISBLANK(Overview!B974),"",Overview!B974)</f>
        <v>787</v>
      </c>
      <c r="C974" s="2" t="str">
        <f aca="false">IF(ISBLANK(Overview!D974),"",Overview!D974)</f>
        <v/>
      </c>
      <c r="D974" s="2" t="str">
        <f aca="false">IF(ISBLANK(Overview!E974),"",Overview!E974)</f>
        <v/>
      </c>
      <c r="E974" s="2" t="str">
        <f aca="false">IF(ISBLANK(Overview!G974),"",Overview!G974)</f>
        <v/>
      </c>
      <c r="F974" s="2" t="str">
        <f aca="false">IF(ISBLANK(Overview!H974),"",Overview!H974)</f>
        <v/>
      </c>
      <c r="G974" s="2" t="str">
        <f aca="false">IF(ISBLANK(Overview!Q974),"",Overview!Q974)</f>
        <v/>
      </c>
      <c r="H974" s="2" t="str">
        <f aca="false">IF(ISBLANK(Overview!R974),"",Overview!R974)</f>
        <v/>
      </c>
      <c r="I974" s="2" t="str">
        <f aca="false">IF(ISBLANK(Overview!S974),"",Overview!S974)</f>
        <v/>
      </c>
      <c r="J974" s="2" t="str">
        <f aca="false">IF(ISBLANK(Overview!T974),"",Overview!T974)</f>
        <v/>
      </c>
      <c r="K974" s="2" t="str">
        <f aca="false">IF(ISBLANK(Overview!U974),"",Overview!U974)</f>
        <v/>
      </c>
      <c r="L974" s="2" t="str">
        <f aca="false">IF(ISBLANK(Overview!V974),"",Overview!V974)</f>
        <v/>
      </c>
    </row>
    <row r="975" customFormat="false" ht="12.75" hidden="false" customHeight="false" outlineLevel="0" collapsed="false">
      <c r="A975" s="2" t="n">
        <f aca="false">IF(ISBLANK(Overview!A975),"",Overview!A975)</f>
        <v>3</v>
      </c>
      <c r="B975" s="2" t="n">
        <f aca="false">IF(ISBLANK(Overview!B975),"",Overview!B975)</f>
        <v>788</v>
      </c>
      <c r="C975" s="2" t="str">
        <f aca="false">IF(ISBLANK(Overview!D975),"",Overview!D975)</f>
        <v/>
      </c>
      <c r="D975" s="2" t="str">
        <f aca="false">IF(ISBLANK(Overview!E975),"",Overview!E975)</f>
        <v/>
      </c>
      <c r="E975" s="2" t="str">
        <f aca="false">IF(ISBLANK(Overview!G975),"",Overview!G975)</f>
        <v/>
      </c>
      <c r="F975" s="2" t="str">
        <f aca="false">IF(ISBLANK(Overview!H975),"",Overview!H975)</f>
        <v/>
      </c>
      <c r="G975" s="2" t="str">
        <f aca="false">IF(ISBLANK(Overview!Q975),"",Overview!Q975)</f>
        <v/>
      </c>
      <c r="H975" s="2" t="str">
        <f aca="false">IF(ISBLANK(Overview!R975),"",Overview!R975)</f>
        <v/>
      </c>
      <c r="I975" s="2" t="str">
        <f aca="false">IF(ISBLANK(Overview!S975),"",Overview!S975)</f>
        <v/>
      </c>
      <c r="J975" s="2" t="str">
        <f aca="false">IF(ISBLANK(Overview!T975),"",Overview!T975)</f>
        <v/>
      </c>
      <c r="K975" s="2" t="str">
        <f aca="false">IF(ISBLANK(Overview!U975),"",Overview!U975)</f>
        <v/>
      </c>
      <c r="L975" s="2" t="str">
        <f aca="false">IF(ISBLANK(Overview!V975),"",Overview!V975)</f>
        <v/>
      </c>
    </row>
    <row r="976" customFormat="false" ht="12.75" hidden="false" customHeight="false" outlineLevel="0" collapsed="false">
      <c r="A976" s="2" t="n">
        <f aca="false">IF(ISBLANK(Overview!A976),"",Overview!A976)</f>
        <v>3</v>
      </c>
      <c r="B976" s="2" t="n">
        <f aca="false">IF(ISBLANK(Overview!B976),"",Overview!B976)</f>
        <v>789</v>
      </c>
      <c r="C976" s="2" t="str">
        <f aca="false">IF(ISBLANK(Overview!D976),"",Overview!D976)</f>
        <v/>
      </c>
      <c r="D976" s="2" t="str">
        <f aca="false">IF(ISBLANK(Overview!E976),"",Overview!E976)</f>
        <v/>
      </c>
      <c r="E976" s="2" t="str">
        <f aca="false">IF(ISBLANK(Overview!G976),"",Overview!G976)</f>
        <v/>
      </c>
      <c r="F976" s="2" t="str">
        <f aca="false">IF(ISBLANK(Overview!H976),"",Overview!H976)</f>
        <v/>
      </c>
      <c r="G976" s="2" t="str">
        <f aca="false">IF(ISBLANK(Overview!Q976),"",Overview!Q976)</f>
        <v/>
      </c>
      <c r="H976" s="2" t="str">
        <f aca="false">IF(ISBLANK(Overview!R976),"",Overview!R976)</f>
        <v/>
      </c>
      <c r="I976" s="2" t="str">
        <f aca="false">IF(ISBLANK(Overview!S976),"",Overview!S976)</f>
        <v/>
      </c>
      <c r="J976" s="2" t="str">
        <f aca="false">IF(ISBLANK(Overview!T976),"",Overview!T976)</f>
        <v/>
      </c>
      <c r="K976" s="2" t="str">
        <f aca="false">IF(ISBLANK(Overview!U976),"",Overview!U976)</f>
        <v/>
      </c>
      <c r="L976" s="2" t="str">
        <f aca="false">IF(ISBLANK(Overview!V976),"",Overview!V976)</f>
        <v/>
      </c>
    </row>
    <row r="977" customFormat="false" ht="12.75" hidden="false" customHeight="false" outlineLevel="0" collapsed="false">
      <c r="A977" s="2" t="n">
        <f aca="false">IF(ISBLANK(Overview!A977),"",Overview!A977)</f>
        <v>5</v>
      </c>
      <c r="B977" s="2" t="n">
        <f aca="false">IF(ISBLANK(Overview!B977),"",Overview!B977)</f>
        <v>790</v>
      </c>
      <c r="C977" s="2" t="str">
        <f aca="false">IF(ISBLANK(Overview!D977),"",Overview!D977)</f>
        <v/>
      </c>
      <c r="D977" s="2" t="str">
        <f aca="false">IF(ISBLANK(Overview!E977),"",Overview!E977)</f>
        <v/>
      </c>
      <c r="E977" s="2" t="str">
        <f aca="false">IF(ISBLANK(Overview!G977),"",Overview!G977)</f>
        <v/>
      </c>
      <c r="F977" s="2" t="str">
        <f aca="false">IF(ISBLANK(Overview!H977),"",Overview!H977)</f>
        <v/>
      </c>
      <c r="G977" s="2" t="str">
        <f aca="false">IF(ISBLANK(Overview!Q977),"",Overview!Q977)</f>
        <v/>
      </c>
      <c r="H977" s="2" t="str">
        <f aca="false">IF(ISBLANK(Overview!R977),"",Overview!R977)</f>
        <v>icons</v>
      </c>
      <c r="I977" s="2" t="str">
        <f aca="false">IF(ISBLANK(Overview!S977),"",Overview!S977)</f>
        <v>Icona</v>
      </c>
      <c r="J977" s="2" t="str">
        <f aca="false">IF(ISBLANK(Overview!T977),"",Overview!T977)</f>
        <v>иконка</v>
      </c>
      <c r="K977" s="2" t="str">
        <f aca="false">IF(ISBLANK(Overview!U977),"",Overview!U977)</f>
        <v/>
      </c>
      <c r="L977" s="2" t="str">
        <f aca="false">IF(ISBLANK(Overview!V977),"",Overview!V977)</f>
        <v/>
      </c>
    </row>
    <row r="978" customFormat="false" ht="12.75" hidden="false" customHeight="false" outlineLevel="0" collapsed="false">
      <c r="A978" s="2" t="n">
        <f aca="false">IF(ISBLANK(Overview!A978),"",Overview!A978)</f>
        <v>5</v>
      </c>
      <c r="B978" s="2" t="n">
        <f aca="false">IF(ISBLANK(Overview!B978),"",Overview!B978)</f>
        <v>791</v>
      </c>
      <c r="C978" s="2" t="str">
        <f aca="false">IF(ISBLANK(Overview!D978),"",Overview!D978)</f>
        <v/>
      </c>
      <c r="D978" s="2" t="str">
        <f aca="false">IF(ISBLANK(Overview!E978),"",Overview!E978)</f>
        <v/>
      </c>
      <c r="E978" s="2" t="str">
        <f aca="false">IF(ISBLANK(Overview!G978),"",Overview!G978)</f>
        <v/>
      </c>
      <c r="F978" s="2" t="str">
        <f aca="false">IF(ISBLANK(Overview!H978),"",Overview!H978)</f>
        <v/>
      </c>
      <c r="G978" s="2" t="str">
        <f aca="false">IF(ISBLANK(Overview!Q978),"",Overview!Q978)</f>
        <v/>
      </c>
      <c r="H978" s="2" t="str">
        <f aca="false">IF(ISBLANK(Overview!R978),"",Overview!R978)</f>
        <v>icons</v>
      </c>
      <c r="I978" s="2" t="str">
        <f aca="false">IF(ISBLANK(Overview!S978),"",Overview!S978)</f>
        <v>Icona</v>
      </c>
      <c r="J978" s="2" t="str">
        <f aca="false">IF(ISBLANK(Overview!T978),"",Overview!T978)</f>
        <v>иконка</v>
      </c>
      <c r="K978" s="2" t="str">
        <f aca="false">IF(ISBLANK(Overview!U978),"",Overview!U978)</f>
        <v/>
      </c>
      <c r="L978" s="2" t="str">
        <f aca="false">IF(ISBLANK(Overview!V978),"",Overview!V978)</f>
        <v/>
      </c>
    </row>
    <row r="979" customFormat="false" ht="12.75" hidden="false" customHeight="false" outlineLevel="0" collapsed="false">
      <c r="A979" s="2" t="n">
        <f aca="false">IF(ISBLANK(Overview!A979),"",Overview!A979)</f>
        <v>5</v>
      </c>
      <c r="B979" s="2" t="n">
        <f aca="false">IF(ISBLANK(Overview!B979),"",Overview!B979)</f>
        <v>792</v>
      </c>
      <c r="C979" s="2" t="str">
        <f aca="false">IF(ISBLANK(Overview!D979),"",Overview!D979)</f>
        <v/>
      </c>
      <c r="D979" s="2" t="str">
        <f aca="false">IF(ISBLANK(Overview!E979),"",Overview!E979)</f>
        <v/>
      </c>
      <c r="E979" s="2" t="str">
        <f aca="false">IF(ISBLANK(Overview!G979),"",Overview!G979)</f>
        <v/>
      </c>
      <c r="F979" s="2" t="str">
        <f aca="false">IF(ISBLANK(Overview!H979),"",Overview!H979)</f>
        <v/>
      </c>
      <c r="G979" s="2" t="str">
        <f aca="false">IF(ISBLANK(Overview!Q979),"",Overview!Q979)</f>
        <v/>
      </c>
      <c r="H979" s="2" t="str">
        <f aca="false">IF(ISBLANK(Overview!R979),"",Overview!R979)</f>
        <v>icons</v>
      </c>
      <c r="I979" s="2" t="str">
        <f aca="false">IF(ISBLANK(Overview!S979),"",Overview!S979)</f>
        <v>Icona</v>
      </c>
      <c r="J979" s="2" t="str">
        <f aca="false">IF(ISBLANK(Overview!T979),"",Overview!T979)</f>
        <v>иконка</v>
      </c>
      <c r="K979" s="2" t="str">
        <f aca="false">IF(ISBLANK(Overview!U979),"",Overview!U979)</f>
        <v/>
      </c>
      <c r="L979" s="2" t="str">
        <f aca="false">IF(ISBLANK(Overview!V979),"",Overview!V979)</f>
        <v/>
      </c>
    </row>
    <row r="980" customFormat="false" ht="12.75" hidden="false" customHeight="false" outlineLevel="0" collapsed="false">
      <c r="A980" s="2" t="n">
        <f aca="false">IF(ISBLANK(Overview!A980),"",Overview!A980)</f>
        <v>5</v>
      </c>
      <c r="B980" s="2" t="n">
        <f aca="false">IF(ISBLANK(Overview!B980),"",Overview!B980)</f>
        <v>793</v>
      </c>
      <c r="C980" s="2" t="str">
        <f aca="false">IF(ISBLANK(Overview!D980),"",Overview!D980)</f>
        <v/>
      </c>
      <c r="D980" s="2" t="str">
        <f aca="false">IF(ISBLANK(Overview!E980),"",Overview!E980)</f>
        <v/>
      </c>
      <c r="E980" s="2" t="str">
        <f aca="false">IF(ISBLANK(Overview!G980),"",Overview!G980)</f>
        <v/>
      </c>
      <c r="F980" s="2" t="str">
        <f aca="false">IF(ISBLANK(Overview!H980),"",Overview!H980)</f>
        <v/>
      </c>
      <c r="G980" s="2" t="str">
        <f aca="false">IF(ISBLANK(Overview!Q980),"",Overview!Q980)</f>
        <v/>
      </c>
      <c r="H980" s="2" t="str">
        <f aca="false">IF(ISBLANK(Overview!R980),"",Overview!R980)</f>
        <v>icons</v>
      </c>
      <c r="I980" s="2" t="str">
        <f aca="false">IF(ISBLANK(Overview!S980),"",Overview!S980)</f>
        <v>Icona</v>
      </c>
      <c r="J980" s="2" t="str">
        <f aca="false">IF(ISBLANK(Overview!T980),"",Overview!T980)</f>
        <v>иконка</v>
      </c>
      <c r="K980" s="2" t="str">
        <f aca="false">IF(ISBLANK(Overview!U980),"",Overview!U980)</f>
        <v/>
      </c>
      <c r="L980" s="2" t="str">
        <f aca="false">IF(ISBLANK(Overview!V980),"",Overview!V980)</f>
        <v/>
      </c>
    </row>
    <row r="981" customFormat="false" ht="12.75" hidden="false" customHeight="false" outlineLevel="0" collapsed="false">
      <c r="A981" s="2" t="n">
        <f aca="false">IF(ISBLANK(Overview!A981),"",Overview!A981)</f>
        <v>5</v>
      </c>
      <c r="B981" s="2" t="n">
        <f aca="false">IF(ISBLANK(Overview!B981),"",Overview!B981)</f>
        <v>794</v>
      </c>
      <c r="C981" s="2" t="str">
        <f aca="false">IF(ISBLANK(Overview!D981),"",Overview!D981)</f>
        <v/>
      </c>
      <c r="D981" s="2" t="str">
        <f aca="false">IF(ISBLANK(Overview!E981),"",Overview!E981)</f>
        <v/>
      </c>
      <c r="E981" s="2" t="str">
        <f aca="false">IF(ISBLANK(Overview!G981),"",Overview!G981)</f>
        <v/>
      </c>
      <c r="F981" s="2" t="str">
        <f aca="false">IF(ISBLANK(Overview!H981),"",Overview!H981)</f>
        <v/>
      </c>
      <c r="G981" s="2" t="str">
        <f aca="false">IF(ISBLANK(Overview!Q981),"",Overview!Q981)</f>
        <v/>
      </c>
      <c r="H981" s="2" t="str">
        <f aca="false">IF(ISBLANK(Overview!R981),"",Overview!R981)</f>
        <v>icons</v>
      </c>
      <c r="I981" s="2" t="str">
        <f aca="false">IF(ISBLANK(Overview!S981),"",Overview!S981)</f>
        <v>Icona</v>
      </c>
      <c r="J981" s="2" t="str">
        <f aca="false">IF(ISBLANK(Overview!T981),"",Overview!T981)</f>
        <v>иконка</v>
      </c>
      <c r="K981" s="2" t="str">
        <f aca="false">IF(ISBLANK(Overview!U981),"",Overview!U981)</f>
        <v/>
      </c>
      <c r="L981" s="2" t="str">
        <f aca="false">IF(ISBLANK(Overview!V981),"",Overview!V981)</f>
        <v/>
      </c>
    </row>
    <row r="982" customFormat="false" ht="12.75" hidden="false" customHeight="false" outlineLevel="0" collapsed="false">
      <c r="A982" s="2" t="n">
        <f aca="false">IF(ISBLANK(Overview!A982),"",Overview!A982)</f>
        <v>5</v>
      </c>
      <c r="B982" s="2" t="n">
        <f aca="false">IF(ISBLANK(Overview!B982),"",Overview!B982)</f>
        <v>795</v>
      </c>
      <c r="C982" s="2" t="str">
        <f aca="false">IF(ISBLANK(Overview!D982),"",Overview!D982)</f>
        <v/>
      </c>
      <c r="D982" s="2" t="str">
        <f aca="false">IF(ISBLANK(Overview!E982),"",Overview!E982)</f>
        <v/>
      </c>
      <c r="E982" s="2" t="str">
        <f aca="false">IF(ISBLANK(Overview!G982),"",Overview!G982)</f>
        <v/>
      </c>
      <c r="F982" s="2" t="str">
        <f aca="false">IF(ISBLANK(Overview!H982),"",Overview!H982)</f>
        <v/>
      </c>
      <c r="G982" s="2" t="str">
        <f aca="false">IF(ISBLANK(Overview!Q982),"",Overview!Q982)</f>
        <v/>
      </c>
      <c r="H982" s="2" t="str">
        <f aca="false">IF(ISBLANK(Overview!R982),"",Overview!R982)</f>
        <v>icons</v>
      </c>
      <c r="I982" s="2" t="str">
        <f aca="false">IF(ISBLANK(Overview!S982),"",Overview!S982)</f>
        <v>Icona</v>
      </c>
      <c r="J982" s="2" t="str">
        <f aca="false">IF(ISBLANK(Overview!T982),"",Overview!T982)</f>
        <v>иконка</v>
      </c>
      <c r="K982" s="2" t="str">
        <f aca="false">IF(ISBLANK(Overview!U982),"",Overview!U982)</f>
        <v/>
      </c>
      <c r="L982" s="2" t="str">
        <f aca="false">IF(ISBLANK(Overview!V982),"",Overview!V982)</f>
        <v/>
      </c>
    </row>
    <row r="983" customFormat="false" ht="12.75" hidden="false" customHeight="false" outlineLevel="0" collapsed="false">
      <c r="A983" s="2" t="n">
        <f aca="false">IF(ISBLANK(Overview!A983),"",Overview!A983)</f>
        <v>5</v>
      </c>
      <c r="B983" s="2" t="n">
        <f aca="false">IF(ISBLANK(Overview!B983),"",Overview!B983)</f>
        <v>796</v>
      </c>
      <c r="C983" s="2" t="str">
        <f aca="false">IF(ISBLANK(Overview!D983),"",Overview!D983)</f>
        <v/>
      </c>
      <c r="D983" s="2" t="str">
        <f aca="false">IF(ISBLANK(Overview!E983),"",Overview!E983)</f>
        <v/>
      </c>
      <c r="E983" s="2" t="str">
        <f aca="false">IF(ISBLANK(Overview!G983),"",Overview!G983)</f>
        <v/>
      </c>
      <c r="F983" s="2" t="str">
        <f aca="false">IF(ISBLANK(Overview!H983),"",Overview!H983)</f>
        <v/>
      </c>
      <c r="G983" s="2" t="str">
        <f aca="false">IF(ISBLANK(Overview!Q983),"",Overview!Q983)</f>
        <v/>
      </c>
      <c r="H983" s="2" t="str">
        <f aca="false">IF(ISBLANK(Overview!R983),"",Overview!R983)</f>
        <v>icons</v>
      </c>
      <c r="I983" s="2" t="str">
        <f aca="false">IF(ISBLANK(Overview!S983),"",Overview!S983)</f>
        <v>Icona</v>
      </c>
      <c r="J983" s="2" t="str">
        <f aca="false">IF(ISBLANK(Overview!T983),"",Overview!T983)</f>
        <v>иконка</v>
      </c>
      <c r="K983" s="2" t="str">
        <f aca="false">IF(ISBLANK(Overview!U983),"",Overview!U983)</f>
        <v/>
      </c>
      <c r="L983" s="2" t="str">
        <f aca="false">IF(ISBLANK(Overview!V983),"",Overview!V983)</f>
        <v/>
      </c>
    </row>
    <row r="984" customFormat="false" ht="12.75" hidden="false" customHeight="false" outlineLevel="0" collapsed="false">
      <c r="A984" s="2" t="n">
        <f aca="false">IF(ISBLANK(Overview!A984),"",Overview!A984)</f>
        <v>5</v>
      </c>
      <c r="B984" s="2" t="n">
        <f aca="false">IF(ISBLANK(Overview!B984),"",Overview!B984)</f>
        <v>797</v>
      </c>
      <c r="C984" s="2" t="str">
        <f aca="false">IF(ISBLANK(Overview!D984),"",Overview!D984)</f>
        <v/>
      </c>
      <c r="D984" s="2" t="str">
        <f aca="false">IF(ISBLANK(Overview!E984),"",Overview!E984)</f>
        <v/>
      </c>
      <c r="E984" s="2" t="str">
        <f aca="false">IF(ISBLANK(Overview!G984),"",Overview!G984)</f>
        <v/>
      </c>
      <c r="F984" s="2" t="str">
        <f aca="false">IF(ISBLANK(Overview!H984),"",Overview!H984)</f>
        <v/>
      </c>
      <c r="G984" s="2" t="str">
        <f aca="false">IF(ISBLANK(Overview!Q984),"",Overview!Q984)</f>
        <v/>
      </c>
      <c r="H984" s="2" t="str">
        <f aca="false">IF(ISBLANK(Overview!R984),"",Overview!R984)</f>
        <v>icons</v>
      </c>
      <c r="I984" s="2" t="str">
        <f aca="false">IF(ISBLANK(Overview!S984),"",Overview!S984)</f>
        <v>Icona</v>
      </c>
      <c r="J984" s="2" t="str">
        <f aca="false">IF(ISBLANK(Overview!T984),"",Overview!T984)</f>
        <v>иконка</v>
      </c>
      <c r="K984" s="2" t="str">
        <f aca="false">IF(ISBLANK(Overview!U984),"",Overview!U984)</f>
        <v/>
      </c>
      <c r="L984" s="2" t="str">
        <f aca="false">IF(ISBLANK(Overview!V984),"",Overview!V984)</f>
        <v/>
      </c>
    </row>
    <row r="985" customFormat="false" ht="12.75" hidden="false" customHeight="false" outlineLevel="0" collapsed="false">
      <c r="A985" s="2" t="n">
        <f aca="false">IF(ISBLANK(Overview!A985),"",Overview!A985)</f>
        <v>5</v>
      </c>
      <c r="B985" s="2" t="n">
        <f aca="false">IF(ISBLANK(Overview!B985),"",Overview!B985)</f>
        <v>798</v>
      </c>
      <c r="C985" s="2" t="str">
        <f aca="false">IF(ISBLANK(Overview!D985),"",Overview!D985)</f>
        <v/>
      </c>
      <c r="D985" s="2" t="str">
        <f aca="false">IF(ISBLANK(Overview!E985),"",Overview!E985)</f>
        <v/>
      </c>
      <c r="E985" s="2" t="str">
        <f aca="false">IF(ISBLANK(Overview!G985),"",Overview!G985)</f>
        <v/>
      </c>
      <c r="F985" s="2" t="str">
        <f aca="false">IF(ISBLANK(Overview!H985),"",Overview!H985)</f>
        <v/>
      </c>
      <c r="G985" s="2" t="str">
        <f aca="false">IF(ISBLANK(Overview!Q985),"",Overview!Q985)</f>
        <v/>
      </c>
      <c r="H985" s="2" t="str">
        <f aca="false">IF(ISBLANK(Overview!R985),"",Overview!R985)</f>
        <v>icons</v>
      </c>
      <c r="I985" s="2" t="str">
        <f aca="false">IF(ISBLANK(Overview!S985),"",Overview!S985)</f>
        <v>Icona</v>
      </c>
      <c r="J985" s="2" t="str">
        <f aca="false">IF(ISBLANK(Overview!T985),"",Overview!T985)</f>
        <v>иконка</v>
      </c>
      <c r="K985" s="2" t="str">
        <f aca="false">IF(ISBLANK(Overview!U985),"",Overview!U985)</f>
        <v/>
      </c>
      <c r="L985" s="2" t="str">
        <f aca="false">IF(ISBLANK(Overview!V985),"",Overview!V985)</f>
        <v/>
      </c>
    </row>
    <row r="986" customFormat="false" ht="12.75" hidden="false" customHeight="false" outlineLevel="0" collapsed="false">
      <c r="A986" s="2" t="n">
        <f aca="false">IF(ISBLANK(Overview!A986),"",Overview!A986)</f>
        <v>5</v>
      </c>
      <c r="B986" s="2" t="n">
        <f aca="false">IF(ISBLANK(Overview!B986),"",Overview!B986)</f>
        <v>799</v>
      </c>
      <c r="C986" s="2" t="str">
        <f aca="false">IF(ISBLANK(Overview!D986),"",Overview!D986)</f>
        <v/>
      </c>
      <c r="D986" s="2" t="str">
        <f aca="false">IF(ISBLANK(Overview!E986),"",Overview!E986)</f>
        <v/>
      </c>
      <c r="E986" s="2" t="str">
        <f aca="false">IF(ISBLANK(Overview!G986),"",Overview!G986)</f>
        <v/>
      </c>
      <c r="F986" s="2" t="str">
        <f aca="false">IF(ISBLANK(Overview!H986),"",Overview!H986)</f>
        <v/>
      </c>
      <c r="G986" s="2" t="str">
        <f aca="false">IF(ISBLANK(Overview!Q986),"",Overview!Q986)</f>
        <v/>
      </c>
      <c r="H986" s="2" t="str">
        <f aca="false">IF(ISBLANK(Overview!R986),"",Overview!R986)</f>
        <v>icons</v>
      </c>
      <c r="I986" s="2" t="str">
        <f aca="false">IF(ISBLANK(Overview!S986),"",Overview!S986)</f>
        <v>Icona</v>
      </c>
      <c r="J986" s="2" t="str">
        <f aca="false">IF(ISBLANK(Overview!T986),"",Overview!T986)</f>
        <v>иконка</v>
      </c>
      <c r="K986" s="2" t="str">
        <f aca="false">IF(ISBLANK(Overview!U986),"",Overview!U986)</f>
        <v/>
      </c>
      <c r="L986" s="2" t="str">
        <f aca="false">IF(ISBLANK(Overview!V986),"",Overview!V986)</f>
        <v/>
      </c>
    </row>
    <row r="987" customFormat="false" ht="12.75" hidden="false" customHeight="false" outlineLevel="0" collapsed="false">
      <c r="A987" s="2" t="n">
        <f aca="false">IF(ISBLANK(Overview!A987),"",Overview!A987)</f>
        <v>5</v>
      </c>
      <c r="B987" s="2" t="n">
        <f aca="false">IF(ISBLANK(Overview!B987),"",Overview!B987)</f>
        <v>800</v>
      </c>
      <c r="C987" s="2" t="str">
        <f aca="false">IF(ISBLANK(Overview!D987),"",Overview!D987)</f>
        <v/>
      </c>
      <c r="D987" s="2" t="str">
        <f aca="false">IF(ISBLANK(Overview!E987),"",Overview!E987)</f>
        <v/>
      </c>
      <c r="E987" s="2" t="str">
        <f aca="false">IF(ISBLANK(Overview!G987),"",Overview!G987)</f>
        <v/>
      </c>
      <c r="F987" s="2" t="str">
        <f aca="false">IF(ISBLANK(Overview!H987),"",Overview!H987)</f>
        <v/>
      </c>
      <c r="G987" s="2" t="str">
        <f aca="false">IF(ISBLANK(Overview!Q987),"",Overview!Q987)</f>
        <v/>
      </c>
      <c r="H987" s="2" t="str">
        <f aca="false">IF(ISBLANK(Overview!R987),"",Overview!R987)</f>
        <v>icons</v>
      </c>
      <c r="I987" s="2" t="str">
        <f aca="false">IF(ISBLANK(Overview!S987),"",Overview!S987)</f>
        <v>Icona</v>
      </c>
      <c r="J987" s="2" t="str">
        <f aca="false">IF(ISBLANK(Overview!T987),"",Overview!T987)</f>
        <v>иконка</v>
      </c>
      <c r="K987" s="2" t="str">
        <f aca="false">IF(ISBLANK(Overview!U987),"",Overview!U987)</f>
        <v/>
      </c>
      <c r="L987" s="2" t="str">
        <f aca="false">IF(ISBLANK(Overview!V987),"",Overview!V987)</f>
        <v/>
      </c>
    </row>
    <row r="988" customFormat="false" ht="12.75" hidden="false" customHeight="false" outlineLevel="0" collapsed="false">
      <c r="A988" s="2" t="n">
        <f aca="false">IF(ISBLANK(Overview!A988),"",Overview!A988)</f>
        <v>5</v>
      </c>
      <c r="B988" s="2" t="n">
        <f aca="false">IF(ISBLANK(Overview!B988),"",Overview!B988)</f>
        <v>801</v>
      </c>
      <c r="C988" s="2" t="str">
        <f aca="false">IF(ISBLANK(Overview!D988),"",Overview!D988)</f>
        <v/>
      </c>
      <c r="D988" s="2" t="str">
        <f aca="false">IF(ISBLANK(Overview!E988),"",Overview!E988)</f>
        <v/>
      </c>
      <c r="E988" s="2" t="str">
        <f aca="false">IF(ISBLANK(Overview!G988),"",Overview!G988)</f>
        <v/>
      </c>
      <c r="F988" s="2" t="str">
        <f aca="false">IF(ISBLANK(Overview!H988),"",Overview!H988)</f>
        <v/>
      </c>
      <c r="G988" s="2" t="str">
        <f aca="false">IF(ISBLANK(Overview!Q988),"",Overview!Q988)</f>
        <v/>
      </c>
      <c r="H988" s="2" t="str">
        <f aca="false">IF(ISBLANK(Overview!R988),"",Overview!R988)</f>
        <v>icons</v>
      </c>
      <c r="I988" s="2" t="str">
        <f aca="false">IF(ISBLANK(Overview!S988),"",Overview!S988)</f>
        <v>Icona</v>
      </c>
      <c r="J988" s="2" t="str">
        <f aca="false">IF(ISBLANK(Overview!T988),"",Overview!T988)</f>
        <v>иконка</v>
      </c>
      <c r="K988" s="2" t="str">
        <f aca="false">IF(ISBLANK(Overview!U988),"",Overview!U988)</f>
        <v/>
      </c>
      <c r="L988" s="2" t="str">
        <f aca="false">IF(ISBLANK(Overview!V988),"",Overview!V988)</f>
        <v/>
      </c>
    </row>
    <row r="989" customFormat="false" ht="12.75" hidden="false" customHeight="false" outlineLevel="0" collapsed="false">
      <c r="A989" s="2" t="n">
        <f aca="false">IF(ISBLANK(Overview!A989),"",Overview!A989)</f>
        <v>5</v>
      </c>
      <c r="B989" s="2" t="n">
        <f aca="false">IF(ISBLANK(Overview!B989),"",Overview!B989)</f>
        <v>802</v>
      </c>
      <c r="C989" s="2" t="str">
        <f aca="false">IF(ISBLANK(Overview!D989),"",Overview!D989)</f>
        <v/>
      </c>
      <c r="D989" s="2" t="str">
        <f aca="false">IF(ISBLANK(Overview!E989),"",Overview!E989)</f>
        <v/>
      </c>
      <c r="E989" s="2" t="str">
        <f aca="false">IF(ISBLANK(Overview!G989),"",Overview!G989)</f>
        <v/>
      </c>
      <c r="F989" s="2" t="str">
        <f aca="false">IF(ISBLANK(Overview!H989),"",Overview!H989)</f>
        <v/>
      </c>
      <c r="G989" s="2" t="str">
        <f aca="false">IF(ISBLANK(Overview!Q989),"",Overview!Q989)</f>
        <v/>
      </c>
      <c r="H989" s="2" t="str">
        <f aca="false">IF(ISBLANK(Overview!R989),"",Overview!R989)</f>
        <v>icons</v>
      </c>
      <c r="I989" s="2" t="str">
        <f aca="false">IF(ISBLANK(Overview!S989),"",Overview!S989)</f>
        <v>Icona</v>
      </c>
      <c r="J989" s="2" t="str">
        <f aca="false">IF(ISBLANK(Overview!T989),"",Overview!T989)</f>
        <v>иконка</v>
      </c>
      <c r="K989" s="2" t="str">
        <f aca="false">IF(ISBLANK(Overview!U989),"",Overview!U989)</f>
        <v/>
      </c>
      <c r="L989" s="2" t="str">
        <f aca="false">IF(ISBLANK(Overview!V989),"",Overview!V989)</f>
        <v/>
      </c>
    </row>
    <row r="990" customFormat="false" ht="12.75" hidden="false" customHeight="false" outlineLevel="0" collapsed="false">
      <c r="A990" s="2" t="n">
        <f aca="false">IF(ISBLANK(Overview!A990),"",Overview!A990)</f>
        <v>5</v>
      </c>
      <c r="B990" s="2" t="n">
        <f aca="false">IF(ISBLANK(Overview!B990),"",Overview!B990)</f>
        <v>803</v>
      </c>
      <c r="C990" s="2" t="str">
        <f aca="false">IF(ISBLANK(Overview!D990),"",Overview!D990)</f>
        <v/>
      </c>
      <c r="D990" s="2" t="str">
        <f aca="false">IF(ISBLANK(Overview!E990),"",Overview!E990)</f>
        <v/>
      </c>
      <c r="E990" s="2" t="str">
        <f aca="false">IF(ISBLANK(Overview!G990),"",Overview!G990)</f>
        <v/>
      </c>
      <c r="F990" s="2" t="str">
        <f aca="false">IF(ISBLANK(Overview!H990),"",Overview!H990)</f>
        <v/>
      </c>
      <c r="G990" s="2" t="str">
        <f aca="false">IF(ISBLANK(Overview!Q990),"",Overview!Q990)</f>
        <v/>
      </c>
      <c r="H990" s="2" t="str">
        <f aca="false">IF(ISBLANK(Overview!R990),"",Overview!R990)</f>
        <v>icons</v>
      </c>
      <c r="I990" s="2" t="str">
        <f aca="false">IF(ISBLANK(Overview!S990),"",Overview!S990)</f>
        <v>Icona</v>
      </c>
      <c r="J990" s="2" t="str">
        <f aca="false">IF(ISBLANK(Overview!T990),"",Overview!T990)</f>
        <v>иконка</v>
      </c>
      <c r="K990" s="2" t="str">
        <f aca="false">IF(ISBLANK(Overview!U990),"",Overview!U990)</f>
        <v/>
      </c>
      <c r="L990" s="2" t="str">
        <f aca="false">IF(ISBLANK(Overview!V990),"",Overview!V990)</f>
        <v/>
      </c>
    </row>
    <row r="991" customFormat="false" ht="12.75" hidden="false" customHeight="false" outlineLevel="0" collapsed="false">
      <c r="A991" s="2" t="n">
        <f aca="false">IF(ISBLANK(Overview!A991),"",Overview!A991)</f>
        <v>5</v>
      </c>
      <c r="B991" s="2" t="n">
        <f aca="false">IF(ISBLANK(Overview!B991),"",Overview!B991)</f>
        <v>804</v>
      </c>
      <c r="C991" s="2" t="str">
        <f aca="false">IF(ISBLANK(Overview!D991),"",Overview!D991)</f>
        <v/>
      </c>
      <c r="D991" s="2" t="str">
        <f aca="false">IF(ISBLANK(Overview!E991),"",Overview!E991)</f>
        <v/>
      </c>
      <c r="E991" s="2" t="str">
        <f aca="false">IF(ISBLANK(Overview!G991),"",Overview!G991)</f>
        <v/>
      </c>
      <c r="F991" s="2" t="str">
        <f aca="false">IF(ISBLANK(Overview!H991),"",Overview!H991)</f>
        <v/>
      </c>
      <c r="G991" s="2" t="str">
        <f aca="false">IF(ISBLANK(Overview!Q991),"",Overview!Q991)</f>
        <v/>
      </c>
      <c r="H991" s="2" t="str">
        <f aca="false">IF(ISBLANK(Overview!R991),"",Overview!R991)</f>
        <v>icons</v>
      </c>
      <c r="I991" s="2" t="str">
        <f aca="false">IF(ISBLANK(Overview!S991),"",Overview!S991)</f>
        <v>Icona</v>
      </c>
      <c r="J991" s="2" t="str">
        <f aca="false">IF(ISBLANK(Overview!T991),"",Overview!T991)</f>
        <v>иконка</v>
      </c>
      <c r="K991" s="2" t="str">
        <f aca="false">IF(ISBLANK(Overview!U991),"",Overview!U991)</f>
        <v/>
      </c>
      <c r="L991" s="2" t="str">
        <f aca="false">IF(ISBLANK(Overview!V991),"",Overview!V991)</f>
        <v/>
      </c>
    </row>
    <row r="992" customFormat="false" ht="12.75" hidden="false" customHeight="false" outlineLevel="0" collapsed="false">
      <c r="A992" s="2" t="n">
        <f aca="false">IF(ISBLANK(Overview!A992),"",Overview!A992)</f>
        <v>5</v>
      </c>
      <c r="B992" s="2" t="n">
        <f aca="false">IF(ISBLANK(Overview!B992),"",Overview!B992)</f>
        <v>805</v>
      </c>
      <c r="C992" s="2" t="str">
        <f aca="false">IF(ISBLANK(Overview!D992),"",Overview!D992)</f>
        <v/>
      </c>
      <c r="D992" s="2" t="str">
        <f aca="false">IF(ISBLANK(Overview!E992),"",Overview!E992)</f>
        <v/>
      </c>
      <c r="E992" s="2" t="str">
        <f aca="false">IF(ISBLANK(Overview!G992),"",Overview!G992)</f>
        <v/>
      </c>
      <c r="F992" s="2" t="str">
        <f aca="false">IF(ISBLANK(Overview!H992),"",Overview!H992)</f>
        <v/>
      </c>
      <c r="G992" s="2" t="str">
        <f aca="false">IF(ISBLANK(Overview!Q992),"",Overview!Q992)</f>
        <v/>
      </c>
      <c r="H992" s="2" t="str">
        <f aca="false">IF(ISBLANK(Overview!R992),"",Overview!R992)</f>
        <v>icons</v>
      </c>
      <c r="I992" s="2" t="str">
        <f aca="false">IF(ISBLANK(Overview!S992),"",Overview!S992)</f>
        <v>Icona</v>
      </c>
      <c r="J992" s="2" t="str">
        <f aca="false">IF(ISBLANK(Overview!T992),"",Overview!T992)</f>
        <v>иконка</v>
      </c>
      <c r="K992" s="2" t="str">
        <f aca="false">IF(ISBLANK(Overview!U992),"",Overview!U992)</f>
        <v/>
      </c>
      <c r="L992" s="2" t="str">
        <f aca="false">IF(ISBLANK(Overview!V992),"",Overview!V992)</f>
        <v/>
      </c>
    </row>
    <row r="993" customFormat="false" ht="12.75" hidden="false" customHeight="false" outlineLevel="0" collapsed="false">
      <c r="A993" s="2" t="n">
        <f aca="false">IF(ISBLANK(Overview!A993),"",Overview!A993)</f>
        <v>5</v>
      </c>
      <c r="B993" s="2" t="n">
        <f aca="false">IF(ISBLANK(Overview!B993),"",Overview!B993)</f>
        <v>806</v>
      </c>
      <c r="C993" s="2" t="str">
        <f aca="false">IF(ISBLANK(Overview!D993),"",Overview!D993)</f>
        <v/>
      </c>
      <c r="D993" s="2" t="str">
        <f aca="false">IF(ISBLANK(Overview!E993),"",Overview!E993)</f>
        <v/>
      </c>
      <c r="E993" s="2" t="str">
        <f aca="false">IF(ISBLANK(Overview!G993),"",Overview!G993)</f>
        <v/>
      </c>
      <c r="F993" s="2" t="str">
        <f aca="false">IF(ISBLANK(Overview!H993),"",Overview!H993)</f>
        <v/>
      </c>
      <c r="G993" s="2" t="str">
        <f aca="false">IF(ISBLANK(Overview!Q993),"",Overview!Q993)</f>
        <v/>
      </c>
      <c r="H993" s="2" t="str">
        <f aca="false">IF(ISBLANK(Overview!R993),"",Overview!R993)</f>
        <v>icons</v>
      </c>
      <c r="I993" s="2" t="str">
        <f aca="false">IF(ISBLANK(Overview!S993),"",Overview!S993)</f>
        <v>Icona</v>
      </c>
      <c r="J993" s="2" t="str">
        <f aca="false">IF(ISBLANK(Overview!T993),"",Overview!T993)</f>
        <v>иконка</v>
      </c>
      <c r="K993" s="2" t="str">
        <f aca="false">IF(ISBLANK(Overview!U993),"",Overview!U993)</f>
        <v/>
      </c>
      <c r="L993" s="2" t="str">
        <f aca="false">IF(ISBLANK(Overview!V993),"",Overview!V993)</f>
        <v/>
      </c>
    </row>
    <row r="994" customFormat="false" ht="12.75" hidden="false" customHeight="false" outlineLevel="0" collapsed="false">
      <c r="A994" s="2" t="n">
        <f aca="false">IF(ISBLANK(Overview!A994),"",Overview!A994)</f>
        <v>5</v>
      </c>
      <c r="B994" s="2" t="n">
        <f aca="false">IF(ISBLANK(Overview!B994),"",Overview!B994)</f>
        <v>807</v>
      </c>
      <c r="C994" s="2" t="str">
        <f aca="false">IF(ISBLANK(Overview!D994),"",Overview!D994)</f>
        <v/>
      </c>
      <c r="D994" s="2" t="str">
        <f aca="false">IF(ISBLANK(Overview!E994),"",Overview!E994)</f>
        <v/>
      </c>
      <c r="E994" s="2" t="str">
        <f aca="false">IF(ISBLANK(Overview!G994),"",Overview!G994)</f>
        <v/>
      </c>
      <c r="F994" s="2" t="str">
        <f aca="false">IF(ISBLANK(Overview!H994),"",Overview!H994)</f>
        <v/>
      </c>
      <c r="G994" s="2" t="str">
        <f aca="false">IF(ISBLANK(Overview!Q994),"",Overview!Q994)</f>
        <v/>
      </c>
      <c r="H994" s="2" t="str">
        <f aca="false">IF(ISBLANK(Overview!R994),"",Overview!R994)</f>
        <v>icons</v>
      </c>
      <c r="I994" s="2" t="str">
        <f aca="false">IF(ISBLANK(Overview!S994),"",Overview!S994)</f>
        <v>Icona</v>
      </c>
      <c r="J994" s="2" t="str">
        <f aca="false">IF(ISBLANK(Overview!T994),"",Overview!T994)</f>
        <v>иконка</v>
      </c>
      <c r="K994" s="2" t="str">
        <f aca="false">IF(ISBLANK(Overview!U994),"",Overview!U994)</f>
        <v/>
      </c>
      <c r="L994" s="2" t="str">
        <f aca="false">IF(ISBLANK(Overview!V994),"",Overview!V994)</f>
        <v/>
      </c>
    </row>
    <row r="995" customFormat="false" ht="12.75" hidden="false" customHeight="false" outlineLevel="0" collapsed="false">
      <c r="A995" s="2" t="n">
        <f aca="false">IF(ISBLANK(Overview!A995),"",Overview!A995)</f>
        <v>5</v>
      </c>
      <c r="B995" s="2" t="n">
        <f aca="false">IF(ISBLANK(Overview!B995),"",Overview!B995)</f>
        <v>808</v>
      </c>
      <c r="C995" s="2" t="str">
        <f aca="false">IF(ISBLANK(Overview!D995),"",Overview!D995)</f>
        <v/>
      </c>
      <c r="D995" s="2" t="str">
        <f aca="false">IF(ISBLANK(Overview!E995),"",Overview!E995)</f>
        <v/>
      </c>
      <c r="E995" s="2" t="str">
        <f aca="false">IF(ISBLANK(Overview!G995),"",Overview!G995)</f>
        <v/>
      </c>
      <c r="F995" s="2" t="str">
        <f aca="false">IF(ISBLANK(Overview!H995),"",Overview!H995)</f>
        <v/>
      </c>
      <c r="G995" s="2" t="str">
        <f aca="false">IF(ISBLANK(Overview!Q995),"",Overview!Q995)</f>
        <v/>
      </c>
      <c r="H995" s="2" t="str">
        <f aca="false">IF(ISBLANK(Overview!R995),"",Overview!R995)</f>
        <v>icons</v>
      </c>
      <c r="I995" s="2" t="str">
        <f aca="false">IF(ISBLANK(Overview!S995),"",Overview!S995)</f>
        <v>Icona</v>
      </c>
      <c r="J995" s="2" t="str">
        <f aca="false">IF(ISBLANK(Overview!T995),"",Overview!T995)</f>
        <v>иконка</v>
      </c>
      <c r="K995" s="2" t="str">
        <f aca="false">IF(ISBLANK(Overview!U995),"",Overview!U995)</f>
        <v/>
      </c>
      <c r="L995" s="2" t="str">
        <f aca="false">IF(ISBLANK(Overview!V995),"",Overview!V995)</f>
        <v/>
      </c>
    </row>
    <row r="996" customFormat="false" ht="12.75" hidden="false" customHeight="false" outlineLevel="0" collapsed="false">
      <c r="A996" s="2" t="n">
        <f aca="false">IF(ISBLANK(Overview!A996),"",Overview!A996)</f>
        <v>5</v>
      </c>
      <c r="B996" s="2" t="n">
        <f aca="false">IF(ISBLANK(Overview!B996),"",Overview!B996)</f>
        <v>809</v>
      </c>
      <c r="C996" s="2" t="str">
        <f aca="false">IF(ISBLANK(Overview!D996),"",Overview!D996)</f>
        <v/>
      </c>
      <c r="D996" s="2" t="str">
        <f aca="false">IF(ISBLANK(Overview!E996),"",Overview!E996)</f>
        <v/>
      </c>
      <c r="E996" s="2" t="str">
        <f aca="false">IF(ISBLANK(Overview!G996),"",Overview!G996)</f>
        <v/>
      </c>
      <c r="F996" s="2" t="str">
        <f aca="false">IF(ISBLANK(Overview!H996),"",Overview!H996)</f>
        <v/>
      </c>
      <c r="G996" s="2" t="str">
        <f aca="false">IF(ISBLANK(Overview!Q996),"",Overview!Q996)</f>
        <v/>
      </c>
      <c r="H996" s="2" t="str">
        <f aca="false">IF(ISBLANK(Overview!R996),"",Overview!R996)</f>
        <v>icons</v>
      </c>
      <c r="I996" s="2" t="str">
        <f aca="false">IF(ISBLANK(Overview!S996),"",Overview!S996)</f>
        <v>Icona</v>
      </c>
      <c r="J996" s="2" t="str">
        <f aca="false">IF(ISBLANK(Overview!T996),"",Overview!T996)</f>
        <v>иконка</v>
      </c>
      <c r="K996" s="2" t="str">
        <f aca="false">IF(ISBLANK(Overview!U996),"",Overview!U996)</f>
        <v/>
      </c>
      <c r="L996" s="2" t="str">
        <f aca="false">IF(ISBLANK(Overview!V996),"",Overview!V996)</f>
        <v/>
      </c>
    </row>
    <row r="997" customFormat="false" ht="12.75" hidden="false" customHeight="false" outlineLevel="0" collapsed="false">
      <c r="A997" s="2" t="n">
        <f aca="false">IF(ISBLANK(Overview!A997),"",Overview!A997)</f>
        <v>5</v>
      </c>
      <c r="B997" s="2" t="n">
        <f aca="false">IF(ISBLANK(Overview!B997),"",Overview!B997)</f>
        <v>810</v>
      </c>
      <c r="C997" s="2" t="str">
        <f aca="false">IF(ISBLANK(Overview!D997),"",Overview!D997)</f>
        <v/>
      </c>
      <c r="D997" s="2" t="str">
        <f aca="false">IF(ISBLANK(Overview!E997),"",Overview!E997)</f>
        <v/>
      </c>
      <c r="E997" s="2" t="str">
        <f aca="false">IF(ISBLANK(Overview!G997),"",Overview!G997)</f>
        <v/>
      </c>
      <c r="F997" s="2" t="str">
        <f aca="false">IF(ISBLANK(Overview!H997),"",Overview!H997)</f>
        <v/>
      </c>
      <c r="G997" s="2" t="str">
        <f aca="false">IF(ISBLANK(Overview!Q997),"",Overview!Q997)</f>
        <v/>
      </c>
      <c r="H997" s="2" t="str">
        <f aca="false">IF(ISBLANK(Overview!R997),"",Overview!R997)</f>
        <v>icons</v>
      </c>
      <c r="I997" s="2" t="str">
        <f aca="false">IF(ISBLANK(Overview!S997),"",Overview!S997)</f>
        <v>Icona</v>
      </c>
      <c r="J997" s="2" t="str">
        <f aca="false">IF(ISBLANK(Overview!T997),"",Overview!T997)</f>
        <v>иконка</v>
      </c>
      <c r="K997" s="2" t="str">
        <f aca="false">IF(ISBLANK(Overview!U997),"",Overview!U997)</f>
        <v/>
      </c>
      <c r="L997" s="2" t="str">
        <f aca="false">IF(ISBLANK(Overview!V997),"",Overview!V997)</f>
        <v/>
      </c>
    </row>
    <row r="998" customFormat="false" ht="12.75" hidden="false" customHeight="false" outlineLevel="0" collapsed="false">
      <c r="A998" s="2" t="n">
        <f aca="false">IF(ISBLANK(Overview!A998),"",Overview!A998)</f>
        <v>5</v>
      </c>
      <c r="B998" s="2" t="n">
        <f aca="false">IF(ISBLANK(Overview!B998),"",Overview!B998)</f>
        <v>811</v>
      </c>
      <c r="C998" s="2" t="str">
        <f aca="false">IF(ISBLANK(Overview!D998),"",Overview!D998)</f>
        <v/>
      </c>
      <c r="D998" s="2" t="str">
        <f aca="false">IF(ISBLANK(Overview!E998),"",Overview!E998)</f>
        <v/>
      </c>
      <c r="E998" s="2" t="str">
        <f aca="false">IF(ISBLANK(Overview!G998),"",Overview!G998)</f>
        <v/>
      </c>
      <c r="F998" s="2" t="str">
        <f aca="false">IF(ISBLANK(Overview!H998),"",Overview!H998)</f>
        <v/>
      </c>
      <c r="G998" s="2" t="str">
        <f aca="false">IF(ISBLANK(Overview!Q998),"",Overview!Q998)</f>
        <v/>
      </c>
      <c r="H998" s="2" t="str">
        <f aca="false">IF(ISBLANK(Overview!R998),"",Overview!R998)</f>
        <v>icons</v>
      </c>
      <c r="I998" s="2" t="str">
        <f aca="false">IF(ISBLANK(Overview!S998),"",Overview!S998)</f>
        <v>Icona</v>
      </c>
      <c r="J998" s="2" t="str">
        <f aca="false">IF(ISBLANK(Overview!T998),"",Overview!T998)</f>
        <v>иконка</v>
      </c>
      <c r="K998" s="2" t="str">
        <f aca="false">IF(ISBLANK(Overview!U998),"",Overview!U998)</f>
        <v/>
      </c>
      <c r="L998" s="2" t="str">
        <f aca="false">IF(ISBLANK(Overview!V998),"",Overview!V998)</f>
        <v/>
      </c>
    </row>
    <row r="999" customFormat="false" ht="12.75" hidden="false" customHeight="false" outlineLevel="0" collapsed="false">
      <c r="A999" s="2" t="n">
        <f aca="false">IF(ISBLANK(Overview!A999),"",Overview!A999)</f>
        <v>5</v>
      </c>
      <c r="B999" s="2" t="n">
        <f aca="false">IF(ISBLANK(Overview!B999),"",Overview!B999)</f>
        <v>812</v>
      </c>
      <c r="C999" s="2" t="str">
        <f aca="false">IF(ISBLANK(Overview!D999),"",Overview!D999)</f>
        <v/>
      </c>
      <c r="D999" s="2" t="str">
        <f aca="false">IF(ISBLANK(Overview!E999),"",Overview!E999)</f>
        <v/>
      </c>
      <c r="E999" s="2" t="str">
        <f aca="false">IF(ISBLANK(Overview!G999),"",Overview!G999)</f>
        <v/>
      </c>
      <c r="F999" s="2" t="str">
        <f aca="false">IF(ISBLANK(Overview!H999),"",Overview!H999)</f>
        <v/>
      </c>
      <c r="G999" s="2" t="str">
        <f aca="false">IF(ISBLANK(Overview!Q999),"",Overview!Q999)</f>
        <v/>
      </c>
      <c r="H999" s="2" t="str">
        <f aca="false">IF(ISBLANK(Overview!R999),"",Overview!R999)</f>
        <v>icons</v>
      </c>
      <c r="I999" s="2" t="str">
        <f aca="false">IF(ISBLANK(Overview!S999),"",Overview!S999)</f>
        <v>Icona</v>
      </c>
      <c r="J999" s="2" t="str">
        <f aca="false">IF(ISBLANK(Overview!T999),"",Overview!T999)</f>
        <v>иконка</v>
      </c>
      <c r="K999" s="2" t="str">
        <f aca="false">IF(ISBLANK(Overview!U999),"",Overview!U999)</f>
        <v/>
      </c>
      <c r="L999" s="2" t="str">
        <f aca="false">IF(ISBLANK(Overview!V999),"",Overview!V999)</f>
        <v/>
      </c>
    </row>
    <row r="1000" customFormat="false" ht="12.75" hidden="false" customHeight="false" outlineLevel="0" collapsed="false">
      <c r="A1000" s="2" t="n">
        <f aca="false">IF(ISBLANK(Overview!A1000),"",Overview!A1000)</f>
        <v>5</v>
      </c>
      <c r="B1000" s="2" t="n">
        <f aca="false">IF(ISBLANK(Overview!B1000),"",Overview!B1000)</f>
        <v>813</v>
      </c>
      <c r="C1000" s="2" t="str">
        <f aca="false">IF(ISBLANK(Overview!D1000),"",Overview!D1000)</f>
        <v/>
      </c>
      <c r="D1000" s="2" t="str">
        <f aca="false">IF(ISBLANK(Overview!E1000),"",Overview!E1000)</f>
        <v/>
      </c>
      <c r="E1000" s="2" t="str">
        <f aca="false">IF(ISBLANK(Overview!G1000),"",Overview!G1000)</f>
        <v/>
      </c>
      <c r="F1000" s="2" t="str">
        <f aca="false">IF(ISBLANK(Overview!H1000),"",Overview!H1000)</f>
        <v/>
      </c>
      <c r="G1000" s="2" t="str">
        <f aca="false">IF(ISBLANK(Overview!Q1000),"",Overview!Q1000)</f>
        <v/>
      </c>
      <c r="H1000" s="2" t="str">
        <f aca="false">IF(ISBLANK(Overview!R1000),"",Overview!R1000)</f>
        <v>icons</v>
      </c>
      <c r="I1000" s="2" t="str">
        <f aca="false">IF(ISBLANK(Overview!S1000),"",Overview!S1000)</f>
        <v>Icona</v>
      </c>
      <c r="J1000" s="2" t="str">
        <f aca="false">IF(ISBLANK(Overview!T1000),"",Overview!T1000)</f>
        <v>иконка</v>
      </c>
      <c r="K1000" s="2" t="str">
        <f aca="false">IF(ISBLANK(Overview!U1000),"",Overview!U1000)</f>
        <v/>
      </c>
      <c r="L1000" s="2" t="str">
        <f aca="false">IF(ISBLANK(Overview!V1000),"",Overview!V1000)</f>
        <v/>
      </c>
    </row>
    <row r="1001" customFormat="false" ht="12.75" hidden="false" customHeight="false" outlineLevel="0" collapsed="false">
      <c r="A1001" s="2" t="n">
        <f aca="false">IF(ISBLANK(Overview!A1001),"",Overview!A1001)</f>
        <v>5</v>
      </c>
      <c r="B1001" s="2" t="n">
        <f aca="false">IF(ISBLANK(Overview!B1001),"",Overview!B1001)</f>
        <v>814</v>
      </c>
      <c r="C1001" s="2" t="str">
        <f aca="false">IF(ISBLANK(Overview!D1001),"",Overview!D1001)</f>
        <v/>
      </c>
      <c r="D1001" s="2" t="str">
        <f aca="false">IF(ISBLANK(Overview!E1001),"",Overview!E1001)</f>
        <v/>
      </c>
      <c r="E1001" s="2" t="str">
        <f aca="false">IF(ISBLANK(Overview!G1001),"",Overview!G1001)</f>
        <v/>
      </c>
      <c r="F1001" s="2" t="str">
        <f aca="false">IF(ISBLANK(Overview!H1001),"",Overview!H1001)</f>
        <v/>
      </c>
      <c r="G1001" s="2" t="str">
        <f aca="false">IF(ISBLANK(Overview!Q1001),"",Overview!Q1001)</f>
        <v/>
      </c>
      <c r="H1001" s="2" t="str">
        <f aca="false">IF(ISBLANK(Overview!R1001),"",Overview!R1001)</f>
        <v>icons</v>
      </c>
      <c r="I1001" s="2" t="str">
        <f aca="false">IF(ISBLANK(Overview!S1001),"",Overview!S1001)</f>
        <v>Icona</v>
      </c>
      <c r="J1001" s="2" t="str">
        <f aca="false">IF(ISBLANK(Overview!T1001),"",Overview!T1001)</f>
        <v>иконка</v>
      </c>
      <c r="K1001" s="2" t="str">
        <f aca="false">IF(ISBLANK(Overview!U1001),"",Overview!U1001)</f>
        <v/>
      </c>
      <c r="L1001" s="2" t="str">
        <f aca="false">IF(ISBLANK(Overview!V1001),"",Overview!V1001)</f>
        <v/>
      </c>
    </row>
    <row r="1002" customFormat="false" ht="12.75" hidden="false" customHeight="false" outlineLevel="0" collapsed="false">
      <c r="A1002" s="2" t="n">
        <f aca="false">IF(ISBLANK(Overview!A1002),"",Overview!A1002)</f>
        <v>5</v>
      </c>
      <c r="B1002" s="2" t="n">
        <f aca="false">IF(ISBLANK(Overview!B1002),"",Overview!B1002)</f>
        <v>815</v>
      </c>
      <c r="C1002" s="2" t="str">
        <f aca="false">IF(ISBLANK(Overview!D1002),"",Overview!D1002)</f>
        <v/>
      </c>
      <c r="D1002" s="2" t="str">
        <f aca="false">IF(ISBLANK(Overview!E1002),"",Overview!E1002)</f>
        <v/>
      </c>
      <c r="E1002" s="2" t="str">
        <f aca="false">IF(ISBLANK(Overview!G1002),"",Overview!G1002)</f>
        <v/>
      </c>
      <c r="F1002" s="2" t="str">
        <f aca="false">IF(ISBLANK(Overview!H1002),"",Overview!H1002)</f>
        <v/>
      </c>
      <c r="G1002" s="2" t="str">
        <f aca="false">IF(ISBLANK(Overview!Q1002),"",Overview!Q1002)</f>
        <v/>
      </c>
      <c r="H1002" s="2" t="str">
        <f aca="false">IF(ISBLANK(Overview!R1002),"",Overview!R1002)</f>
        <v>icons</v>
      </c>
      <c r="I1002" s="2" t="str">
        <f aca="false">IF(ISBLANK(Overview!S1002),"",Overview!S1002)</f>
        <v>Icona</v>
      </c>
      <c r="J1002" s="2" t="str">
        <f aca="false">IF(ISBLANK(Overview!T1002),"",Overview!T1002)</f>
        <v>иконка</v>
      </c>
      <c r="K1002" s="2" t="str">
        <f aca="false">IF(ISBLANK(Overview!U1002),"",Overview!U1002)</f>
        <v/>
      </c>
      <c r="L1002" s="2" t="str">
        <f aca="false">IF(ISBLANK(Overview!V1002),"",Overview!V1002)</f>
        <v/>
      </c>
    </row>
    <row r="1003" customFormat="false" ht="12.75" hidden="false" customHeight="false" outlineLevel="0" collapsed="false">
      <c r="A1003" s="2" t="n">
        <f aca="false">IF(ISBLANK(Overview!A1003),"",Overview!A1003)</f>
        <v>5</v>
      </c>
      <c r="B1003" s="2" t="n">
        <f aca="false">IF(ISBLANK(Overview!B1003),"",Overview!B1003)</f>
        <v>816</v>
      </c>
      <c r="C1003" s="2" t="str">
        <f aca="false">IF(ISBLANK(Overview!D1003),"",Overview!D1003)</f>
        <v/>
      </c>
      <c r="D1003" s="2" t="str">
        <f aca="false">IF(ISBLANK(Overview!E1003),"",Overview!E1003)</f>
        <v/>
      </c>
      <c r="E1003" s="2" t="str">
        <f aca="false">IF(ISBLANK(Overview!G1003),"",Overview!G1003)</f>
        <v/>
      </c>
      <c r="F1003" s="2" t="str">
        <f aca="false">IF(ISBLANK(Overview!H1003),"",Overview!H1003)</f>
        <v/>
      </c>
      <c r="G1003" s="2" t="str">
        <f aca="false">IF(ISBLANK(Overview!Q1003),"",Overview!Q1003)</f>
        <v/>
      </c>
      <c r="H1003" s="2" t="str">
        <f aca="false">IF(ISBLANK(Overview!R1003),"",Overview!R1003)</f>
        <v>icons</v>
      </c>
      <c r="I1003" s="2" t="str">
        <f aca="false">IF(ISBLANK(Overview!S1003),"",Overview!S1003)</f>
        <v>Icona</v>
      </c>
      <c r="J1003" s="2" t="str">
        <f aca="false">IF(ISBLANK(Overview!T1003),"",Overview!T1003)</f>
        <v>иконка</v>
      </c>
      <c r="K1003" s="2" t="str">
        <f aca="false">IF(ISBLANK(Overview!U1003),"",Overview!U1003)</f>
        <v/>
      </c>
      <c r="L1003" s="2" t="str">
        <f aca="false">IF(ISBLANK(Overview!V1003),"",Overview!V1003)</f>
        <v/>
      </c>
    </row>
    <row r="1004" customFormat="false" ht="12.75" hidden="false" customHeight="false" outlineLevel="0" collapsed="false">
      <c r="A1004" s="2" t="n">
        <f aca="false">IF(ISBLANK(Overview!A1004),"",Overview!A1004)</f>
        <v>5</v>
      </c>
      <c r="B1004" s="2" t="n">
        <f aca="false">IF(ISBLANK(Overview!B1004),"",Overview!B1004)</f>
        <v>817</v>
      </c>
      <c r="C1004" s="2" t="str">
        <f aca="false">IF(ISBLANK(Overview!D1004),"",Overview!D1004)</f>
        <v/>
      </c>
      <c r="D1004" s="2" t="str">
        <f aca="false">IF(ISBLANK(Overview!E1004),"",Overview!E1004)</f>
        <v/>
      </c>
      <c r="E1004" s="2" t="str">
        <f aca="false">IF(ISBLANK(Overview!G1004),"",Overview!G1004)</f>
        <v/>
      </c>
      <c r="F1004" s="2" t="str">
        <f aca="false">IF(ISBLANK(Overview!H1004),"",Overview!H1004)</f>
        <v/>
      </c>
      <c r="G1004" s="2" t="str">
        <f aca="false">IF(ISBLANK(Overview!Q1004),"",Overview!Q1004)</f>
        <v/>
      </c>
      <c r="H1004" s="2" t="str">
        <f aca="false">IF(ISBLANK(Overview!R1004),"",Overview!R1004)</f>
        <v>icons</v>
      </c>
      <c r="I1004" s="2" t="str">
        <f aca="false">IF(ISBLANK(Overview!S1004),"",Overview!S1004)</f>
        <v>Icona</v>
      </c>
      <c r="J1004" s="2" t="str">
        <f aca="false">IF(ISBLANK(Overview!T1004),"",Overview!T1004)</f>
        <v>иконка</v>
      </c>
      <c r="K1004" s="2" t="str">
        <f aca="false">IF(ISBLANK(Overview!U1004),"",Overview!U1004)</f>
        <v/>
      </c>
      <c r="L1004" s="2" t="str">
        <f aca="false">IF(ISBLANK(Overview!V1004),"",Overview!V1004)</f>
        <v/>
      </c>
    </row>
    <row r="1005" customFormat="false" ht="12.75" hidden="false" customHeight="false" outlineLevel="0" collapsed="false">
      <c r="A1005" s="2" t="n">
        <f aca="false">IF(ISBLANK(Overview!A1005),"",Overview!A1005)</f>
        <v>5</v>
      </c>
      <c r="B1005" s="2" t="n">
        <f aca="false">IF(ISBLANK(Overview!B1005),"",Overview!B1005)</f>
        <v>818</v>
      </c>
      <c r="C1005" s="2" t="str">
        <f aca="false">IF(ISBLANK(Overview!D1005),"",Overview!D1005)</f>
        <v/>
      </c>
      <c r="D1005" s="2" t="str">
        <f aca="false">IF(ISBLANK(Overview!E1005),"",Overview!E1005)</f>
        <v/>
      </c>
      <c r="E1005" s="2" t="str">
        <f aca="false">IF(ISBLANK(Overview!G1005),"",Overview!G1005)</f>
        <v/>
      </c>
      <c r="F1005" s="2" t="str">
        <f aca="false">IF(ISBLANK(Overview!H1005),"",Overview!H1005)</f>
        <v/>
      </c>
      <c r="G1005" s="2" t="str">
        <f aca="false">IF(ISBLANK(Overview!Q1005),"",Overview!Q1005)</f>
        <v/>
      </c>
      <c r="H1005" s="2" t="str">
        <f aca="false">IF(ISBLANK(Overview!R1005),"",Overview!R1005)</f>
        <v>icons</v>
      </c>
      <c r="I1005" s="2" t="str">
        <f aca="false">IF(ISBLANK(Overview!S1005),"",Overview!S1005)</f>
        <v>Icona</v>
      </c>
      <c r="J1005" s="2" t="str">
        <f aca="false">IF(ISBLANK(Overview!T1005),"",Overview!T1005)</f>
        <v>иконка</v>
      </c>
      <c r="K1005" s="2" t="str">
        <f aca="false">IF(ISBLANK(Overview!U1005),"",Overview!U1005)</f>
        <v/>
      </c>
      <c r="L1005" s="2" t="str">
        <f aca="false">IF(ISBLANK(Overview!V1005),"",Overview!V1005)</f>
        <v/>
      </c>
    </row>
    <row r="1006" customFormat="false" ht="12.75" hidden="false" customHeight="false" outlineLevel="0" collapsed="false">
      <c r="A1006" s="2" t="n">
        <f aca="false">IF(ISBLANK(Overview!A1006),"",Overview!A1006)</f>
        <v>5</v>
      </c>
      <c r="B1006" s="2" t="n">
        <f aca="false">IF(ISBLANK(Overview!B1006),"",Overview!B1006)</f>
        <v>819</v>
      </c>
      <c r="C1006" s="2" t="str">
        <f aca="false">IF(ISBLANK(Overview!D1006),"",Overview!D1006)</f>
        <v/>
      </c>
      <c r="D1006" s="2" t="str">
        <f aca="false">IF(ISBLANK(Overview!E1006),"",Overview!E1006)</f>
        <v/>
      </c>
      <c r="E1006" s="2" t="str">
        <f aca="false">IF(ISBLANK(Overview!G1006),"",Overview!G1006)</f>
        <v/>
      </c>
      <c r="F1006" s="2" t="str">
        <f aca="false">IF(ISBLANK(Overview!H1006),"",Overview!H1006)</f>
        <v/>
      </c>
      <c r="G1006" s="2" t="str">
        <f aca="false">IF(ISBLANK(Overview!Q1006),"",Overview!Q1006)</f>
        <v/>
      </c>
      <c r="H1006" s="2" t="str">
        <f aca="false">IF(ISBLANK(Overview!R1006),"",Overview!R1006)</f>
        <v>icons</v>
      </c>
      <c r="I1006" s="2" t="str">
        <f aca="false">IF(ISBLANK(Overview!S1006),"",Overview!S1006)</f>
        <v>Icona</v>
      </c>
      <c r="J1006" s="2" t="str">
        <f aca="false">IF(ISBLANK(Overview!T1006),"",Overview!T1006)</f>
        <v>иконка</v>
      </c>
      <c r="K1006" s="2" t="str">
        <f aca="false">IF(ISBLANK(Overview!U1006),"",Overview!U1006)</f>
        <v/>
      </c>
      <c r="L1006" s="2" t="str">
        <f aca="false">IF(ISBLANK(Overview!V1006),"",Overview!V1006)</f>
        <v/>
      </c>
    </row>
    <row r="1007" customFormat="false" ht="12.75" hidden="false" customHeight="false" outlineLevel="0" collapsed="false">
      <c r="A1007" s="2" t="n">
        <f aca="false">IF(ISBLANK(Overview!A1007),"",Overview!A1007)</f>
        <v>5</v>
      </c>
      <c r="B1007" s="2" t="n">
        <f aca="false">IF(ISBLANK(Overview!B1007),"",Overview!B1007)</f>
        <v>820</v>
      </c>
      <c r="C1007" s="2" t="str">
        <f aca="false">IF(ISBLANK(Overview!D1007),"",Overview!D1007)</f>
        <v/>
      </c>
      <c r="D1007" s="2" t="str">
        <f aca="false">IF(ISBLANK(Overview!E1007),"",Overview!E1007)</f>
        <v/>
      </c>
      <c r="E1007" s="2" t="str">
        <f aca="false">IF(ISBLANK(Overview!G1007),"",Overview!G1007)</f>
        <v/>
      </c>
      <c r="F1007" s="2" t="str">
        <f aca="false">IF(ISBLANK(Overview!H1007),"",Overview!H1007)</f>
        <v/>
      </c>
      <c r="G1007" s="2" t="str">
        <f aca="false">IF(ISBLANK(Overview!Q1007),"",Overview!Q1007)</f>
        <v/>
      </c>
      <c r="H1007" s="2" t="str">
        <f aca="false">IF(ISBLANK(Overview!R1007),"",Overview!R1007)</f>
        <v>icons</v>
      </c>
      <c r="I1007" s="2" t="str">
        <f aca="false">IF(ISBLANK(Overview!S1007),"",Overview!S1007)</f>
        <v>Icona</v>
      </c>
      <c r="J1007" s="2" t="str">
        <f aca="false">IF(ISBLANK(Overview!T1007),"",Overview!T1007)</f>
        <v>иконка</v>
      </c>
      <c r="K1007" s="2" t="str">
        <f aca="false">IF(ISBLANK(Overview!U1007),"",Overview!U1007)</f>
        <v/>
      </c>
      <c r="L1007" s="2" t="str">
        <f aca="false">IF(ISBLANK(Overview!V1007),"",Overview!V1007)</f>
        <v/>
      </c>
    </row>
    <row r="1008" customFormat="false" ht="12.75" hidden="false" customHeight="false" outlineLevel="0" collapsed="false">
      <c r="A1008" s="2" t="n">
        <f aca="false">IF(ISBLANK(Overview!A1008),"",Overview!A1008)</f>
        <v>5</v>
      </c>
      <c r="B1008" s="2" t="n">
        <f aca="false">IF(ISBLANK(Overview!B1008),"",Overview!B1008)</f>
        <v>821</v>
      </c>
      <c r="C1008" s="2" t="str">
        <f aca="false">IF(ISBLANK(Overview!D1008),"",Overview!D1008)</f>
        <v/>
      </c>
      <c r="D1008" s="2" t="str">
        <f aca="false">IF(ISBLANK(Overview!E1008),"",Overview!E1008)</f>
        <v/>
      </c>
      <c r="E1008" s="2" t="str">
        <f aca="false">IF(ISBLANK(Overview!G1008),"",Overview!G1008)</f>
        <v/>
      </c>
      <c r="F1008" s="2" t="str">
        <f aca="false">IF(ISBLANK(Overview!H1008),"",Overview!H1008)</f>
        <v/>
      </c>
      <c r="G1008" s="2" t="str">
        <f aca="false">IF(ISBLANK(Overview!Q1008),"",Overview!Q1008)</f>
        <v/>
      </c>
      <c r="H1008" s="2" t="str">
        <f aca="false">IF(ISBLANK(Overview!R1008),"",Overview!R1008)</f>
        <v>icons</v>
      </c>
      <c r="I1008" s="2" t="str">
        <f aca="false">IF(ISBLANK(Overview!S1008),"",Overview!S1008)</f>
        <v>Icona</v>
      </c>
      <c r="J1008" s="2" t="str">
        <f aca="false">IF(ISBLANK(Overview!T1008),"",Overview!T1008)</f>
        <v>иконка</v>
      </c>
      <c r="K1008" s="2" t="str">
        <f aca="false">IF(ISBLANK(Overview!U1008),"",Overview!U1008)</f>
        <v/>
      </c>
      <c r="L1008" s="2" t="str">
        <f aca="false">IF(ISBLANK(Overview!V1008),"",Overview!V1008)</f>
        <v/>
      </c>
    </row>
    <row r="1009" customFormat="false" ht="12.75" hidden="false" customHeight="false" outlineLevel="0" collapsed="false">
      <c r="A1009" s="2" t="n">
        <f aca="false">IF(ISBLANK(Overview!A1009),"",Overview!A1009)</f>
        <v>5</v>
      </c>
      <c r="B1009" s="2" t="n">
        <f aca="false">IF(ISBLANK(Overview!B1009),"",Overview!B1009)</f>
        <v>822</v>
      </c>
      <c r="C1009" s="2" t="str">
        <f aca="false">IF(ISBLANK(Overview!D1009),"",Overview!D1009)</f>
        <v/>
      </c>
      <c r="D1009" s="2" t="str">
        <f aca="false">IF(ISBLANK(Overview!E1009),"",Overview!E1009)</f>
        <v/>
      </c>
      <c r="E1009" s="2" t="str">
        <f aca="false">IF(ISBLANK(Overview!G1009),"",Overview!G1009)</f>
        <v/>
      </c>
      <c r="F1009" s="2" t="str">
        <f aca="false">IF(ISBLANK(Overview!H1009),"",Overview!H1009)</f>
        <v/>
      </c>
      <c r="G1009" s="2" t="str">
        <f aca="false">IF(ISBLANK(Overview!Q1009),"",Overview!Q1009)</f>
        <v/>
      </c>
      <c r="H1009" s="2" t="str">
        <f aca="false">IF(ISBLANK(Overview!R1009),"",Overview!R1009)</f>
        <v>icons</v>
      </c>
      <c r="I1009" s="2" t="str">
        <f aca="false">IF(ISBLANK(Overview!S1009),"",Overview!S1009)</f>
        <v>Icona</v>
      </c>
      <c r="J1009" s="2" t="str">
        <f aca="false">IF(ISBLANK(Overview!T1009),"",Overview!T1009)</f>
        <v>иконка</v>
      </c>
      <c r="K1009" s="2" t="str">
        <f aca="false">IF(ISBLANK(Overview!U1009),"",Overview!U1009)</f>
        <v/>
      </c>
      <c r="L1009" s="2" t="str">
        <f aca="false">IF(ISBLANK(Overview!V1009),"",Overview!V1009)</f>
        <v/>
      </c>
    </row>
    <row r="1010" customFormat="false" ht="12.75" hidden="false" customHeight="false" outlineLevel="0" collapsed="false">
      <c r="A1010" s="2" t="n">
        <f aca="false">IF(ISBLANK(Overview!A1010),"",Overview!A1010)</f>
        <v>5</v>
      </c>
      <c r="B1010" s="2" t="n">
        <f aca="false">IF(ISBLANK(Overview!B1010),"",Overview!B1010)</f>
        <v>823</v>
      </c>
      <c r="C1010" s="2" t="str">
        <f aca="false">IF(ISBLANK(Overview!D1010),"",Overview!D1010)</f>
        <v/>
      </c>
      <c r="D1010" s="2" t="str">
        <f aca="false">IF(ISBLANK(Overview!E1010),"",Overview!E1010)</f>
        <v/>
      </c>
      <c r="E1010" s="2" t="str">
        <f aca="false">IF(ISBLANK(Overview!G1010),"",Overview!G1010)</f>
        <v/>
      </c>
      <c r="F1010" s="2" t="str">
        <f aca="false">IF(ISBLANK(Overview!H1010),"",Overview!H1010)</f>
        <v/>
      </c>
      <c r="G1010" s="2" t="str">
        <f aca="false">IF(ISBLANK(Overview!Q1010),"",Overview!Q1010)</f>
        <v/>
      </c>
      <c r="H1010" s="2" t="str">
        <f aca="false">IF(ISBLANK(Overview!R1010),"",Overview!R1010)</f>
        <v>icons</v>
      </c>
      <c r="I1010" s="2" t="str">
        <f aca="false">IF(ISBLANK(Overview!S1010),"",Overview!S1010)</f>
        <v>Icona</v>
      </c>
      <c r="J1010" s="2" t="str">
        <f aca="false">IF(ISBLANK(Overview!T1010),"",Overview!T1010)</f>
        <v>иконка</v>
      </c>
      <c r="K1010" s="2" t="str">
        <f aca="false">IF(ISBLANK(Overview!U1010),"",Overview!U1010)</f>
        <v/>
      </c>
      <c r="L1010" s="2" t="str">
        <f aca="false">IF(ISBLANK(Overview!V1010),"",Overview!V1010)</f>
        <v/>
      </c>
    </row>
    <row r="1011" customFormat="false" ht="12.75" hidden="false" customHeight="false" outlineLevel="0" collapsed="false">
      <c r="A1011" s="2" t="n">
        <f aca="false">IF(ISBLANK(Overview!A1011),"",Overview!A1011)</f>
        <v>5</v>
      </c>
      <c r="B1011" s="2" t="n">
        <f aca="false">IF(ISBLANK(Overview!B1011),"",Overview!B1011)</f>
        <v>824</v>
      </c>
      <c r="C1011" s="2" t="str">
        <f aca="false">IF(ISBLANK(Overview!D1011),"",Overview!D1011)</f>
        <v/>
      </c>
      <c r="D1011" s="2" t="str">
        <f aca="false">IF(ISBLANK(Overview!E1011),"",Overview!E1011)</f>
        <v/>
      </c>
      <c r="E1011" s="2" t="str">
        <f aca="false">IF(ISBLANK(Overview!G1011),"",Overview!G1011)</f>
        <v/>
      </c>
      <c r="F1011" s="2" t="str">
        <f aca="false">IF(ISBLANK(Overview!H1011),"",Overview!H1011)</f>
        <v/>
      </c>
      <c r="G1011" s="2" t="str">
        <f aca="false">IF(ISBLANK(Overview!Q1011),"",Overview!Q1011)</f>
        <v/>
      </c>
      <c r="H1011" s="2" t="str">
        <f aca="false">IF(ISBLANK(Overview!R1011),"",Overview!R1011)</f>
        <v>icons</v>
      </c>
      <c r="I1011" s="2" t="str">
        <f aca="false">IF(ISBLANK(Overview!S1011),"",Overview!S1011)</f>
        <v>Icona</v>
      </c>
      <c r="J1011" s="2" t="str">
        <f aca="false">IF(ISBLANK(Overview!T1011),"",Overview!T1011)</f>
        <v>иконка</v>
      </c>
      <c r="K1011" s="2" t="str">
        <f aca="false">IF(ISBLANK(Overview!U1011),"",Overview!U1011)</f>
        <v/>
      </c>
      <c r="L1011" s="2" t="str">
        <f aca="false">IF(ISBLANK(Overview!V1011),"",Overview!V1011)</f>
        <v/>
      </c>
    </row>
    <row r="1012" customFormat="false" ht="12.75" hidden="false" customHeight="false" outlineLevel="0" collapsed="false">
      <c r="A1012" s="2" t="n">
        <f aca="false">IF(ISBLANK(Overview!A1012),"",Overview!A1012)</f>
        <v>5</v>
      </c>
      <c r="B1012" s="2" t="n">
        <f aca="false">IF(ISBLANK(Overview!B1012),"",Overview!B1012)</f>
        <v>825</v>
      </c>
      <c r="C1012" s="2" t="str">
        <f aca="false">IF(ISBLANK(Overview!D1012),"",Overview!D1012)</f>
        <v/>
      </c>
      <c r="D1012" s="2" t="str">
        <f aca="false">IF(ISBLANK(Overview!E1012),"",Overview!E1012)</f>
        <v/>
      </c>
      <c r="E1012" s="2" t="str">
        <f aca="false">IF(ISBLANK(Overview!G1012),"",Overview!G1012)</f>
        <v/>
      </c>
      <c r="F1012" s="2" t="str">
        <f aca="false">IF(ISBLANK(Overview!H1012),"",Overview!H1012)</f>
        <v/>
      </c>
      <c r="G1012" s="2" t="str">
        <f aca="false">IF(ISBLANK(Overview!Q1012),"",Overview!Q1012)</f>
        <v/>
      </c>
      <c r="H1012" s="2" t="str">
        <f aca="false">IF(ISBLANK(Overview!R1012),"",Overview!R1012)</f>
        <v>icons</v>
      </c>
      <c r="I1012" s="2" t="str">
        <f aca="false">IF(ISBLANK(Overview!S1012),"",Overview!S1012)</f>
        <v>Icona</v>
      </c>
      <c r="J1012" s="2" t="str">
        <f aca="false">IF(ISBLANK(Overview!T1012),"",Overview!T1012)</f>
        <v>иконка</v>
      </c>
      <c r="K1012" s="2" t="str">
        <f aca="false">IF(ISBLANK(Overview!U1012),"",Overview!U1012)</f>
        <v/>
      </c>
      <c r="L1012" s="2" t="str">
        <f aca="false">IF(ISBLANK(Overview!V1012),"",Overview!V1012)</f>
        <v/>
      </c>
    </row>
    <row r="1013" customFormat="false" ht="12.75" hidden="false" customHeight="false" outlineLevel="0" collapsed="false">
      <c r="A1013" s="2" t="n">
        <f aca="false">IF(ISBLANK(Overview!A1013),"",Overview!A1013)</f>
        <v>5</v>
      </c>
      <c r="B1013" s="2" t="n">
        <f aca="false">IF(ISBLANK(Overview!B1013),"",Overview!B1013)</f>
        <v>826</v>
      </c>
      <c r="C1013" s="2" t="str">
        <f aca="false">IF(ISBLANK(Overview!D1013),"",Overview!D1013)</f>
        <v/>
      </c>
      <c r="D1013" s="2" t="str">
        <f aca="false">IF(ISBLANK(Overview!E1013),"",Overview!E1013)</f>
        <v/>
      </c>
      <c r="E1013" s="2" t="str">
        <f aca="false">IF(ISBLANK(Overview!G1013),"",Overview!G1013)</f>
        <v/>
      </c>
      <c r="F1013" s="2" t="str">
        <f aca="false">IF(ISBLANK(Overview!H1013),"",Overview!H1013)</f>
        <v/>
      </c>
      <c r="G1013" s="2" t="str">
        <f aca="false">IF(ISBLANK(Overview!Q1013),"",Overview!Q1013)</f>
        <v/>
      </c>
      <c r="H1013" s="2" t="str">
        <f aca="false">IF(ISBLANK(Overview!R1013),"",Overview!R1013)</f>
        <v>icons</v>
      </c>
      <c r="I1013" s="2" t="str">
        <f aca="false">IF(ISBLANK(Overview!S1013),"",Overview!S1013)</f>
        <v>Icona</v>
      </c>
      <c r="J1013" s="2" t="str">
        <f aca="false">IF(ISBLANK(Overview!T1013),"",Overview!T1013)</f>
        <v>иконка</v>
      </c>
      <c r="K1013" s="2" t="str">
        <f aca="false">IF(ISBLANK(Overview!U1013),"",Overview!U1013)</f>
        <v/>
      </c>
      <c r="L1013" s="2" t="str">
        <f aca="false">IF(ISBLANK(Overview!V1013),"",Overview!V1013)</f>
        <v/>
      </c>
    </row>
    <row r="1014" customFormat="false" ht="12.75" hidden="false" customHeight="false" outlineLevel="0" collapsed="false">
      <c r="A1014" s="2" t="n">
        <f aca="false">IF(ISBLANK(Overview!A1014),"",Overview!A1014)</f>
        <v>5</v>
      </c>
      <c r="B1014" s="2" t="n">
        <f aca="false">IF(ISBLANK(Overview!B1014),"",Overview!B1014)</f>
        <v>827</v>
      </c>
      <c r="C1014" s="2" t="str">
        <f aca="false">IF(ISBLANK(Overview!D1014),"",Overview!D1014)</f>
        <v/>
      </c>
      <c r="D1014" s="2" t="str">
        <f aca="false">IF(ISBLANK(Overview!E1014),"",Overview!E1014)</f>
        <v/>
      </c>
      <c r="E1014" s="2" t="str">
        <f aca="false">IF(ISBLANK(Overview!G1014),"",Overview!G1014)</f>
        <v/>
      </c>
      <c r="F1014" s="2" t="str">
        <f aca="false">IF(ISBLANK(Overview!H1014),"",Overview!H1014)</f>
        <v/>
      </c>
      <c r="G1014" s="2" t="str">
        <f aca="false">IF(ISBLANK(Overview!Q1014),"",Overview!Q1014)</f>
        <v/>
      </c>
      <c r="H1014" s="2" t="str">
        <f aca="false">IF(ISBLANK(Overview!R1014),"",Overview!R1014)</f>
        <v>icons</v>
      </c>
      <c r="I1014" s="2" t="str">
        <f aca="false">IF(ISBLANK(Overview!S1014),"",Overview!S1014)</f>
        <v>Icona</v>
      </c>
      <c r="J1014" s="2" t="str">
        <f aca="false">IF(ISBLANK(Overview!T1014),"",Overview!T1014)</f>
        <v>иконка</v>
      </c>
      <c r="K1014" s="2" t="str">
        <f aca="false">IF(ISBLANK(Overview!U1014),"",Overview!U1014)</f>
        <v/>
      </c>
      <c r="L1014" s="2" t="str">
        <f aca="false">IF(ISBLANK(Overview!V1014),"",Overview!V1014)</f>
        <v/>
      </c>
    </row>
    <row r="1015" customFormat="false" ht="12.75" hidden="false" customHeight="false" outlineLevel="0" collapsed="false">
      <c r="A1015" s="2" t="n">
        <f aca="false">IF(ISBLANK(Overview!A1015),"",Overview!A1015)</f>
        <v>5</v>
      </c>
      <c r="B1015" s="2" t="n">
        <f aca="false">IF(ISBLANK(Overview!B1015),"",Overview!B1015)</f>
        <v>828</v>
      </c>
      <c r="C1015" s="2" t="str">
        <f aca="false">IF(ISBLANK(Overview!D1015),"",Overview!D1015)</f>
        <v/>
      </c>
      <c r="D1015" s="2" t="str">
        <f aca="false">IF(ISBLANK(Overview!E1015),"",Overview!E1015)</f>
        <v/>
      </c>
      <c r="E1015" s="2" t="str">
        <f aca="false">IF(ISBLANK(Overview!G1015),"",Overview!G1015)</f>
        <v/>
      </c>
      <c r="F1015" s="2" t="str">
        <f aca="false">IF(ISBLANK(Overview!H1015),"",Overview!H1015)</f>
        <v/>
      </c>
      <c r="G1015" s="2" t="str">
        <f aca="false">IF(ISBLANK(Overview!Q1015),"",Overview!Q1015)</f>
        <v/>
      </c>
      <c r="H1015" s="2" t="str">
        <f aca="false">IF(ISBLANK(Overview!R1015),"",Overview!R1015)</f>
        <v>icons</v>
      </c>
      <c r="I1015" s="2" t="str">
        <f aca="false">IF(ISBLANK(Overview!S1015),"",Overview!S1015)</f>
        <v>Icona</v>
      </c>
      <c r="J1015" s="2" t="str">
        <f aca="false">IF(ISBLANK(Overview!T1015),"",Overview!T1015)</f>
        <v>иконка</v>
      </c>
      <c r="K1015" s="2" t="str">
        <f aca="false">IF(ISBLANK(Overview!U1015),"",Overview!U1015)</f>
        <v/>
      </c>
      <c r="L1015" s="2" t="str">
        <f aca="false">IF(ISBLANK(Overview!V1015),"",Overview!V1015)</f>
        <v/>
      </c>
    </row>
    <row r="1016" customFormat="false" ht="12.75" hidden="false" customHeight="false" outlineLevel="0" collapsed="false">
      <c r="A1016" s="2" t="n">
        <f aca="false">IF(ISBLANK(Overview!A1016),"",Overview!A1016)</f>
        <v>5</v>
      </c>
      <c r="B1016" s="2" t="n">
        <f aca="false">IF(ISBLANK(Overview!B1016),"",Overview!B1016)</f>
        <v>829</v>
      </c>
      <c r="C1016" s="2" t="str">
        <f aca="false">IF(ISBLANK(Overview!D1016),"",Overview!D1016)</f>
        <v/>
      </c>
      <c r="D1016" s="2" t="str">
        <f aca="false">IF(ISBLANK(Overview!E1016),"",Overview!E1016)</f>
        <v/>
      </c>
      <c r="E1016" s="2" t="str">
        <f aca="false">IF(ISBLANK(Overview!G1016),"",Overview!G1016)</f>
        <v/>
      </c>
      <c r="F1016" s="2" t="str">
        <f aca="false">IF(ISBLANK(Overview!H1016),"",Overview!H1016)</f>
        <v/>
      </c>
      <c r="G1016" s="2" t="str">
        <f aca="false">IF(ISBLANK(Overview!Q1016),"",Overview!Q1016)</f>
        <v/>
      </c>
      <c r="H1016" s="2" t="str">
        <f aca="false">IF(ISBLANK(Overview!R1016),"",Overview!R1016)</f>
        <v>icons</v>
      </c>
      <c r="I1016" s="2" t="str">
        <f aca="false">IF(ISBLANK(Overview!S1016),"",Overview!S1016)</f>
        <v>Icona</v>
      </c>
      <c r="J1016" s="2" t="str">
        <f aca="false">IF(ISBLANK(Overview!T1016),"",Overview!T1016)</f>
        <v>иконка</v>
      </c>
      <c r="K1016" s="2" t="str">
        <f aca="false">IF(ISBLANK(Overview!U1016),"",Overview!U1016)</f>
        <v/>
      </c>
      <c r="L1016" s="2" t="str">
        <f aca="false">IF(ISBLANK(Overview!V1016),"",Overview!V1016)</f>
        <v/>
      </c>
    </row>
    <row r="1017" customFormat="false" ht="12.75" hidden="false" customHeight="false" outlineLevel="0" collapsed="false">
      <c r="A1017" s="2" t="n">
        <f aca="false">IF(ISBLANK(Overview!A1017),"",Overview!A1017)</f>
        <v>5</v>
      </c>
      <c r="B1017" s="2" t="n">
        <f aca="false">IF(ISBLANK(Overview!B1017),"",Overview!B1017)</f>
        <v>830</v>
      </c>
      <c r="C1017" s="2" t="str">
        <f aca="false">IF(ISBLANK(Overview!D1017),"",Overview!D1017)</f>
        <v/>
      </c>
      <c r="D1017" s="2" t="str">
        <f aca="false">IF(ISBLANK(Overview!E1017),"",Overview!E1017)</f>
        <v/>
      </c>
      <c r="E1017" s="2" t="str">
        <f aca="false">IF(ISBLANK(Overview!G1017),"",Overview!G1017)</f>
        <v/>
      </c>
      <c r="F1017" s="2" t="str">
        <f aca="false">IF(ISBLANK(Overview!H1017),"",Overview!H1017)</f>
        <v/>
      </c>
      <c r="G1017" s="2" t="str">
        <f aca="false">IF(ISBLANK(Overview!Q1017),"",Overview!Q1017)</f>
        <v/>
      </c>
      <c r="H1017" s="2" t="str">
        <f aca="false">IF(ISBLANK(Overview!R1017),"",Overview!R1017)</f>
        <v>icons</v>
      </c>
      <c r="I1017" s="2" t="str">
        <f aca="false">IF(ISBLANK(Overview!S1017),"",Overview!S1017)</f>
        <v>Icona</v>
      </c>
      <c r="J1017" s="2" t="str">
        <f aca="false">IF(ISBLANK(Overview!T1017),"",Overview!T1017)</f>
        <v>иконка</v>
      </c>
      <c r="K1017" s="2" t="str">
        <f aca="false">IF(ISBLANK(Overview!U1017),"",Overview!U1017)</f>
        <v/>
      </c>
      <c r="L1017" s="2" t="str">
        <f aca="false">IF(ISBLANK(Overview!V1017),"",Overview!V1017)</f>
        <v/>
      </c>
    </row>
    <row r="1018" customFormat="false" ht="12.75" hidden="false" customHeight="false" outlineLevel="0" collapsed="false">
      <c r="A1018" s="2" t="n">
        <f aca="false">IF(ISBLANK(Overview!A1018),"",Overview!A1018)</f>
        <v>5</v>
      </c>
      <c r="B1018" s="2" t="n">
        <f aca="false">IF(ISBLANK(Overview!B1018),"",Overview!B1018)</f>
        <v>831</v>
      </c>
      <c r="C1018" s="2" t="str">
        <f aca="false">IF(ISBLANK(Overview!D1018),"",Overview!D1018)</f>
        <v/>
      </c>
      <c r="D1018" s="2" t="str">
        <f aca="false">IF(ISBLANK(Overview!E1018),"",Overview!E1018)</f>
        <v/>
      </c>
      <c r="E1018" s="2" t="str">
        <f aca="false">IF(ISBLANK(Overview!G1018),"",Overview!G1018)</f>
        <v/>
      </c>
      <c r="F1018" s="2" t="str">
        <f aca="false">IF(ISBLANK(Overview!H1018),"",Overview!H1018)</f>
        <v/>
      </c>
      <c r="G1018" s="2" t="str">
        <f aca="false">IF(ISBLANK(Overview!Q1018),"",Overview!Q1018)</f>
        <v/>
      </c>
      <c r="H1018" s="2" t="str">
        <f aca="false">IF(ISBLANK(Overview!R1018),"",Overview!R1018)</f>
        <v>icons</v>
      </c>
      <c r="I1018" s="2" t="str">
        <f aca="false">IF(ISBLANK(Overview!S1018),"",Overview!S1018)</f>
        <v>Icona</v>
      </c>
      <c r="J1018" s="2" t="str">
        <f aca="false">IF(ISBLANK(Overview!T1018),"",Overview!T1018)</f>
        <v>иконка</v>
      </c>
      <c r="K1018" s="2" t="str">
        <f aca="false">IF(ISBLANK(Overview!U1018),"",Overview!U1018)</f>
        <v/>
      </c>
      <c r="L1018" s="2" t="str">
        <f aca="false">IF(ISBLANK(Overview!V1018),"",Overview!V1018)</f>
        <v/>
      </c>
    </row>
    <row r="1019" customFormat="false" ht="12.75" hidden="false" customHeight="false" outlineLevel="0" collapsed="false">
      <c r="A1019" s="2" t="n">
        <f aca="false">IF(ISBLANK(Overview!A1019),"",Overview!A1019)</f>
        <v>5</v>
      </c>
      <c r="B1019" s="2" t="n">
        <f aca="false">IF(ISBLANK(Overview!B1019),"",Overview!B1019)</f>
        <v>832</v>
      </c>
      <c r="C1019" s="2" t="str">
        <f aca="false">IF(ISBLANK(Overview!D1019),"",Overview!D1019)</f>
        <v/>
      </c>
      <c r="D1019" s="2" t="str">
        <f aca="false">IF(ISBLANK(Overview!E1019),"",Overview!E1019)</f>
        <v/>
      </c>
      <c r="E1019" s="2" t="str">
        <f aca="false">IF(ISBLANK(Overview!G1019),"",Overview!G1019)</f>
        <v/>
      </c>
      <c r="F1019" s="2" t="str">
        <f aca="false">IF(ISBLANK(Overview!H1019),"",Overview!H1019)</f>
        <v/>
      </c>
      <c r="G1019" s="2" t="str">
        <f aca="false">IF(ISBLANK(Overview!Q1019),"",Overview!Q1019)</f>
        <v/>
      </c>
      <c r="H1019" s="2" t="str">
        <f aca="false">IF(ISBLANK(Overview!R1019),"",Overview!R1019)</f>
        <v>icons</v>
      </c>
      <c r="I1019" s="2" t="str">
        <f aca="false">IF(ISBLANK(Overview!S1019),"",Overview!S1019)</f>
        <v>Icona</v>
      </c>
      <c r="J1019" s="2" t="str">
        <f aca="false">IF(ISBLANK(Overview!T1019),"",Overview!T1019)</f>
        <v>иконка</v>
      </c>
      <c r="K1019" s="2" t="str">
        <f aca="false">IF(ISBLANK(Overview!U1019),"",Overview!U1019)</f>
        <v/>
      </c>
      <c r="L1019" s="2" t="str">
        <f aca="false">IF(ISBLANK(Overview!V1019),"",Overview!V1019)</f>
        <v/>
      </c>
    </row>
    <row r="1020" customFormat="false" ht="12.75" hidden="false" customHeight="false" outlineLevel="0" collapsed="false">
      <c r="A1020" s="2" t="n">
        <f aca="false">IF(ISBLANK(Overview!A1020),"",Overview!A1020)</f>
        <v>5</v>
      </c>
      <c r="B1020" s="2" t="n">
        <f aca="false">IF(ISBLANK(Overview!B1020),"",Overview!B1020)</f>
        <v>833</v>
      </c>
      <c r="C1020" s="2" t="str">
        <f aca="false">IF(ISBLANK(Overview!D1020),"",Overview!D1020)</f>
        <v/>
      </c>
      <c r="D1020" s="2" t="str">
        <f aca="false">IF(ISBLANK(Overview!E1020),"",Overview!E1020)</f>
        <v/>
      </c>
      <c r="E1020" s="2" t="str">
        <f aca="false">IF(ISBLANK(Overview!G1020),"",Overview!G1020)</f>
        <v/>
      </c>
      <c r="F1020" s="2" t="str">
        <f aca="false">IF(ISBLANK(Overview!H1020),"",Overview!H1020)</f>
        <v/>
      </c>
      <c r="G1020" s="2" t="str">
        <f aca="false">IF(ISBLANK(Overview!Q1020),"",Overview!Q1020)</f>
        <v/>
      </c>
      <c r="H1020" s="2" t="str">
        <f aca="false">IF(ISBLANK(Overview!R1020),"",Overview!R1020)</f>
        <v>icons</v>
      </c>
      <c r="I1020" s="2" t="str">
        <f aca="false">IF(ISBLANK(Overview!S1020),"",Overview!S1020)</f>
        <v>Icona</v>
      </c>
      <c r="J1020" s="2" t="str">
        <f aca="false">IF(ISBLANK(Overview!T1020),"",Overview!T1020)</f>
        <v>иконка</v>
      </c>
      <c r="K1020" s="2" t="str">
        <f aca="false">IF(ISBLANK(Overview!U1020),"",Overview!U1020)</f>
        <v/>
      </c>
      <c r="L1020" s="2" t="str">
        <f aca="false">IF(ISBLANK(Overview!V1020),"",Overview!V1020)</f>
        <v/>
      </c>
    </row>
    <row r="1021" customFormat="false" ht="12.75" hidden="false" customHeight="false" outlineLevel="0" collapsed="false">
      <c r="A1021" s="2" t="n">
        <f aca="false">IF(ISBLANK(Overview!A1021),"",Overview!A1021)</f>
        <v>5</v>
      </c>
      <c r="B1021" s="2" t="n">
        <f aca="false">IF(ISBLANK(Overview!B1021),"",Overview!B1021)</f>
        <v>834</v>
      </c>
      <c r="C1021" s="2" t="str">
        <f aca="false">IF(ISBLANK(Overview!D1021),"",Overview!D1021)</f>
        <v/>
      </c>
      <c r="D1021" s="2" t="str">
        <f aca="false">IF(ISBLANK(Overview!E1021),"",Overview!E1021)</f>
        <v/>
      </c>
      <c r="E1021" s="2" t="str">
        <f aca="false">IF(ISBLANK(Overview!G1021),"",Overview!G1021)</f>
        <v/>
      </c>
      <c r="F1021" s="2" t="str">
        <f aca="false">IF(ISBLANK(Overview!H1021),"",Overview!H1021)</f>
        <v/>
      </c>
      <c r="G1021" s="2" t="str">
        <f aca="false">IF(ISBLANK(Overview!Q1021),"",Overview!Q1021)</f>
        <v/>
      </c>
      <c r="H1021" s="2" t="str">
        <f aca="false">IF(ISBLANK(Overview!R1021),"",Overview!R1021)</f>
        <v>icons</v>
      </c>
      <c r="I1021" s="2" t="str">
        <f aca="false">IF(ISBLANK(Overview!S1021),"",Overview!S1021)</f>
        <v>Icona</v>
      </c>
      <c r="J1021" s="2" t="str">
        <f aca="false">IF(ISBLANK(Overview!T1021),"",Overview!T1021)</f>
        <v>иконка</v>
      </c>
      <c r="K1021" s="2" t="str">
        <f aca="false">IF(ISBLANK(Overview!U1021),"",Overview!U1021)</f>
        <v/>
      </c>
      <c r="L1021" s="2" t="str">
        <f aca="false">IF(ISBLANK(Overview!V1021),"",Overview!V1021)</f>
        <v/>
      </c>
    </row>
    <row r="1022" customFormat="false" ht="12.75" hidden="false" customHeight="false" outlineLevel="0" collapsed="false">
      <c r="A1022" s="2" t="n">
        <f aca="false">IF(ISBLANK(Overview!A1022),"",Overview!A1022)</f>
        <v>5</v>
      </c>
      <c r="B1022" s="2" t="n">
        <f aca="false">IF(ISBLANK(Overview!B1022),"",Overview!B1022)</f>
        <v>835</v>
      </c>
      <c r="C1022" s="2" t="str">
        <f aca="false">IF(ISBLANK(Overview!D1022),"",Overview!D1022)</f>
        <v/>
      </c>
      <c r="D1022" s="2" t="str">
        <f aca="false">IF(ISBLANK(Overview!E1022),"",Overview!E1022)</f>
        <v/>
      </c>
      <c r="E1022" s="2" t="str">
        <f aca="false">IF(ISBLANK(Overview!G1022),"",Overview!G1022)</f>
        <v/>
      </c>
      <c r="F1022" s="2" t="str">
        <f aca="false">IF(ISBLANK(Overview!H1022),"",Overview!H1022)</f>
        <v/>
      </c>
      <c r="G1022" s="2" t="str">
        <f aca="false">IF(ISBLANK(Overview!Q1022),"",Overview!Q1022)</f>
        <v/>
      </c>
      <c r="H1022" s="2" t="str">
        <f aca="false">IF(ISBLANK(Overview!R1022),"",Overview!R1022)</f>
        <v>icons</v>
      </c>
      <c r="I1022" s="2" t="str">
        <f aca="false">IF(ISBLANK(Overview!S1022),"",Overview!S1022)</f>
        <v>Icona</v>
      </c>
      <c r="J1022" s="2" t="str">
        <f aca="false">IF(ISBLANK(Overview!T1022),"",Overview!T1022)</f>
        <v>иконка</v>
      </c>
      <c r="K1022" s="2" t="str">
        <f aca="false">IF(ISBLANK(Overview!U1022),"",Overview!U1022)</f>
        <v/>
      </c>
      <c r="L1022" s="2" t="str">
        <f aca="false">IF(ISBLANK(Overview!V1022),"",Overview!V1022)</f>
        <v/>
      </c>
    </row>
    <row r="1023" customFormat="false" ht="12.75" hidden="false" customHeight="false" outlineLevel="0" collapsed="false">
      <c r="A1023" s="2" t="n">
        <f aca="false">IF(ISBLANK(Overview!A1023),"",Overview!A1023)</f>
        <v>5</v>
      </c>
      <c r="B1023" s="2" t="n">
        <f aca="false">IF(ISBLANK(Overview!B1023),"",Overview!B1023)</f>
        <v>836</v>
      </c>
      <c r="C1023" s="2" t="str">
        <f aca="false">IF(ISBLANK(Overview!D1023),"",Overview!D1023)</f>
        <v/>
      </c>
      <c r="D1023" s="2" t="str">
        <f aca="false">IF(ISBLANK(Overview!E1023),"",Overview!E1023)</f>
        <v/>
      </c>
      <c r="E1023" s="2" t="str">
        <f aca="false">IF(ISBLANK(Overview!G1023),"",Overview!G1023)</f>
        <v/>
      </c>
      <c r="F1023" s="2" t="str">
        <f aca="false">IF(ISBLANK(Overview!H1023),"",Overview!H1023)</f>
        <v/>
      </c>
      <c r="G1023" s="2" t="str">
        <f aca="false">IF(ISBLANK(Overview!Q1023),"",Overview!Q1023)</f>
        <v/>
      </c>
      <c r="H1023" s="2" t="str">
        <f aca="false">IF(ISBLANK(Overview!R1023),"",Overview!R1023)</f>
        <v>icons</v>
      </c>
      <c r="I1023" s="2" t="str">
        <f aca="false">IF(ISBLANK(Overview!S1023),"",Overview!S1023)</f>
        <v>Icona</v>
      </c>
      <c r="J1023" s="2" t="str">
        <f aca="false">IF(ISBLANK(Overview!T1023),"",Overview!T1023)</f>
        <v>иконка</v>
      </c>
      <c r="K1023" s="2" t="str">
        <f aca="false">IF(ISBLANK(Overview!U1023),"",Overview!U1023)</f>
        <v/>
      </c>
      <c r="L1023" s="2" t="str">
        <f aca="false">IF(ISBLANK(Overview!V1023),"",Overview!V1023)</f>
        <v/>
      </c>
    </row>
    <row r="1024" customFormat="false" ht="12.75" hidden="false" customHeight="false" outlineLevel="0" collapsed="false">
      <c r="A1024" s="2" t="n">
        <f aca="false">IF(ISBLANK(Overview!A1024),"",Overview!A1024)</f>
        <v>5</v>
      </c>
      <c r="B1024" s="2" t="n">
        <f aca="false">IF(ISBLANK(Overview!B1024),"",Overview!B1024)</f>
        <v>837</v>
      </c>
      <c r="C1024" s="2" t="str">
        <f aca="false">IF(ISBLANK(Overview!D1024),"",Overview!D1024)</f>
        <v/>
      </c>
      <c r="D1024" s="2" t="str">
        <f aca="false">IF(ISBLANK(Overview!E1024),"",Overview!E1024)</f>
        <v/>
      </c>
      <c r="E1024" s="2" t="str">
        <f aca="false">IF(ISBLANK(Overview!G1024),"",Overview!G1024)</f>
        <v/>
      </c>
      <c r="F1024" s="2" t="str">
        <f aca="false">IF(ISBLANK(Overview!H1024),"",Overview!H1024)</f>
        <v/>
      </c>
      <c r="G1024" s="2" t="str">
        <f aca="false">IF(ISBLANK(Overview!Q1024),"",Overview!Q1024)</f>
        <v/>
      </c>
      <c r="H1024" s="2" t="str">
        <f aca="false">IF(ISBLANK(Overview!R1024),"",Overview!R1024)</f>
        <v>icons</v>
      </c>
      <c r="I1024" s="2" t="str">
        <f aca="false">IF(ISBLANK(Overview!S1024),"",Overview!S1024)</f>
        <v>Icona</v>
      </c>
      <c r="J1024" s="2" t="str">
        <f aca="false">IF(ISBLANK(Overview!T1024),"",Overview!T1024)</f>
        <v>иконка</v>
      </c>
      <c r="K1024" s="2" t="str">
        <f aca="false">IF(ISBLANK(Overview!U1024),"",Overview!U1024)</f>
        <v/>
      </c>
      <c r="L1024" s="2" t="str">
        <f aca="false">IF(ISBLANK(Overview!V1024),"",Overview!V1024)</f>
        <v/>
      </c>
    </row>
    <row r="1025" customFormat="false" ht="12.75" hidden="false" customHeight="false" outlineLevel="0" collapsed="false">
      <c r="A1025" s="2" t="n">
        <f aca="false">IF(ISBLANK(Overview!A1025),"",Overview!A1025)</f>
        <v>5</v>
      </c>
      <c r="B1025" s="2" t="n">
        <f aca="false">IF(ISBLANK(Overview!B1025),"",Overview!B1025)</f>
        <v>838</v>
      </c>
      <c r="C1025" s="2" t="str">
        <f aca="false">IF(ISBLANK(Overview!D1025),"",Overview!D1025)</f>
        <v/>
      </c>
      <c r="D1025" s="2" t="str">
        <f aca="false">IF(ISBLANK(Overview!E1025),"",Overview!E1025)</f>
        <v/>
      </c>
      <c r="E1025" s="2" t="str">
        <f aca="false">IF(ISBLANK(Overview!G1025),"",Overview!G1025)</f>
        <v/>
      </c>
      <c r="F1025" s="2" t="str">
        <f aca="false">IF(ISBLANK(Overview!H1025),"",Overview!H1025)</f>
        <v/>
      </c>
      <c r="G1025" s="2" t="str">
        <f aca="false">IF(ISBLANK(Overview!Q1025),"",Overview!Q1025)</f>
        <v/>
      </c>
      <c r="H1025" s="2" t="str">
        <f aca="false">IF(ISBLANK(Overview!R1025),"",Overview!R1025)</f>
        <v>icons</v>
      </c>
      <c r="I1025" s="2" t="str">
        <f aca="false">IF(ISBLANK(Overview!S1025),"",Overview!S1025)</f>
        <v>Icona</v>
      </c>
      <c r="J1025" s="2" t="str">
        <f aca="false">IF(ISBLANK(Overview!T1025),"",Overview!T1025)</f>
        <v>иконка</v>
      </c>
      <c r="K1025" s="2" t="str">
        <f aca="false">IF(ISBLANK(Overview!U1025),"",Overview!U1025)</f>
        <v/>
      </c>
      <c r="L1025" s="2" t="str">
        <f aca="false">IF(ISBLANK(Overview!V1025),"",Overview!V1025)</f>
        <v/>
      </c>
    </row>
    <row r="1026" customFormat="false" ht="12.75" hidden="false" customHeight="false" outlineLevel="0" collapsed="false">
      <c r="A1026" s="2" t="n">
        <f aca="false">IF(ISBLANK(Overview!A1026),"",Overview!A1026)</f>
        <v>5</v>
      </c>
      <c r="B1026" s="2" t="n">
        <f aca="false">IF(ISBLANK(Overview!B1026),"",Overview!B1026)</f>
        <v>839</v>
      </c>
      <c r="C1026" s="2" t="str">
        <f aca="false">IF(ISBLANK(Overview!D1026),"",Overview!D1026)</f>
        <v/>
      </c>
      <c r="D1026" s="2" t="str">
        <f aca="false">IF(ISBLANK(Overview!E1026),"",Overview!E1026)</f>
        <v/>
      </c>
      <c r="E1026" s="2" t="str">
        <f aca="false">IF(ISBLANK(Overview!G1026),"",Overview!G1026)</f>
        <v/>
      </c>
      <c r="F1026" s="2" t="str">
        <f aca="false">IF(ISBLANK(Overview!H1026),"",Overview!H1026)</f>
        <v/>
      </c>
      <c r="G1026" s="2" t="str">
        <f aca="false">IF(ISBLANK(Overview!Q1026),"",Overview!Q1026)</f>
        <v/>
      </c>
      <c r="H1026" s="2" t="str">
        <f aca="false">IF(ISBLANK(Overview!R1026),"",Overview!R1026)</f>
        <v>icons</v>
      </c>
      <c r="I1026" s="2" t="str">
        <f aca="false">IF(ISBLANK(Overview!S1026),"",Overview!S1026)</f>
        <v>Icona</v>
      </c>
      <c r="J1026" s="2" t="str">
        <f aca="false">IF(ISBLANK(Overview!T1026),"",Overview!T1026)</f>
        <v>иконка</v>
      </c>
      <c r="K1026" s="2" t="str">
        <f aca="false">IF(ISBLANK(Overview!U1026),"",Overview!U1026)</f>
        <v/>
      </c>
      <c r="L1026" s="2" t="str">
        <f aca="false">IF(ISBLANK(Overview!V1026),"",Overview!V1026)</f>
        <v/>
      </c>
    </row>
    <row r="1027" customFormat="false" ht="12.75" hidden="false" customHeight="false" outlineLevel="0" collapsed="false">
      <c r="A1027" s="2" t="n">
        <f aca="false">IF(ISBLANK(Overview!A1027),"",Overview!A1027)</f>
        <v>5</v>
      </c>
      <c r="B1027" s="2" t="n">
        <f aca="false">IF(ISBLANK(Overview!B1027),"",Overview!B1027)</f>
        <v>840</v>
      </c>
      <c r="C1027" s="2" t="str">
        <f aca="false">IF(ISBLANK(Overview!D1027),"",Overview!D1027)</f>
        <v/>
      </c>
      <c r="D1027" s="2" t="str">
        <f aca="false">IF(ISBLANK(Overview!E1027),"",Overview!E1027)</f>
        <v/>
      </c>
      <c r="E1027" s="2" t="str">
        <f aca="false">IF(ISBLANK(Overview!G1027),"",Overview!G1027)</f>
        <v/>
      </c>
      <c r="F1027" s="2" t="str">
        <f aca="false">IF(ISBLANK(Overview!H1027),"",Overview!H1027)</f>
        <v/>
      </c>
      <c r="G1027" s="2" t="str">
        <f aca="false">IF(ISBLANK(Overview!Q1027),"",Overview!Q1027)</f>
        <v/>
      </c>
      <c r="H1027" s="2" t="str">
        <f aca="false">IF(ISBLANK(Overview!R1027),"",Overview!R1027)</f>
        <v>icons</v>
      </c>
      <c r="I1027" s="2" t="str">
        <f aca="false">IF(ISBLANK(Overview!S1027),"",Overview!S1027)</f>
        <v>Icona</v>
      </c>
      <c r="J1027" s="2" t="str">
        <f aca="false">IF(ISBLANK(Overview!T1027),"",Overview!T1027)</f>
        <v>иконка</v>
      </c>
      <c r="K1027" s="2" t="str">
        <f aca="false">IF(ISBLANK(Overview!U1027),"",Overview!U1027)</f>
        <v/>
      </c>
      <c r="L1027" s="2" t="str">
        <f aca="false">IF(ISBLANK(Overview!V1027),"",Overview!V1027)</f>
        <v/>
      </c>
    </row>
    <row r="1028" customFormat="false" ht="12.75" hidden="false" customHeight="false" outlineLevel="0" collapsed="false">
      <c r="A1028" s="2" t="n">
        <f aca="false">IF(ISBLANK(Overview!A1028),"",Overview!A1028)</f>
        <v>5</v>
      </c>
      <c r="B1028" s="2" t="n">
        <f aca="false">IF(ISBLANK(Overview!B1028),"",Overview!B1028)</f>
        <v>841</v>
      </c>
      <c r="C1028" s="2" t="str">
        <f aca="false">IF(ISBLANK(Overview!D1028),"",Overview!D1028)</f>
        <v/>
      </c>
      <c r="D1028" s="2" t="str">
        <f aca="false">IF(ISBLANK(Overview!E1028),"",Overview!E1028)</f>
        <v/>
      </c>
      <c r="E1028" s="2" t="str">
        <f aca="false">IF(ISBLANK(Overview!G1028),"",Overview!G1028)</f>
        <v/>
      </c>
      <c r="F1028" s="2" t="str">
        <f aca="false">IF(ISBLANK(Overview!H1028),"",Overview!H1028)</f>
        <v/>
      </c>
      <c r="G1028" s="2" t="str">
        <f aca="false">IF(ISBLANK(Overview!Q1028),"",Overview!Q1028)</f>
        <v/>
      </c>
      <c r="H1028" s="2" t="str">
        <f aca="false">IF(ISBLANK(Overview!R1028),"",Overview!R1028)</f>
        <v>icons</v>
      </c>
      <c r="I1028" s="2" t="str">
        <f aca="false">IF(ISBLANK(Overview!S1028),"",Overview!S1028)</f>
        <v>Icona</v>
      </c>
      <c r="J1028" s="2" t="str">
        <f aca="false">IF(ISBLANK(Overview!T1028),"",Overview!T1028)</f>
        <v>иконка</v>
      </c>
      <c r="K1028" s="2" t="str">
        <f aca="false">IF(ISBLANK(Overview!U1028),"",Overview!U1028)</f>
        <v/>
      </c>
      <c r="L1028" s="2" t="str">
        <f aca="false">IF(ISBLANK(Overview!V1028),"",Overview!V1028)</f>
        <v/>
      </c>
    </row>
    <row r="1029" customFormat="false" ht="12.75" hidden="false" customHeight="false" outlineLevel="0" collapsed="false">
      <c r="A1029" s="2" t="n">
        <f aca="false">IF(ISBLANK(Overview!A1029),"",Overview!A1029)</f>
        <v>5</v>
      </c>
      <c r="B1029" s="2" t="n">
        <f aca="false">IF(ISBLANK(Overview!B1029),"",Overview!B1029)</f>
        <v>842</v>
      </c>
      <c r="C1029" s="2" t="str">
        <f aca="false">IF(ISBLANK(Overview!D1029),"",Overview!D1029)</f>
        <v/>
      </c>
      <c r="D1029" s="2" t="str">
        <f aca="false">IF(ISBLANK(Overview!E1029),"",Overview!E1029)</f>
        <v/>
      </c>
      <c r="E1029" s="2" t="str">
        <f aca="false">IF(ISBLANK(Overview!G1029),"",Overview!G1029)</f>
        <v/>
      </c>
      <c r="F1029" s="2" t="str">
        <f aca="false">IF(ISBLANK(Overview!H1029),"",Overview!H1029)</f>
        <v/>
      </c>
      <c r="G1029" s="2" t="str">
        <f aca="false">IF(ISBLANK(Overview!Q1029),"",Overview!Q1029)</f>
        <v/>
      </c>
      <c r="H1029" s="2" t="str">
        <f aca="false">IF(ISBLANK(Overview!R1029),"",Overview!R1029)</f>
        <v>icons</v>
      </c>
      <c r="I1029" s="2" t="str">
        <f aca="false">IF(ISBLANK(Overview!S1029),"",Overview!S1029)</f>
        <v>Icona</v>
      </c>
      <c r="J1029" s="2" t="str">
        <f aca="false">IF(ISBLANK(Overview!T1029),"",Overview!T1029)</f>
        <v>иконка</v>
      </c>
      <c r="K1029" s="2" t="str">
        <f aca="false">IF(ISBLANK(Overview!U1029),"",Overview!U1029)</f>
        <v/>
      </c>
      <c r="L1029" s="2" t="str">
        <f aca="false">IF(ISBLANK(Overview!V1029),"",Overview!V1029)</f>
        <v/>
      </c>
    </row>
    <row r="1030" customFormat="false" ht="12.75" hidden="false" customHeight="false" outlineLevel="0" collapsed="false">
      <c r="A1030" s="2" t="n">
        <f aca="false">IF(ISBLANK(Overview!A1030),"",Overview!A1030)</f>
        <v>5</v>
      </c>
      <c r="B1030" s="2" t="n">
        <f aca="false">IF(ISBLANK(Overview!B1030),"",Overview!B1030)</f>
        <v>843</v>
      </c>
      <c r="C1030" s="2" t="str">
        <f aca="false">IF(ISBLANK(Overview!D1030),"",Overview!D1030)</f>
        <v/>
      </c>
      <c r="D1030" s="2" t="str">
        <f aca="false">IF(ISBLANK(Overview!E1030),"",Overview!E1030)</f>
        <v/>
      </c>
      <c r="E1030" s="2" t="str">
        <f aca="false">IF(ISBLANK(Overview!G1030),"",Overview!G1030)</f>
        <v/>
      </c>
      <c r="F1030" s="2" t="str">
        <f aca="false">IF(ISBLANK(Overview!H1030),"",Overview!H1030)</f>
        <v/>
      </c>
      <c r="G1030" s="2" t="str">
        <f aca="false">IF(ISBLANK(Overview!Q1030),"",Overview!Q1030)</f>
        <v/>
      </c>
      <c r="H1030" s="2" t="str">
        <f aca="false">IF(ISBLANK(Overview!R1030),"",Overview!R1030)</f>
        <v>icons</v>
      </c>
      <c r="I1030" s="2" t="str">
        <f aca="false">IF(ISBLANK(Overview!S1030),"",Overview!S1030)</f>
        <v>Icona</v>
      </c>
      <c r="J1030" s="2" t="str">
        <f aca="false">IF(ISBLANK(Overview!T1030),"",Overview!T1030)</f>
        <v>иконка</v>
      </c>
      <c r="K1030" s="2" t="str">
        <f aca="false">IF(ISBLANK(Overview!U1030),"",Overview!U1030)</f>
        <v/>
      </c>
      <c r="L1030" s="2" t="str">
        <f aca="false">IF(ISBLANK(Overview!V1030),"",Overview!V1030)</f>
        <v/>
      </c>
    </row>
    <row r="1031" customFormat="false" ht="12.75" hidden="false" customHeight="false" outlineLevel="0" collapsed="false">
      <c r="A1031" s="2" t="n">
        <f aca="false">IF(ISBLANK(Overview!A1031),"",Overview!A1031)</f>
        <v>5</v>
      </c>
      <c r="B1031" s="2" t="n">
        <f aca="false">IF(ISBLANK(Overview!B1031),"",Overview!B1031)</f>
        <v>844</v>
      </c>
      <c r="C1031" s="2" t="str">
        <f aca="false">IF(ISBLANK(Overview!D1031),"",Overview!D1031)</f>
        <v/>
      </c>
      <c r="D1031" s="2" t="str">
        <f aca="false">IF(ISBLANK(Overview!E1031),"",Overview!E1031)</f>
        <v/>
      </c>
      <c r="E1031" s="2" t="str">
        <f aca="false">IF(ISBLANK(Overview!G1031),"",Overview!G1031)</f>
        <v/>
      </c>
      <c r="F1031" s="2" t="str">
        <f aca="false">IF(ISBLANK(Overview!H1031),"",Overview!H1031)</f>
        <v/>
      </c>
      <c r="G1031" s="2" t="str">
        <f aca="false">IF(ISBLANK(Overview!Q1031),"",Overview!Q1031)</f>
        <v/>
      </c>
      <c r="H1031" s="2" t="str">
        <f aca="false">IF(ISBLANK(Overview!R1031),"",Overview!R1031)</f>
        <v>icons</v>
      </c>
      <c r="I1031" s="2" t="str">
        <f aca="false">IF(ISBLANK(Overview!S1031),"",Overview!S1031)</f>
        <v>Icona</v>
      </c>
      <c r="J1031" s="2" t="str">
        <f aca="false">IF(ISBLANK(Overview!T1031),"",Overview!T1031)</f>
        <v>иконка</v>
      </c>
      <c r="K1031" s="2" t="str">
        <f aca="false">IF(ISBLANK(Overview!U1031),"",Overview!U1031)</f>
        <v/>
      </c>
      <c r="L1031" s="2" t="str">
        <f aca="false">IF(ISBLANK(Overview!V1031),"",Overview!V1031)</f>
        <v/>
      </c>
    </row>
    <row r="1032" customFormat="false" ht="12.75" hidden="false" customHeight="false" outlineLevel="0" collapsed="false">
      <c r="A1032" s="2" t="n">
        <f aca="false">IF(ISBLANK(Overview!A1032),"",Overview!A1032)</f>
        <v>5</v>
      </c>
      <c r="B1032" s="2" t="n">
        <f aca="false">IF(ISBLANK(Overview!B1032),"",Overview!B1032)</f>
        <v>845</v>
      </c>
      <c r="C1032" s="2" t="str">
        <f aca="false">IF(ISBLANK(Overview!D1032),"",Overview!D1032)</f>
        <v/>
      </c>
      <c r="D1032" s="2" t="str">
        <f aca="false">IF(ISBLANK(Overview!E1032),"",Overview!E1032)</f>
        <v/>
      </c>
      <c r="E1032" s="2" t="str">
        <f aca="false">IF(ISBLANK(Overview!G1032),"",Overview!G1032)</f>
        <v/>
      </c>
      <c r="F1032" s="2" t="str">
        <f aca="false">IF(ISBLANK(Overview!H1032),"",Overview!H1032)</f>
        <v/>
      </c>
      <c r="G1032" s="2" t="str">
        <f aca="false">IF(ISBLANK(Overview!Q1032),"",Overview!Q1032)</f>
        <v/>
      </c>
      <c r="H1032" s="2" t="str">
        <f aca="false">IF(ISBLANK(Overview!R1032),"",Overview!R1032)</f>
        <v>icons</v>
      </c>
      <c r="I1032" s="2" t="str">
        <f aca="false">IF(ISBLANK(Overview!S1032),"",Overview!S1032)</f>
        <v>Icona</v>
      </c>
      <c r="J1032" s="2" t="str">
        <f aca="false">IF(ISBLANK(Overview!T1032),"",Overview!T1032)</f>
        <v>иконка</v>
      </c>
      <c r="K1032" s="2" t="str">
        <f aca="false">IF(ISBLANK(Overview!U1032),"",Overview!U1032)</f>
        <v/>
      </c>
      <c r="L1032" s="2" t="str">
        <f aca="false">IF(ISBLANK(Overview!V1032),"",Overview!V1032)</f>
        <v/>
      </c>
    </row>
    <row r="1033" customFormat="false" ht="12.75" hidden="false" customHeight="false" outlineLevel="0" collapsed="false">
      <c r="A1033" s="2" t="n">
        <f aca="false">IF(ISBLANK(Overview!A1033),"",Overview!A1033)</f>
        <v>5</v>
      </c>
      <c r="B1033" s="2" t="n">
        <f aca="false">IF(ISBLANK(Overview!B1033),"",Overview!B1033)</f>
        <v>846</v>
      </c>
      <c r="C1033" s="2" t="str">
        <f aca="false">IF(ISBLANK(Overview!D1033),"",Overview!D1033)</f>
        <v/>
      </c>
      <c r="D1033" s="2" t="str">
        <f aca="false">IF(ISBLANK(Overview!E1033),"",Overview!E1033)</f>
        <v/>
      </c>
      <c r="E1033" s="2" t="str">
        <f aca="false">IF(ISBLANK(Overview!G1033),"",Overview!G1033)</f>
        <v/>
      </c>
      <c r="F1033" s="2" t="str">
        <f aca="false">IF(ISBLANK(Overview!H1033),"",Overview!H1033)</f>
        <v/>
      </c>
      <c r="G1033" s="2" t="str">
        <f aca="false">IF(ISBLANK(Overview!Q1033),"",Overview!Q1033)</f>
        <v/>
      </c>
      <c r="H1033" s="2" t="str">
        <f aca="false">IF(ISBLANK(Overview!R1033),"",Overview!R1033)</f>
        <v>icons</v>
      </c>
      <c r="I1033" s="2" t="str">
        <f aca="false">IF(ISBLANK(Overview!S1033),"",Overview!S1033)</f>
        <v>Icona</v>
      </c>
      <c r="J1033" s="2" t="str">
        <f aca="false">IF(ISBLANK(Overview!T1033),"",Overview!T1033)</f>
        <v>иконка</v>
      </c>
      <c r="K1033" s="2" t="str">
        <f aca="false">IF(ISBLANK(Overview!U1033),"",Overview!U1033)</f>
        <v/>
      </c>
      <c r="L1033" s="2" t="str">
        <f aca="false">IF(ISBLANK(Overview!V1033),"",Overview!V1033)</f>
        <v/>
      </c>
    </row>
    <row r="1034" customFormat="false" ht="12.75" hidden="false" customHeight="false" outlineLevel="0" collapsed="false">
      <c r="A1034" s="2" t="n">
        <f aca="false">IF(ISBLANK(Overview!A1034),"",Overview!A1034)</f>
        <v>5</v>
      </c>
      <c r="B1034" s="2" t="n">
        <f aca="false">IF(ISBLANK(Overview!B1034),"",Overview!B1034)</f>
        <v>847</v>
      </c>
      <c r="C1034" s="2" t="str">
        <f aca="false">IF(ISBLANK(Overview!D1034),"",Overview!D1034)</f>
        <v/>
      </c>
      <c r="D1034" s="2" t="str">
        <f aca="false">IF(ISBLANK(Overview!E1034),"",Overview!E1034)</f>
        <v/>
      </c>
      <c r="E1034" s="2" t="str">
        <f aca="false">IF(ISBLANK(Overview!G1034),"",Overview!G1034)</f>
        <v/>
      </c>
      <c r="F1034" s="2" t="str">
        <f aca="false">IF(ISBLANK(Overview!H1034),"",Overview!H1034)</f>
        <v/>
      </c>
      <c r="G1034" s="2" t="str">
        <f aca="false">IF(ISBLANK(Overview!Q1034),"",Overview!Q1034)</f>
        <v/>
      </c>
      <c r="H1034" s="2" t="str">
        <f aca="false">IF(ISBLANK(Overview!R1034),"",Overview!R1034)</f>
        <v>icons</v>
      </c>
      <c r="I1034" s="2" t="str">
        <f aca="false">IF(ISBLANK(Overview!S1034),"",Overview!S1034)</f>
        <v>Icona</v>
      </c>
      <c r="J1034" s="2" t="str">
        <f aca="false">IF(ISBLANK(Overview!T1034),"",Overview!T1034)</f>
        <v>иконка</v>
      </c>
      <c r="K1034" s="2" t="str">
        <f aca="false">IF(ISBLANK(Overview!U1034),"",Overview!U1034)</f>
        <v/>
      </c>
      <c r="L1034" s="2" t="str">
        <f aca="false">IF(ISBLANK(Overview!V1034),"",Overview!V1034)</f>
        <v/>
      </c>
    </row>
    <row r="1035" customFormat="false" ht="12.75" hidden="false" customHeight="false" outlineLevel="0" collapsed="false">
      <c r="A1035" s="2" t="n">
        <f aca="false">IF(ISBLANK(Overview!A1035),"",Overview!A1035)</f>
        <v>5</v>
      </c>
      <c r="B1035" s="2" t="n">
        <f aca="false">IF(ISBLANK(Overview!B1035),"",Overview!B1035)</f>
        <v>848</v>
      </c>
      <c r="C1035" s="2" t="str">
        <f aca="false">IF(ISBLANK(Overview!D1035),"",Overview!D1035)</f>
        <v/>
      </c>
      <c r="D1035" s="2" t="str">
        <f aca="false">IF(ISBLANK(Overview!E1035),"",Overview!E1035)</f>
        <v/>
      </c>
      <c r="E1035" s="2" t="str">
        <f aca="false">IF(ISBLANK(Overview!G1035),"",Overview!G1035)</f>
        <v/>
      </c>
      <c r="F1035" s="2" t="str">
        <f aca="false">IF(ISBLANK(Overview!H1035),"",Overview!H1035)</f>
        <v/>
      </c>
      <c r="G1035" s="2" t="str">
        <f aca="false">IF(ISBLANK(Overview!Q1035),"",Overview!Q1035)</f>
        <v/>
      </c>
      <c r="H1035" s="2" t="str">
        <f aca="false">IF(ISBLANK(Overview!R1035),"",Overview!R1035)</f>
        <v>icons</v>
      </c>
      <c r="I1035" s="2" t="str">
        <f aca="false">IF(ISBLANK(Overview!S1035),"",Overview!S1035)</f>
        <v>Icona</v>
      </c>
      <c r="J1035" s="2" t="str">
        <f aca="false">IF(ISBLANK(Overview!T1035),"",Overview!T1035)</f>
        <v>иконка</v>
      </c>
      <c r="K1035" s="2" t="str">
        <f aca="false">IF(ISBLANK(Overview!U1035),"",Overview!U1035)</f>
        <v/>
      </c>
      <c r="L1035" s="2" t="str">
        <f aca="false">IF(ISBLANK(Overview!V1035),"",Overview!V1035)</f>
        <v/>
      </c>
    </row>
    <row r="1036" customFormat="false" ht="12.75" hidden="false" customHeight="false" outlineLevel="0" collapsed="false">
      <c r="A1036" s="2" t="n">
        <f aca="false">IF(ISBLANK(Overview!A1036),"",Overview!A1036)</f>
        <v>5</v>
      </c>
      <c r="B1036" s="2" t="n">
        <f aca="false">IF(ISBLANK(Overview!B1036),"",Overview!B1036)</f>
        <v>849</v>
      </c>
      <c r="C1036" s="2" t="str">
        <f aca="false">IF(ISBLANK(Overview!D1036),"",Overview!D1036)</f>
        <v/>
      </c>
      <c r="D1036" s="2" t="str">
        <f aca="false">IF(ISBLANK(Overview!E1036),"",Overview!E1036)</f>
        <v/>
      </c>
      <c r="E1036" s="2" t="str">
        <f aca="false">IF(ISBLANK(Overview!G1036),"",Overview!G1036)</f>
        <v/>
      </c>
      <c r="F1036" s="2" t="str">
        <f aca="false">IF(ISBLANK(Overview!H1036),"",Overview!H1036)</f>
        <v/>
      </c>
      <c r="G1036" s="2" t="str">
        <f aca="false">IF(ISBLANK(Overview!Q1036),"",Overview!Q1036)</f>
        <v/>
      </c>
      <c r="H1036" s="2" t="str">
        <f aca="false">IF(ISBLANK(Overview!R1036),"",Overview!R1036)</f>
        <v>icons</v>
      </c>
      <c r="I1036" s="2" t="str">
        <f aca="false">IF(ISBLANK(Overview!S1036),"",Overview!S1036)</f>
        <v>Icona</v>
      </c>
      <c r="J1036" s="2" t="str">
        <f aca="false">IF(ISBLANK(Overview!T1036),"",Overview!T1036)</f>
        <v>иконка</v>
      </c>
      <c r="K1036" s="2" t="str">
        <f aca="false">IF(ISBLANK(Overview!U1036),"",Overview!U1036)</f>
        <v/>
      </c>
      <c r="L1036" s="2" t="str">
        <f aca="false">IF(ISBLANK(Overview!V1036),"",Overview!V1036)</f>
        <v/>
      </c>
    </row>
    <row r="1037" customFormat="false" ht="12.75" hidden="false" customHeight="false" outlineLevel="0" collapsed="false">
      <c r="A1037" s="2" t="n">
        <f aca="false">IF(ISBLANK(Overview!A1037),"",Overview!A1037)</f>
        <v>5</v>
      </c>
      <c r="B1037" s="2" t="n">
        <f aca="false">IF(ISBLANK(Overview!B1037),"",Overview!B1037)</f>
        <v>850</v>
      </c>
      <c r="C1037" s="2" t="str">
        <f aca="false">IF(ISBLANK(Overview!D1037),"",Overview!D1037)</f>
        <v/>
      </c>
      <c r="D1037" s="2" t="str">
        <f aca="false">IF(ISBLANK(Overview!E1037),"",Overview!E1037)</f>
        <v/>
      </c>
      <c r="E1037" s="2" t="str">
        <f aca="false">IF(ISBLANK(Overview!G1037),"",Overview!G1037)</f>
        <v/>
      </c>
      <c r="F1037" s="2" t="str">
        <f aca="false">IF(ISBLANK(Overview!H1037),"",Overview!H1037)</f>
        <v/>
      </c>
      <c r="G1037" s="2" t="str">
        <f aca="false">IF(ISBLANK(Overview!Q1037),"",Overview!Q1037)</f>
        <v/>
      </c>
      <c r="H1037" s="2" t="str">
        <f aca="false">IF(ISBLANK(Overview!R1037),"",Overview!R1037)</f>
        <v>icons</v>
      </c>
      <c r="I1037" s="2" t="str">
        <f aca="false">IF(ISBLANK(Overview!S1037),"",Overview!S1037)</f>
        <v>Icona</v>
      </c>
      <c r="J1037" s="2" t="str">
        <f aca="false">IF(ISBLANK(Overview!T1037),"",Overview!T1037)</f>
        <v>иконка</v>
      </c>
      <c r="K1037" s="2" t="str">
        <f aca="false">IF(ISBLANK(Overview!U1037),"",Overview!U1037)</f>
        <v/>
      </c>
      <c r="L1037" s="2" t="str">
        <f aca="false">IF(ISBLANK(Overview!V1037),"",Overview!V1037)</f>
        <v/>
      </c>
    </row>
    <row r="1038" customFormat="false" ht="12.75" hidden="false" customHeight="false" outlineLevel="0" collapsed="false">
      <c r="A1038" s="2" t="n">
        <f aca="false">IF(ISBLANK(Overview!A1038),"",Overview!A1038)</f>
        <v>5</v>
      </c>
      <c r="B1038" s="2" t="n">
        <f aca="false">IF(ISBLANK(Overview!B1038),"",Overview!B1038)</f>
        <v>851</v>
      </c>
      <c r="C1038" s="2" t="str">
        <f aca="false">IF(ISBLANK(Overview!D1038),"",Overview!D1038)</f>
        <v/>
      </c>
      <c r="D1038" s="2" t="str">
        <f aca="false">IF(ISBLANK(Overview!E1038),"",Overview!E1038)</f>
        <v/>
      </c>
      <c r="E1038" s="2" t="str">
        <f aca="false">IF(ISBLANK(Overview!G1038),"",Overview!G1038)</f>
        <v/>
      </c>
      <c r="F1038" s="2" t="str">
        <f aca="false">IF(ISBLANK(Overview!H1038),"",Overview!H1038)</f>
        <v/>
      </c>
      <c r="G1038" s="2" t="str">
        <f aca="false">IF(ISBLANK(Overview!Q1038),"",Overview!Q1038)</f>
        <v/>
      </c>
      <c r="H1038" s="2" t="str">
        <f aca="false">IF(ISBLANK(Overview!R1038),"",Overview!R1038)</f>
        <v>icons</v>
      </c>
      <c r="I1038" s="2" t="str">
        <f aca="false">IF(ISBLANK(Overview!S1038),"",Overview!S1038)</f>
        <v>Icona</v>
      </c>
      <c r="J1038" s="2" t="str">
        <f aca="false">IF(ISBLANK(Overview!T1038),"",Overview!T1038)</f>
        <v>иконка</v>
      </c>
      <c r="K1038" s="2" t="str">
        <f aca="false">IF(ISBLANK(Overview!U1038),"",Overview!U1038)</f>
        <v/>
      </c>
      <c r="L1038" s="2" t="str">
        <f aca="false">IF(ISBLANK(Overview!V1038),"",Overview!V1038)</f>
        <v/>
      </c>
    </row>
    <row r="1039" customFormat="false" ht="12.75" hidden="false" customHeight="false" outlineLevel="0" collapsed="false">
      <c r="A1039" s="2" t="n">
        <f aca="false">IF(ISBLANK(Overview!A1039),"",Overview!A1039)</f>
        <v>5</v>
      </c>
      <c r="B1039" s="2" t="n">
        <f aca="false">IF(ISBLANK(Overview!B1039),"",Overview!B1039)</f>
        <v>852</v>
      </c>
      <c r="C1039" s="2" t="str">
        <f aca="false">IF(ISBLANK(Overview!D1039),"",Overview!D1039)</f>
        <v/>
      </c>
      <c r="D1039" s="2" t="str">
        <f aca="false">IF(ISBLANK(Overview!E1039),"",Overview!E1039)</f>
        <v/>
      </c>
      <c r="E1039" s="2" t="str">
        <f aca="false">IF(ISBLANK(Overview!G1039),"",Overview!G1039)</f>
        <v/>
      </c>
      <c r="F1039" s="2" t="str">
        <f aca="false">IF(ISBLANK(Overview!H1039),"",Overview!H1039)</f>
        <v/>
      </c>
      <c r="G1039" s="2" t="str">
        <f aca="false">IF(ISBLANK(Overview!Q1039),"",Overview!Q1039)</f>
        <v/>
      </c>
      <c r="H1039" s="2" t="str">
        <f aca="false">IF(ISBLANK(Overview!R1039),"",Overview!R1039)</f>
        <v>icons</v>
      </c>
      <c r="I1039" s="2" t="str">
        <f aca="false">IF(ISBLANK(Overview!S1039),"",Overview!S1039)</f>
        <v>Icona</v>
      </c>
      <c r="J1039" s="2" t="str">
        <f aca="false">IF(ISBLANK(Overview!T1039),"",Overview!T1039)</f>
        <v>иконка</v>
      </c>
      <c r="K1039" s="2" t="str">
        <f aca="false">IF(ISBLANK(Overview!U1039),"",Overview!U1039)</f>
        <v/>
      </c>
      <c r="L1039" s="2" t="str">
        <f aca="false">IF(ISBLANK(Overview!V1039),"",Overview!V1039)</f>
        <v/>
      </c>
    </row>
    <row r="1040" customFormat="false" ht="12.75" hidden="false" customHeight="false" outlineLevel="0" collapsed="false">
      <c r="A1040" s="2" t="n">
        <f aca="false">IF(ISBLANK(Overview!A1040),"",Overview!A1040)</f>
        <v>5</v>
      </c>
      <c r="B1040" s="2" t="n">
        <f aca="false">IF(ISBLANK(Overview!B1040),"",Overview!B1040)</f>
        <v>853</v>
      </c>
      <c r="C1040" s="2" t="str">
        <f aca="false">IF(ISBLANK(Overview!D1040),"",Overview!D1040)</f>
        <v/>
      </c>
      <c r="D1040" s="2" t="str">
        <f aca="false">IF(ISBLANK(Overview!E1040),"",Overview!E1040)</f>
        <v/>
      </c>
      <c r="E1040" s="2" t="str">
        <f aca="false">IF(ISBLANK(Overview!G1040),"",Overview!G1040)</f>
        <v/>
      </c>
      <c r="F1040" s="2" t="str">
        <f aca="false">IF(ISBLANK(Overview!H1040),"",Overview!H1040)</f>
        <v/>
      </c>
      <c r="G1040" s="2" t="str">
        <f aca="false">IF(ISBLANK(Overview!Q1040),"",Overview!Q1040)</f>
        <v/>
      </c>
      <c r="H1040" s="2" t="str">
        <f aca="false">IF(ISBLANK(Overview!R1040),"",Overview!R1040)</f>
        <v>icons</v>
      </c>
      <c r="I1040" s="2" t="str">
        <f aca="false">IF(ISBLANK(Overview!S1040),"",Overview!S1040)</f>
        <v>Icona</v>
      </c>
      <c r="J1040" s="2" t="str">
        <f aca="false">IF(ISBLANK(Overview!T1040),"",Overview!T1040)</f>
        <v>иконка</v>
      </c>
      <c r="K1040" s="2" t="str">
        <f aca="false">IF(ISBLANK(Overview!U1040),"",Overview!U1040)</f>
        <v/>
      </c>
      <c r="L1040" s="2" t="str">
        <f aca="false">IF(ISBLANK(Overview!V1040),"",Overview!V1040)</f>
        <v/>
      </c>
    </row>
    <row r="1041" customFormat="false" ht="12.75" hidden="false" customHeight="false" outlineLevel="0" collapsed="false">
      <c r="A1041" s="2" t="n">
        <f aca="false">IF(ISBLANK(Overview!A1041),"",Overview!A1041)</f>
        <v>5</v>
      </c>
      <c r="B1041" s="2" t="n">
        <f aca="false">IF(ISBLANK(Overview!B1041),"",Overview!B1041)</f>
        <v>854</v>
      </c>
      <c r="C1041" s="2" t="str">
        <f aca="false">IF(ISBLANK(Overview!D1041),"",Overview!D1041)</f>
        <v/>
      </c>
      <c r="D1041" s="2" t="str">
        <f aca="false">IF(ISBLANK(Overview!E1041),"",Overview!E1041)</f>
        <v/>
      </c>
      <c r="E1041" s="2" t="str">
        <f aca="false">IF(ISBLANK(Overview!G1041),"",Overview!G1041)</f>
        <v/>
      </c>
      <c r="F1041" s="2" t="str">
        <f aca="false">IF(ISBLANK(Overview!H1041),"",Overview!H1041)</f>
        <v/>
      </c>
      <c r="G1041" s="2" t="str">
        <f aca="false">IF(ISBLANK(Overview!Q1041),"",Overview!Q1041)</f>
        <v/>
      </c>
      <c r="H1041" s="2" t="str">
        <f aca="false">IF(ISBLANK(Overview!R1041),"",Overview!R1041)</f>
        <v>icons</v>
      </c>
      <c r="I1041" s="2" t="str">
        <f aca="false">IF(ISBLANK(Overview!S1041),"",Overview!S1041)</f>
        <v>Icona</v>
      </c>
      <c r="J1041" s="2" t="str">
        <f aca="false">IF(ISBLANK(Overview!T1041),"",Overview!T1041)</f>
        <v>иконка</v>
      </c>
      <c r="K1041" s="2" t="str">
        <f aca="false">IF(ISBLANK(Overview!U1041),"",Overview!U1041)</f>
        <v/>
      </c>
      <c r="L1041" s="2" t="str">
        <f aca="false">IF(ISBLANK(Overview!V1041),"",Overview!V1041)</f>
        <v/>
      </c>
    </row>
    <row r="1042" customFormat="false" ht="12.75" hidden="false" customHeight="false" outlineLevel="0" collapsed="false">
      <c r="A1042" s="2" t="n">
        <f aca="false">IF(ISBLANK(Overview!A1042),"",Overview!A1042)</f>
        <v>5</v>
      </c>
      <c r="B1042" s="2" t="n">
        <f aca="false">IF(ISBLANK(Overview!B1042),"",Overview!B1042)</f>
        <v>855</v>
      </c>
      <c r="C1042" s="2" t="str">
        <f aca="false">IF(ISBLANK(Overview!D1042),"",Overview!D1042)</f>
        <v/>
      </c>
      <c r="D1042" s="2" t="str">
        <f aca="false">IF(ISBLANK(Overview!E1042),"",Overview!E1042)</f>
        <v/>
      </c>
      <c r="E1042" s="2" t="str">
        <f aca="false">IF(ISBLANK(Overview!G1042),"",Overview!G1042)</f>
        <v/>
      </c>
      <c r="F1042" s="2" t="str">
        <f aca="false">IF(ISBLANK(Overview!H1042),"",Overview!H1042)</f>
        <v/>
      </c>
      <c r="G1042" s="2" t="str">
        <f aca="false">IF(ISBLANK(Overview!Q1042),"",Overview!Q1042)</f>
        <v/>
      </c>
      <c r="H1042" s="2" t="str">
        <f aca="false">IF(ISBLANK(Overview!R1042),"",Overview!R1042)</f>
        <v>icons</v>
      </c>
      <c r="I1042" s="2" t="str">
        <f aca="false">IF(ISBLANK(Overview!S1042),"",Overview!S1042)</f>
        <v>Icona</v>
      </c>
      <c r="J1042" s="2" t="str">
        <f aca="false">IF(ISBLANK(Overview!T1042),"",Overview!T1042)</f>
        <v>иконка</v>
      </c>
      <c r="K1042" s="2" t="str">
        <f aca="false">IF(ISBLANK(Overview!U1042),"",Overview!U1042)</f>
        <v/>
      </c>
      <c r="L1042" s="2" t="str">
        <f aca="false">IF(ISBLANK(Overview!V1042),"",Overview!V1042)</f>
        <v/>
      </c>
    </row>
    <row r="1043" customFormat="false" ht="12.75" hidden="false" customHeight="false" outlineLevel="0" collapsed="false">
      <c r="A1043" s="2" t="n">
        <f aca="false">IF(ISBLANK(Overview!A1043),"",Overview!A1043)</f>
        <v>5</v>
      </c>
      <c r="B1043" s="2" t="n">
        <f aca="false">IF(ISBLANK(Overview!B1043),"",Overview!B1043)</f>
        <v>856</v>
      </c>
      <c r="C1043" s="2" t="str">
        <f aca="false">IF(ISBLANK(Overview!D1043),"",Overview!D1043)</f>
        <v/>
      </c>
      <c r="D1043" s="2" t="str">
        <f aca="false">IF(ISBLANK(Overview!E1043),"",Overview!E1043)</f>
        <v/>
      </c>
      <c r="E1043" s="2" t="str">
        <f aca="false">IF(ISBLANK(Overview!G1043),"",Overview!G1043)</f>
        <v/>
      </c>
      <c r="F1043" s="2" t="str">
        <f aca="false">IF(ISBLANK(Overview!H1043),"",Overview!H1043)</f>
        <v/>
      </c>
      <c r="G1043" s="2" t="str">
        <f aca="false">IF(ISBLANK(Overview!Q1043),"",Overview!Q1043)</f>
        <v/>
      </c>
      <c r="H1043" s="2" t="str">
        <f aca="false">IF(ISBLANK(Overview!R1043),"",Overview!R1043)</f>
        <v>icons</v>
      </c>
      <c r="I1043" s="2" t="str">
        <f aca="false">IF(ISBLANK(Overview!S1043),"",Overview!S1043)</f>
        <v>Icona</v>
      </c>
      <c r="J1043" s="2" t="str">
        <f aca="false">IF(ISBLANK(Overview!T1043),"",Overview!T1043)</f>
        <v>иконка</v>
      </c>
      <c r="K1043" s="2" t="str">
        <f aca="false">IF(ISBLANK(Overview!U1043),"",Overview!U1043)</f>
        <v/>
      </c>
      <c r="L1043" s="2" t="str">
        <f aca="false">IF(ISBLANK(Overview!V1043),"",Overview!V1043)</f>
        <v/>
      </c>
    </row>
    <row r="1044" customFormat="false" ht="12.75" hidden="false" customHeight="false" outlineLevel="0" collapsed="false">
      <c r="A1044" s="2" t="n">
        <f aca="false">IF(ISBLANK(Overview!A1044),"",Overview!A1044)</f>
        <v>5</v>
      </c>
      <c r="B1044" s="2" t="n">
        <f aca="false">IF(ISBLANK(Overview!B1044),"",Overview!B1044)</f>
        <v>857</v>
      </c>
      <c r="C1044" s="2" t="str">
        <f aca="false">IF(ISBLANK(Overview!D1044),"",Overview!D1044)</f>
        <v/>
      </c>
      <c r="D1044" s="2" t="str">
        <f aca="false">IF(ISBLANK(Overview!E1044),"",Overview!E1044)</f>
        <v/>
      </c>
      <c r="E1044" s="2" t="str">
        <f aca="false">IF(ISBLANK(Overview!G1044),"",Overview!G1044)</f>
        <v/>
      </c>
      <c r="F1044" s="2" t="str">
        <f aca="false">IF(ISBLANK(Overview!H1044),"",Overview!H1044)</f>
        <v/>
      </c>
      <c r="G1044" s="2" t="str">
        <f aca="false">IF(ISBLANK(Overview!Q1044),"",Overview!Q1044)</f>
        <v/>
      </c>
      <c r="H1044" s="2" t="str">
        <f aca="false">IF(ISBLANK(Overview!R1044),"",Overview!R1044)</f>
        <v>icons</v>
      </c>
      <c r="I1044" s="2" t="str">
        <f aca="false">IF(ISBLANK(Overview!S1044),"",Overview!S1044)</f>
        <v>Icona</v>
      </c>
      <c r="J1044" s="2" t="str">
        <f aca="false">IF(ISBLANK(Overview!T1044),"",Overview!T1044)</f>
        <v>иконка</v>
      </c>
      <c r="K1044" s="2" t="str">
        <f aca="false">IF(ISBLANK(Overview!U1044),"",Overview!U1044)</f>
        <v/>
      </c>
      <c r="L1044" s="2" t="str">
        <f aca="false">IF(ISBLANK(Overview!V1044),"",Overview!V1044)</f>
        <v/>
      </c>
    </row>
    <row r="1045" customFormat="false" ht="12.75" hidden="false" customHeight="false" outlineLevel="0" collapsed="false">
      <c r="A1045" s="2" t="n">
        <f aca="false">IF(ISBLANK(Overview!A1045),"",Overview!A1045)</f>
        <v>5</v>
      </c>
      <c r="B1045" s="2" t="n">
        <f aca="false">IF(ISBLANK(Overview!B1045),"",Overview!B1045)</f>
        <v>858</v>
      </c>
      <c r="C1045" s="2" t="str">
        <f aca="false">IF(ISBLANK(Overview!D1045),"",Overview!D1045)</f>
        <v/>
      </c>
      <c r="D1045" s="2" t="str">
        <f aca="false">IF(ISBLANK(Overview!E1045),"",Overview!E1045)</f>
        <v/>
      </c>
      <c r="E1045" s="2" t="str">
        <f aca="false">IF(ISBLANK(Overview!G1045),"",Overview!G1045)</f>
        <v/>
      </c>
      <c r="F1045" s="2" t="str">
        <f aca="false">IF(ISBLANK(Overview!H1045),"",Overview!H1045)</f>
        <v/>
      </c>
      <c r="G1045" s="2" t="str">
        <f aca="false">IF(ISBLANK(Overview!Q1045),"",Overview!Q1045)</f>
        <v/>
      </c>
      <c r="H1045" s="2" t="str">
        <f aca="false">IF(ISBLANK(Overview!R1045),"",Overview!R1045)</f>
        <v>icons</v>
      </c>
      <c r="I1045" s="2" t="str">
        <f aca="false">IF(ISBLANK(Overview!S1045),"",Overview!S1045)</f>
        <v>Icona</v>
      </c>
      <c r="J1045" s="2" t="str">
        <f aca="false">IF(ISBLANK(Overview!T1045),"",Overview!T1045)</f>
        <v>иконка</v>
      </c>
      <c r="K1045" s="2" t="str">
        <f aca="false">IF(ISBLANK(Overview!U1045),"",Overview!U1045)</f>
        <v/>
      </c>
      <c r="L1045" s="2" t="str">
        <f aca="false">IF(ISBLANK(Overview!V1045),"",Overview!V1045)</f>
        <v/>
      </c>
    </row>
    <row r="1046" customFormat="false" ht="12.75" hidden="false" customHeight="false" outlineLevel="0" collapsed="false">
      <c r="A1046" s="2" t="n">
        <f aca="false">IF(ISBLANK(Overview!A1046),"",Overview!A1046)</f>
        <v>5</v>
      </c>
      <c r="B1046" s="2" t="n">
        <f aca="false">IF(ISBLANK(Overview!B1046),"",Overview!B1046)</f>
        <v>859</v>
      </c>
      <c r="C1046" s="2" t="str">
        <f aca="false">IF(ISBLANK(Overview!D1046),"",Overview!D1046)</f>
        <v/>
      </c>
      <c r="D1046" s="2" t="str">
        <f aca="false">IF(ISBLANK(Overview!E1046),"",Overview!E1046)</f>
        <v/>
      </c>
      <c r="E1046" s="2" t="str">
        <f aca="false">IF(ISBLANK(Overview!G1046),"",Overview!G1046)</f>
        <v/>
      </c>
      <c r="F1046" s="2" t="str">
        <f aca="false">IF(ISBLANK(Overview!H1046),"",Overview!H1046)</f>
        <v/>
      </c>
      <c r="G1046" s="2" t="str">
        <f aca="false">IF(ISBLANK(Overview!Q1046),"",Overview!Q1046)</f>
        <v/>
      </c>
      <c r="H1046" s="2" t="str">
        <f aca="false">IF(ISBLANK(Overview!R1046),"",Overview!R1046)</f>
        <v>icons</v>
      </c>
      <c r="I1046" s="2" t="str">
        <f aca="false">IF(ISBLANK(Overview!S1046),"",Overview!S1046)</f>
        <v>Icona</v>
      </c>
      <c r="J1046" s="2" t="str">
        <f aca="false">IF(ISBLANK(Overview!T1046),"",Overview!T1046)</f>
        <v>иконка</v>
      </c>
      <c r="K1046" s="2" t="str">
        <f aca="false">IF(ISBLANK(Overview!U1046),"",Overview!U1046)</f>
        <v/>
      </c>
      <c r="L1046" s="2" t="str">
        <f aca="false">IF(ISBLANK(Overview!V1046),"",Overview!V1046)</f>
        <v/>
      </c>
    </row>
    <row r="1047" customFormat="false" ht="12.75" hidden="false" customHeight="false" outlineLevel="0" collapsed="false">
      <c r="A1047" s="2" t="n">
        <f aca="false">IF(ISBLANK(Overview!A1047),"",Overview!A1047)</f>
        <v>5</v>
      </c>
      <c r="B1047" s="2" t="n">
        <f aca="false">IF(ISBLANK(Overview!B1047),"",Overview!B1047)</f>
        <v>860</v>
      </c>
      <c r="C1047" s="2" t="str">
        <f aca="false">IF(ISBLANK(Overview!D1047),"",Overview!D1047)</f>
        <v/>
      </c>
      <c r="D1047" s="2" t="str">
        <f aca="false">IF(ISBLANK(Overview!E1047),"",Overview!E1047)</f>
        <v/>
      </c>
      <c r="E1047" s="2" t="str">
        <f aca="false">IF(ISBLANK(Overview!G1047),"",Overview!G1047)</f>
        <v/>
      </c>
      <c r="F1047" s="2" t="str">
        <f aca="false">IF(ISBLANK(Overview!H1047),"",Overview!H1047)</f>
        <v/>
      </c>
      <c r="G1047" s="2" t="str">
        <f aca="false">IF(ISBLANK(Overview!Q1047),"",Overview!Q1047)</f>
        <v/>
      </c>
      <c r="H1047" s="2" t="str">
        <f aca="false">IF(ISBLANK(Overview!R1047),"",Overview!R1047)</f>
        <v>icons</v>
      </c>
      <c r="I1047" s="2" t="str">
        <f aca="false">IF(ISBLANK(Overview!S1047),"",Overview!S1047)</f>
        <v>Icona</v>
      </c>
      <c r="J1047" s="2" t="str">
        <f aca="false">IF(ISBLANK(Overview!T1047),"",Overview!T1047)</f>
        <v>иконка</v>
      </c>
      <c r="K1047" s="2" t="str">
        <f aca="false">IF(ISBLANK(Overview!U1047),"",Overview!U1047)</f>
        <v/>
      </c>
      <c r="L1047" s="2" t="str">
        <f aca="false">IF(ISBLANK(Overview!V1047),"",Overview!V1047)</f>
        <v/>
      </c>
    </row>
    <row r="1048" customFormat="false" ht="12.75" hidden="false" customHeight="false" outlineLevel="0" collapsed="false">
      <c r="A1048" s="2" t="n">
        <f aca="false">IF(ISBLANK(Overview!A1048),"",Overview!A1048)</f>
        <v>5</v>
      </c>
      <c r="B1048" s="2" t="n">
        <f aca="false">IF(ISBLANK(Overview!B1048),"",Overview!B1048)</f>
        <v>861</v>
      </c>
      <c r="C1048" s="2" t="str">
        <f aca="false">IF(ISBLANK(Overview!D1048),"",Overview!D1048)</f>
        <v/>
      </c>
      <c r="D1048" s="2" t="str">
        <f aca="false">IF(ISBLANK(Overview!E1048),"",Overview!E1048)</f>
        <v/>
      </c>
      <c r="E1048" s="2" t="str">
        <f aca="false">IF(ISBLANK(Overview!G1048),"",Overview!G1048)</f>
        <v/>
      </c>
      <c r="F1048" s="2" t="str">
        <f aca="false">IF(ISBLANK(Overview!H1048),"",Overview!H1048)</f>
        <v/>
      </c>
      <c r="G1048" s="2" t="str">
        <f aca="false">IF(ISBLANK(Overview!Q1048),"",Overview!Q1048)</f>
        <v/>
      </c>
      <c r="H1048" s="2" t="str">
        <f aca="false">IF(ISBLANK(Overview!R1048),"",Overview!R1048)</f>
        <v>icons</v>
      </c>
      <c r="I1048" s="2" t="str">
        <f aca="false">IF(ISBLANK(Overview!S1048),"",Overview!S1048)</f>
        <v>Icona</v>
      </c>
      <c r="J1048" s="2" t="str">
        <f aca="false">IF(ISBLANK(Overview!T1048),"",Overview!T1048)</f>
        <v>иконка</v>
      </c>
      <c r="K1048" s="2" t="str">
        <f aca="false">IF(ISBLANK(Overview!U1048),"",Overview!U1048)</f>
        <v/>
      </c>
      <c r="L1048" s="2" t="str">
        <f aca="false">IF(ISBLANK(Overview!V1048),"",Overview!V1048)</f>
        <v/>
      </c>
    </row>
    <row r="1049" customFormat="false" ht="12.75" hidden="false" customHeight="false" outlineLevel="0" collapsed="false">
      <c r="A1049" s="2" t="n">
        <f aca="false">IF(ISBLANK(Overview!A1049),"",Overview!A1049)</f>
        <v>5</v>
      </c>
      <c r="B1049" s="2" t="n">
        <f aca="false">IF(ISBLANK(Overview!B1049),"",Overview!B1049)</f>
        <v>862</v>
      </c>
      <c r="C1049" s="2" t="str">
        <f aca="false">IF(ISBLANK(Overview!D1049),"",Overview!D1049)</f>
        <v/>
      </c>
      <c r="D1049" s="2" t="str">
        <f aca="false">IF(ISBLANK(Overview!E1049),"",Overview!E1049)</f>
        <v/>
      </c>
      <c r="E1049" s="2" t="str">
        <f aca="false">IF(ISBLANK(Overview!G1049),"",Overview!G1049)</f>
        <v/>
      </c>
      <c r="F1049" s="2" t="str">
        <f aca="false">IF(ISBLANK(Overview!H1049),"",Overview!H1049)</f>
        <v/>
      </c>
      <c r="G1049" s="2" t="str">
        <f aca="false">IF(ISBLANK(Overview!Q1049),"",Overview!Q1049)</f>
        <v/>
      </c>
      <c r="H1049" s="2" t="str">
        <f aca="false">IF(ISBLANK(Overview!R1049),"",Overview!R1049)</f>
        <v>icons</v>
      </c>
      <c r="I1049" s="2" t="str">
        <f aca="false">IF(ISBLANK(Overview!S1049),"",Overview!S1049)</f>
        <v>Icona</v>
      </c>
      <c r="J1049" s="2" t="str">
        <f aca="false">IF(ISBLANK(Overview!T1049),"",Overview!T1049)</f>
        <v>иконка</v>
      </c>
      <c r="K1049" s="2" t="str">
        <f aca="false">IF(ISBLANK(Overview!U1049),"",Overview!U1049)</f>
        <v/>
      </c>
      <c r="L1049" s="2" t="str">
        <f aca="false">IF(ISBLANK(Overview!V1049),"",Overview!V1049)</f>
        <v/>
      </c>
    </row>
    <row r="1050" customFormat="false" ht="12.75" hidden="false" customHeight="false" outlineLevel="0" collapsed="false">
      <c r="A1050" s="2" t="n">
        <f aca="false">IF(ISBLANK(Overview!A1050),"",Overview!A1050)</f>
        <v>5</v>
      </c>
      <c r="B1050" s="2" t="n">
        <f aca="false">IF(ISBLANK(Overview!B1050),"",Overview!B1050)</f>
        <v>863</v>
      </c>
      <c r="C1050" s="2" t="str">
        <f aca="false">IF(ISBLANK(Overview!D1050),"",Overview!D1050)</f>
        <v/>
      </c>
      <c r="D1050" s="2" t="str">
        <f aca="false">IF(ISBLANK(Overview!E1050),"",Overview!E1050)</f>
        <v/>
      </c>
      <c r="E1050" s="2" t="str">
        <f aca="false">IF(ISBLANK(Overview!G1050),"",Overview!G1050)</f>
        <v/>
      </c>
      <c r="F1050" s="2" t="str">
        <f aca="false">IF(ISBLANK(Overview!H1050),"",Overview!H1050)</f>
        <v/>
      </c>
      <c r="G1050" s="2" t="str">
        <f aca="false">IF(ISBLANK(Overview!Q1050),"",Overview!Q1050)</f>
        <v/>
      </c>
      <c r="H1050" s="2" t="str">
        <f aca="false">IF(ISBLANK(Overview!R1050),"",Overview!R1050)</f>
        <v>icons</v>
      </c>
      <c r="I1050" s="2" t="str">
        <f aca="false">IF(ISBLANK(Overview!S1050),"",Overview!S1050)</f>
        <v>Icona</v>
      </c>
      <c r="J1050" s="2" t="str">
        <f aca="false">IF(ISBLANK(Overview!T1050),"",Overview!T1050)</f>
        <v>иконка</v>
      </c>
      <c r="K1050" s="2" t="str">
        <f aca="false">IF(ISBLANK(Overview!U1050),"",Overview!U1050)</f>
        <v/>
      </c>
      <c r="L1050" s="2" t="str">
        <f aca="false">IF(ISBLANK(Overview!V1050),"",Overview!V1050)</f>
        <v/>
      </c>
    </row>
    <row r="1051" customFormat="false" ht="12.75" hidden="false" customHeight="false" outlineLevel="0" collapsed="false">
      <c r="A1051" s="2" t="n">
        <f aca="false">IF(ISBLANK(Overview!A1051),"",Overview!A1051)</f>
        <v>5</v>
      </c>
      <c r="B1051" s="2" t="n">
        <f aca="false">IF(ISBLANK(Overview!B1051),"",Overview!B1051)</f>
        <v>864</v>
      </c>
      <c r="C1051" s="2" t="str">
        <f aca="false">IF(ISBLANK(Overview!D1051),"",Overview!D1051)</f>
        <v/>
      </c>
      <c r="D1051" s="2" t="str">
        <f aca="false">IF(ISBLANK(Overview!E1051),"",Overview!E1051)</f>
        <v/>
      </c>
      <c r="E1051" s="2" t="str">
        <f aca="false">IF(ISBLANK(Overview!G1051),"",Overview!G1051)</f>
        <v/>
      </c>
      <c r="F1051" s="2" t="str">
        <f aca="false">IF(ISBLANK(Overview!H1051),"",Overview!H1051)</f>
        <v/>
      </c>
      <c r="G1051" s="2" t="str">
        <f aca="false">IF(ISBLANK(Overview!Q1051),"",Overview!Q1051)</f>
        <v/>
      </c>
      <c r="H1051" s="2" t="str">
        <f aca="false">IF(ISBLANK(Overview!R1051),"",Overview!R1051)</f>
        <v>icons</v>
      </c>
      <c r="I1051" s="2" t="str">
        <f aca="false">IF(ISBLANK(Overview!S1051),"",Overview!S1051)</f>
        <v>Icona</v>
      </c>
      <c r="J1051" s="2" t="str">
        <f aca="false">IF(ISBLANK(Overview!T1051),"",Overview!T1051)</f>
        <v>иконка</v>
      </c>
      <c r="K1051" s="2" t="str">
        <f aca="false">IF(ISBLANK(Overview!U1051),"",Overview!U1051)</f>
        <v/>
      </c>
      <c r="L1051" s="2" t="str">
        <f aca="false">IF(ISBLANK(Overview!V1051),"",Overview!V1051)</f>
        <v/>
      </c>
    </row>
    <row r="1052" customFormat="false" ht="12.75" hidden="false" customHeight="false" outlineLevel="0" collapsed="false">
      <c r="A1052" s="2" t="n">
        <f aca="false">IF(ISBLANK(Overview!A1052),"",Overview!A1052)</f>
        <v>5</v>
      </c>
      <c r="B1052" s="2" t="n">
        <f aca="false">IF(ISBLANK(Overview!B1052),"",Overview!B1052)</f>
        <v>865</v>
      </c>
      <c r="C1052" s="2" t="str">
        <f aca="false">IF(ISBLANK(Overview!D1052),"",Overview!D1052)</f>
        <v/>
      </c>
      <c r="D1052" s="2" t="str">
        <f aca="false">IF(ISBLANK(Overview!E1052),"",Overview!E1052)</f>
        <v/>
      </c>
      <c r="E1052" s="2" t="str">
        <f aca="false">IF(ISBLANK(Overview!G1052),"",Overview!G1052)</f>
        <v/>
      </c>
      <c r="F1052" s="2" t="str">
        <f aca="false">IF(ISBLANK(Overview!H1052),"",Overview!H1052)</f>
        <v/>
      </c>
      <c r="G1052" s="2" t="str">
        <f aca="false">IF(ISBLANK(Overview!Q1052),"",Overview!Q1052)</f>
        <v/>
      </c>
      <c r="H1052" s="2" t="str">
        <f aca="false">IF(ISBLANK(Overview!R1052),"",Overview!R1052)</f>
        <v>icons</v>
      </c>
      <c r="I1052" s="2" t="str">
        <f aca="false">IF(ISBLANK(Overview!S1052),"",Overview!S1052)</f>
        <v>Icona</v>
      </c>
      <c r="J1052" s="2" t="str">
        <f aca="false">IF(ISBLANK(Overview!T1052),"",Overview!T1052)</f>
        <v>иконка</v>
      </c>
      <c r="K1052" s="2" t="str">
        <f aca="false">IF(ISBLANK(Overview!U1052),"",Overview!U1052)</f>
        <v/>
      </c>
      <c r="L1052" s="2" t="str">
        <f aca="false">IF(ISBLANK(Overview!V1052),"",Overview!V1052)</f>
        <v/>
      </c>
    </row>
    <row r="1053" customFormat="false" ht="12.75" hidden="false" customHeight="false" outlineLevel="0" collapsed="false">
      <c r="A1053" s="2" t="n">
        <f aca="false">IF(ISBLANK(Overview!A1053),"",Overview!A1053)</f>
        <v>5</v>
      </c>
      <c r="B1053" s="2" t="n">
        <f aca="false">IF(ISBLANK(Overview!B1053),"",Overview!B1053)</f>
        <v>866</v>
      </c>
      <c r="C1053" s="2" t="str">
        <f aca="false">IF(ISBLANK(Overview!D1053),"",Overview!D1053)</f>
        <v/>
      </c>
      <c r="D1053" s="2" t="str">
        <f aca="false">IF(ISBLANK(Overview!E1053),"",Overview!E1053)</f>
        <v/>
      </c>
      <c r="E1053" s="2" t="str">
        <f aca="false">IF(ISBLANK(Overview!G1053),"",Overview!G1053)</f>
        <v/>
      </c>
      <c r="F1053" s="2" t="str">
        <f aca="false">IF(ISBLANK(Overview!H1053),"",Overview!H1053)</f>
        <v/>
      </c>
      <c r="G1053" s="2" t="str">
        <f aca="false">IF(ISBLANK(Overview!Q1053),"",Overview!Q1053)</f>
        <v/>
      </c>
      <c r="H1053" s="2" t="str">
        <f aca="false">IF(ISBLANK(Overview!R1053),"",Overview!R1053)</f>
        <v>icons</v>
      </c>
      <c r="I1053" s="2" t="str">
        <f aca="false">IF(ISBLANK(Overview!S1053),"",Overview!S1053)</f>
        <v>Icona</v>
      </c>
      <c r="J1053" s="2" t="str">
        <f aca="false">IF(ISBLANK(Overview!T1053),"",Overview!T1053)</f>
        <v>иконка</v>
      </c>
      <c r="K1053" s="2" t="str">
        <f aca="false">IF(ISBLANK(Overview!U1053),"",Overview!U1053)</f>
        <v/>
      </c>
      <c r="L1053" s="2" t="str">
        <f aca="false">IF(ISBLANK(Overview!V1053),"",Overview!V1053)</f>
        <v/>
      </c>
    </row>
    <row r="1054" customFormat="false" ht="12.75" hidden="false" customHeight="false" outlineLevel="0" collapsed="false">
      <c r="A1054" s="2" t="n">
        <f aca="false">IF(ISBLANK(Overview!A1054),"",Overview!A1054)</f>
        <v>5</v>
      </c>
      <c r="B1054" s="2" t="n">
        <f aca="false">IF(ISBLANK(Overview!B1054),"",Overview!B1054)</f>
        <v>867</v>
      </c>
      <c r="C1054" s="2" t="str">
        <f aca="false">IF(ISBLANK(Overview!D1054),"",Overview!D1054)</f>
        <v/>
      </c>
      <c r="D1054" s="2" t="str">
        <f aca="false">IF(ISBLANK(Overview!E1054),"",Overview!E1054)</f>
        <v/>
      </c>
      <c r="E1054" s="2" t="str">
        <f aca="false">IF(ISBLANK(Overview!G1054),"",Overview!G1054)</f>
        <v/>
      </c>
      <c r="F1054" s="2" t="str">
        <f aca="false">IF(ISBLANK(Overview!H1054),"",Overview!H1054)</f>
        <v/>
      </c>
      <c r="G1054" s="2" t="str">
        <f aca="false">IF(ISBLANK(Overview!Q1054),"",Overview!Q1054)</f>
        <v/>
      </c>
      <c r="H1054" s="2" t="str">
        <f aca="false">IF(ISBLANK(Overview!R1054),"",Overview!R1054)</f>
        <v>icons</v>
      </c>
      <c r="I1054" s="2" t="str">
        <f aca="false">IF(ISBLANK(Overview!S1054),"",Overview!S1054)</f>
        <v>Icona</v>
      </c>
      <c r="J1054" s="2" t="str">
        <f aca="false">IF(ISBLANK(Overview!T1054),"",Overview!T1054)</f>
        <v>иконка</v>
      </c>
      <c r="K1054" s="2" t="str">
        <f aca="false">IF(ISBLANK(Overview!U1054),"",Overview!U1054)</f>
        <v/>
      </c>
      <c r="L1054" s="2" t="str">
        <f aca="false">IF(ISBLANK(Overview!V1054),"",Overview!V1054)</f>
        <v/>
      </c>
    </row>
    <row r="1055" customFormat="false" ht="12.75" hidden="false" customHeight="false" outlineLevel="0" collapsed="false">
      <c r="A1055" s="2" t="n">
        <f aca="false">IF(ISBLANK(Overview!A1055),"",Overview!A1055)</f>
        <v>5</v>
      </c>
      <c r="B1055" s="2" t="n">
        <f aca="false">IF(ISBLANK(Overview!B1055),"",Overview!B1055)</f>
        <v>868</v>
      </c>
      <c r="C1055" s="2" t="str">
        <f aca="false">IF(ISBLANK(Overview!D1055),"",Overview!D1055)</f>
        <v/>
      </c>
      <c r="D1055" s="2" t="str">
        <f aca="false">IF(ISBLANK(Overview!E1055),"",Overview!E1055)</f>
        <v/>
      </c>
      <c r="E1055" s="2" t="str">
        <f aca="false">IF(ISBLANK(Overview!G1055),"",Overview!G1055)</f>
        <v/>
      </c>
      <c r="F1055" s="2" t="str">
        <f aca="false">IF(ISBLANK(Overview!H1055),"",Overview!H1055)</f>
        <v/>
      </c>
      <c r="G1055" s="2" t="str">
        <f aca="false">IF(ISBLANK(Overview!Q1055),"",Overview!Q1055)</f>
        <v/>
      </c>
      <c r="H1055" s="2" t="str">
        <f aca="false">IF(ISBLANK(Overview!R1055),"",Overview!R1055)</f>
        <v>icons</v>
      </c>
      <c r="I1055" s="2" t="str">
        <f aca="false">IF(ISBLANK(Overview!S1055),"",Overview!S1055)</f>
        <v>Icona</v>
      </c>
      <c r="J1055" s="2" t="str">
        <f aca="false">IF(ISBLANK(Overview!T1055),"",Overview!T1055)</f>
        <v>иконка</v>
      </c>
      <c r="K1055" s="2" t="str">
        <f aca="false">IF(ISBLANK(Overview!U1055),"",Overview!U1055)</f>
        <v/>
      </c>
      <c r="L1055" s="2" t="str">
        <f aca="false">IF(ISBLANK(Overview!V1055),"",Overview!V1055)</f>
        <v/>
      </c>
    </row>
    <row r="1056" customFormat="false" ht="12.75" hidden="false" customHeight="false" outlineLevel="0" collapsed="false">
      <c r="A1056" s="2" t="n">
        <f aca="false">IF(ISBLANK(Overview!A1056),"",Overview!A1056)</f>
        <v>5</v>
      </c>
      <c r="B1056" s="2" t="n">
        <f aca="false">IF(ISBLANK(Overview!B1056),"",Overview!B1056)</f>
        <v>869</v>
      </c>
      <c r="C1056" s="2" t="str">
        <f aca="false">IF(ISBLANK(Overview!D1056),"",Overview!D1056)</f>
        <v/>
      </c>
      <c r="D1056" s="2" t="str">
        <f aca="false">IF(ISBLANK(Overview!E1056),"",Overview!E1056)</f>
        <v/>
      </c>
      <c r="E1056" s="2" t="str">
        <f aca="false">IF(ISBLANK(Overview!G1056),"",Overview!G1056)</f>
        <v/>
      </c>
      <c r="F1056" s="2" t="str">
        <f aca="false">IF(ISBLANK(Overview!H1056),"",Overview!H1056)</f>
        <v/>
      </c>
      <c r="G1056" s="2" t="str">
        <f aca="false">IF(ISBLANK(Overview!Q1056),"",Overview!Q1056)</f>
        <v/>
      </c>
      <c r="H1056" s="2" t="str">
        <f aca="false">IF(ISBLANK(Overview!R1056),"",Overview!R1056)</f>
        <v>icons</v>
      </c>
      <c r="I1056" s="2" t="str">
        <f aca="false">IF(ISBLANK(Overview!S1056),"",Overview!S1056)</f>
        <v>Icona</v>
      </c>
      <c r="J1056" s="2" t="str">
        <f aca="false">IF(ISBLANK(Overview!T1056),"",Overview!T1056)</f>
        <v>иконка</v>
      </c>
      <c r="K1056" s="2" t="str">
        <f aca="false">IF(ISBLANK(Overview!U1056),"",Overview!U1056)</f>
        <v/>
      </c>
      <c r="L1056" s="2" t="str">
        <f aca="false">IF(ISBLANK(Overview!V1056),"",Overview!V1056)</f>
        <v/>
      </c>
    </row>
    <row r="1057" customFormat="false" ht="12.75" hidden="false" customHeight="false" outlineLevel="0" collapsed="false">
      <c r="A1057" s="2" t="n">
        <f aca="false">IF(ISBLANK(Overview!A1057),"",Overview!A1057)</f>
        <v>5</v>
      </c>
      <c r="B1057" s="2" t="n">
        <f aca="false">IF(ISBLANK(Overview!B1057),"",Overview!B1057)</f>
        <v>870</v>
      </c>
      <c r="C1057" s="2" t="str">
        <f aca="false">IF(ISBLANK(Overview!D1057),"",Overview!D1057)</f>
        <v/>
      </c>
      <c r="D1057" s="2" t="str">
        <f aca="false">IF(ISBLANK(Overview!E1057),"",Overview!E1057)</f>
        <v/>
      </c>
      <c r="E1057" s="2" t="str">
        <f aca="false">IF(ISBLANK(Overview!G1057),"",Overview!G1057)</f>
        <v/>
      </c>
      <c r="F1057" s="2" t="str">
        <f aca="false">IF(ISBLANK(Overview!H1057),"",Overview!H1057)</f>
        <v/>
      </c>
      <c r="G1057" s="2" t="str">
        <f aca="false">IF(ISBLANK(Overview!Q1057),"",Overview!Q1057)</f>
        <v/>
      </c>
      <c r="H1057" s="2" t="str">
        <f aca="false">IF(ISBLANK(Overview!R1057),"",Overview!R1057)</f>
        <v>icons</v>
      </c>
      <c r="I1057" s="2" t="str">
        <f aca="false">IF(ISBLANK(Overview!S1057),"",Overview!S1057)</f>
        <v>Icona</v>
      </c>
      <c r="J1057" s="2" t="str">
        <f aca="false">IF(ISBLANK(Overview!T1057),"",Overview!T1057)</f>
        <v>иконка</v>
      </c>
      <c r="K1057" s="2" t="str">
        <f aca="false">IF(ISBLANK(Overview!U1057),"",Overview!U1057)</f>
        <v/>
      </c>
      <c r="L1057" s="2" t="str">
        <f aca="false">IF(ISBLANK(Overview!V1057),"",Overview!V1057)</f>
        <v/>
      </c>
    </row>
    <row r="1058" customFormat="false" ht="12.75" hidden="false" customHeight="false" outlineLevel="0" collapsed="false">
      <c r="A1058" s="2" t="n">
        <f aca="false">IF(ISBLANK(Overview!A1058),"",Overview!A1058)</f>
        <v>5</v>
      </c>
      <c r="B1058" s="2" t="n">
        <f aca="false">IF(ISBLANK(Overview!B1058),"",Overview!B1058)</f>
        <v>871</v>
      </c>
      <c r="C1058" s="2" t="str">
        <f aca="false">IF(ISBLANK(Overview!D1058),"",Overview!D1058)</f>
        <v/>
      </c>
      <c r="D1058" s="2" t="str">
        <f aca="false">IF(ISBLANK(Overview!E1058),"",Overview!E1058)</f>
        <v/>
      </c>
      <c r="E1058" s="2" t="str">
        <f aca="false">IF(ISBLANK(Overview!G1058),"",Overview!G1058)</f>
        <v/>
      </c>
      <c r="F1058" s="2" t="str">
        <f aca="false">IF(ISBLANK(Overview!H1058),"",Overview!H1058)</f>
        <v/>
      </c>
      <c r="G1058" s="2" t="str">
        <f aca="false">IF(ISBLANK(Overview!Q1058),"",Overview!Q1058)</f>
        <v/>
      </c>
      <c r="H1058" s="2" t="str">
        <f aca="false">IF(ISBLANK(Overview!R1058),"",Overview!R1058)</f>
        <v>icons</v>
      </c>
      <c r="I1058" s="2" t="str">
        <f aca="false">IF(ISBLANK(Overview!S1058),"",Overview!S1058)</f>
        <v>Icona</v>
      </c>
      <c r="J1058" s="2" t="str">
        <f aca="false">IF(ISBLANK(Overview!T1058),"",Overview!T1058)</f>
        <v>иконка</v>
      </c>
      <c r="K1058" s="2" t="str">
        <f aca="false">IF(ISBLANK(Overview!U1058),"",Overview!U1058)</f>
        <v/>
      </c>
      <c r="L1058" s="2" t="str">
        <f aca="false">IF(ISBLANK(Overview!V1058),"",Overview!V1058)</f>
        <v/>
      </c>
    </row>
    <row r="1059" customFormat="false" ht="12.75" hidden="false" customHeight="false" outlineLevel="0" collapsed="false">
      <c r="A1059" s="2" t="n">
        <f aca="false">IF(ISBLANK(Overview!A1059),"",Overview!A1059)</f>
        <v>5</v>
      </c>
      <c r="B1059" s="2" t="n">
        <f aca="false">IF(ISBLANK(Overview!B1059),"",Overview!B1059)</f>
        <v>872</v>
      </c>
      <c r="C1059" s="2" t="str">
        <f aca="false">IF(ISBLANK(Overview!D1059),"",Overview!D1059)</f>
        <v/>
      </c>
      <c r="D1059" s="2" t="str">
        <f aca="false">IF(ISBLANK(Overview!E1059),"",Overview!E1059)</f>
        <v/>
      </c>
      <c r="E1059" s="2" t="str">
        <f aca="false">IF(ISBLANK(Overview!G1059),"",Overview!G1059)</f>
        <v/>
      </c>
      <c r="F1059" s="2" t="str">
        <f aca="false">IF(ISBLANK(Overview!H1059),"",Overview!H1059)</f>
        <v/>
      </c>
      <c r="G1059" s="2" t="str">
        <f aca="false">IF(ISBLANK(Overview!Q1059),"",Overview!Q1059)</f>
        <v/>
      </c>
      <c r="H1059" s="2" t="str">
        <f aca="false">IF(ISBLANK(Overview!R1059),"",Overview!R1059)</f>
        <v>icons</v>
      </c>
      <c r="I1059" s="2" t="str">
        <f aca="false">IF(ISBLANK(Overview!S1059),"",Overview!S1059)</f>
        <v>Icona</v>
      </c>
      <c r="J1059" s="2" t="str">
        <f aca="false">IF(ISBLANK(Overview!T1059),"",Overview!T1059)</f>
        <v>иконка</v>
      </c>
      <c r="K1059" s="2" t="str">
        <f aca="false">IF(ISBLANK(Overview!U1059),"",Overview!U1059)</f>
        <v/>
      </c>
      <c r="L1059" s="2" t="str">
        <f aca="false">IF(ISBLANK(Overview!V1059),"",Overview!V1059)</f>
        <v/>
      </c>
    </row>
    <row r="1060" customFormat="false" ht="12.75" hidden="false" customHeight="false" outlineLevel="0" collapsed="false">
      <c r="A1060" s="2" t="n">
        <f aca="false">IF(ISBLANK(Overview!A1060),"",Overview!A1060)</f>
        <v>5</v>
      </c>
      <c r="B1060" s="2" t="n">
        <f aca="false">IF(ISBLANK(Overview!B1060),"",Overview!B1060)</f>
        <v>873</v>
      </c>
      <c r="C1060" s="2" t="str">
        <f aca="false">IF(ISBLANK(Overview!D1060),"",Overview!D1060)</f>
        <v/>
      </c>
      <c r="D1060" s="2" t="str">
        <f aca="false">IF(ISBLANK(Overview!E1060),"",Overview!E1060)</f>
        <v/>
      </c>
      <c r="E1060" s="2" t="str">
        <f aca="false">IF(ISBLANK(Overview!G1060),"",Overview!G1060)</f>
        <v/>
      </c>
      <c r="F1060" s="2" t="str">
        <f aca="false">IF(ISBLANK(Overview!H1060),"",Overview!H1060)</f>
        <v/>
      </c>
      <c r="G1060" s="2" t="str">
        <f aca="false">IF(ISBLANK(Overview!Q1060),"",Overview!Q1060)</f>
        <v/>
      </c>
      <c r="H1060" s="2" t="str">
        <f aca="false">IF(ISBLANK(Overview!R1060),"",Overview!R1060)</f>
        <v>icons</v>
      </c>
      <c r="I1060" s="2" t="str">
        <f aca="false">IF(ISBLANK(Overview!S1060),"",Overview!S1060)</f>
        <v>Icona</v>
      </c>
      <c r="J1060" s="2" t="str">
        <f aca="false">IF(ISBLANK(Overview!T1060),"",Overview!T1060)</f>
        <v>иконка</v>
      </c>
      <c r="K1060" s="2" t="str">
        <f aca="false">IF(ISBLANK(Overview!U1060),"",Overview!U1060)</f>
        <v/>
      </c>
      <c r="L1060" s="2" t="str">
        <f aca="false">IF(ISBLANK(Overview!V1060),"",Overview!V1060)</f>
        <v/>
      </c>
    </row>
    <row r="1061" customFormat="false" ht="12.75" hidden="false" customHeight="false" outlineLevel="0" collapsed="false">
      <c r="A1061" s="2" t="n">
        <f aca="false">IF(ISBLANK(Overview!A1061),"",Overview!A1061)</f>
        <v>5</v>
      </c>
      <c r="B1061" s="2" t="n">
        <f aca="false">IF(ISBLANK(Overview!B1061),"",Overview!B1061)</f>
        <v>874</v>
      </c>
      <c r="C1061" s="2" t="str">
        <f aca="false">IF(ISBLANK(Overview!D1061),"",Overview!D1061)</f>
        <v/>
      </c>
      <c r="D1061" s="2" t="str">
        <f aca="false">IF(ISBLANK(Overview!E1061),"",Overview!E1061)</f>
        <v/>
      </c>
      <c r="E1061" s="2" t="str">
        <f aca="false">IF(ISBLANK(Overview!G1061),"",Overview!G1061)</f>
        <v/>
      </c>
      <c r="F1061" s="2" t="str">
        <f aca="false">IF(ISBLANK(Overview!H1061),"",Overview!H1061)</f>
        <v/>
      </c>
      <c r="G1061" s="2" t="str">
        <f aca="false">IF(ISBLANK(Overview!Q1061),"",Overview!Q1061)</f>
        <v/>
      </c>
      <c r="H1061" s="2" t="str">
        <f aca="false">IF(ISBLANK(Overview!R1061),"",Overview!R1061)</f>
        <v>icons</v>
      </c>
      <c r="I1061" s="2" t="str">
        <f aca="false">IF(ISBLANK(Overview!S1061),"",Overview!S1061)</f>
        <v>Icona</v>
      </c>
      <c r="J1061" s="2" t="str">
        <f aca="false">IF(ISBLANK(Overview!T1061),"",Overview!T1061)</f>
        <v>иконка</v>
      </c>
      <c r="K1061" s="2" t="str">
        <f aca="false">IF(ISBLANK(Overview!U1061),"",Overview!U1061)</f>
        <v/>
      </c>
      <c r="L1061" s="2" t="str">
        <f aca="false">IF(ISBLANK(Overview!V1061),"",Overview!V1061)</f>
        <v/>
      </c>
    </row>
    <row r="1062" customFormat="false" ht="12.75" hidden="false" customHeight="false" outlineLevel="0" collapsed="false">
      <c r="A1062" s="2" t="n">
        <f aca="false">IF(ISBLANK(Overview!A1062),"",Overview!A1062)</f>
        <v>5</v>
      </c>
      <c r="B1062" s="2" t="n">
        <f aca="false">IF(ISBLANK(Overview!B1062),"",Overview!B1062)</f>
        <v>875</v>
      </c>
      <c r="C1062" s="2" t="str">
        <f aca="false">IF(ISBLANK(Overview!D1062),"",Overview!D1062)</f>
        <v/>
      </c>
      <c r="D1062" s="2" t="str">
        <f aca="false">IF(ISBLANK(Overview!E1062),"",Overview!E1062)</f>
        <v/>
      </c>
      <c r="E1062" s="2" t="str">
        <f aca="false">IF(ISBLANK(Overview!G1062),"",Overview!G1062)</f>
        <v/>
      </c>
      <c r="F1062" s="2" t="str">
        <f aca="false">IF(ISBLANK(Overview!H1062),"",Overview!H1062)</f>
        <v/>
      </c>
      <c r="G1062" s="2" t="str">
        <f aca="false">IF(ISBLANK(Overview!Q1062),"",Overview!Q1062)</f>
        <v/>
      </c>
      <c r="H1062" s="2" t="str">
        <f aca="false">IF(ISBLANK(Overview!R1062),"",Overview!R1062)</f>
        <v>icons</v>
      </c>
      <c r="I1062" s="2" t="str">
        <f aca="false">IF(ISBLANK(Overview!S1062),"",Overview!S1062)</f>
        <v>Icona</v>
      </c>
      <c r="J1062" s="2" t="str">
        <f aca="false">IF(ISBLANK(Overview!T1062),"",Overview!T1062)</f>
        <v>иконка</v>
      </c>
      <c r="K1062" s="2" t="str">
        <f aca="false">IF(ISBLANK(Overview!U1062),"",Overview!U1062)</f>
        <v/>
      </c>
      <c r="L1062" s="2" t="str">
        <f aca="false">IF(ISBLANK(Overview!V1062),"",Overview!V1062)</f>
        <v/>
      </c>
    </row>
    <row r="1063" customFormat="false" ht="12.75" hidden="false" customHeight="false" outlineLevel="0" collapsed="false">
      <c r="A1063" s="2" t="n">
        <f aca="false">IF(ISBLANK(Overview!A1063),"",Overview!A1063)</f>
        <v>5</v>
      </c>
      <c r="B1063" s="2" t="n">
        <f aca="false">IF(ISBLANK(Overview!B1063),"",Overview!B1063)</f>
        <v>876</v>
      </c>
      <c r="C1063" s="2" t="str">
        <f aca="false">IF(ISBLANK(Overview!D1063),"",Overview!D1063)</f>
        <v/>
      </c>
      <c r="D1063" s="2" t="str">
        <f aca="false">IF(ISBLANK(Overview!E1063),"",Overview!E1063)</f>
        <v/>
      </c>
      <c r="E1063" s="2" t="str">
        <f aca="false">IF(ISBLANK(Overview!G1063),"",Overview!G1063)</f>
        <v/>
      </c>
      <c r="F1063" s="2" t="str">
        <f aca="false">IF(ISBLANK(Overview!H1063),"",Overview!H1063)</f>
        <v/>
      </c>
      <c r="G1063" s="2" t="str">
        <f aca="false">IF(ISBLANK(Overview!Q1063),"",Overview!Q1063)</f>
        <v/>
      </c>
      <c r="H1063" s="2" t="str">
        <f aca="false">IF(ISBLANK(Overview!R1063),"",Overview!R1063)</f>
        <v>icons</v>
      </c>
      <c r="I1063" s="2" t="str">
        <f aca="false">IF(ISBLANK(Overview!S1063),"",Overview!S1063)</f>
        <v>Icona</v>
      </c>
      <c r="J1063" s="2" t="str">
        <f aca="false">IF(ISBLANK(Overview!T1063),"",Overview!T1063)</f>
        <v>иконка</v>
      </c>
      <c r="K1063" s="2" t="str">
        <f aca="false">IF(ISBLANK(Overview!U1063),"",Overview!U1063)</f>
        <v/>
      </c>
      <c r="L1063" s="2" t="str">
        <f aca="false">IF(ISBLANK(Overview!V1063),"",Overview!V1063)</f>
        <v/>
      </c>
    </row>
    <row r="1064" customFormat="false" ht="12.75" hidden="false" customHeight="false" outlineLevel="0" collapsed="false">
      <c r="A1064" s="2" t="n">
        <f aca="false">IF(ISBLANK(Overview!A1064),"",Overview!A1064)</f>
        <v>5</v>
      </c>
      <c r="B1064" s="2" t="n">
        <f aca="false">IF(ISBLANK(Overview!B1064),"",Overview!B1064)</f>
        <v>877</v>
      </c>
      <c r="C1064" s="2" t="str">
        <f aca="false">IF(ISBLANK(Overview!D1064),"",Overview!D1064)</f>
        <v/>
      </c>
      <c r="D1064" s="2" t="str">
        <f aca="false">IF(ISBLANK(Overview!E1064),"",Overview!E1064)</f>
        <v/>
      </c>
      <c r="E1064" s="2" t="str">
        <f aca="false">IF(ISBLANK(Overview!G1064),"",Overview!G1064)</f>
        <v/>
      </c>
      <c r="F1064" s="2" t="str">
        <f aca="false">IF(ISBLANK(Overview!H1064),"",Overview!H1064)</f>
        <v/>
      </c>
      <c r="G1064" s="2" t="str">
        <f aca="false">IF(ISBLANK(Overview!Q1064),"",Overview!Q1064)</f>
        <v/>
      </c>
      <c r="H1064" s="2" t="str">
        <f aca="false">IF(ISBLANK(Overview!R1064),"",Overview!R1064)</f>
        <v>icons</v>
      </c>
      <c r="I1064" s="2" t="str">
        <f aca="false">IF(ISBLANK(Overview!S1064),"",Overview!S1064)</f>
        <v>Icona</v>
      </c>
      <c r="J1064" s="2" t="str">
        <f aca="false">IF(ISBLANK(Overview!T1064),"",Overview!T1064)</f>
        <v>иконка</v>
      </c>
      <c r="K1064" s="2" t="str">
        <f aca="false">IF(ISBLANK(Overview!U1064),"",Overview!U1064)</f>
        <v/>
      </c>
      <c r="L1064" s="2" t="str">
        <f aca="false">IF(ISBLANK(Overview!V1064),"",Overview!V1064)</f>
        <v/>
      </c>
    </row>
    <row r="1065" customFormat="false" ht="12.75" hidden="false" customHeight="false" outlineLevel="0" collapsed="false">
      <c r="A1065" s="2" t="n">
        <f aca="false">IF(ISBLANK(Overview!A1065),"",Overview!A1065)</f>
        <v>5</v>
      </c>
      <c r="B1065" s="2" t="n">
        <f aca="false">IF(ISBLANK(Overview!B1065),"",Overview!B1065)</f>
        <v>878</v>
      </c>
      <c r="C1065" s="2" t="str">
        <f aca="false">IF(ISBLANK(Overview!D1065),"",Overview!D1065)</f>
        <v/>
      </c>
      <c r="D1065" s="2" t="str">
        <f aca="false">IF(ISBLANK(Overview!E1065),"",Overview!E1065)</f>
        <v/>
      </c>
      <c r="E1065" s="2" t="str">
        <f aca="false">IF(ISBLANK(Overview!G1065),"",Overview!G1065)</f>
        <v/>
      </c>
      <c r="F1065" s="2" t="str">
        <f aca="false">IF(ISBLANK(Overview!H1065),"",Overview!H1065)</f>
        <v/>
      </c>
      <c r="G1065" s="2" t="str">
        <f aca="false">IF(ISBLANK(Overview!Q1065),"",Overview!Q1065)</f>
        <v/>
      </c>
      <c r="H1065" s="2" t="str">
        <f aca="false">IF(ISBLANK(Overview!R1065),"",Overview!R1065)</f>
        <v>icons</v>
      </c>
      <c r="I1065" s="2" t="str">
        <f aca="false">IF(ISBLANK(Overview!S1065),"",Overview!S1065)</f>
        <v>Icona</v>
      </c>
      <c r="J1065" s="2" t="str">
        <f aca="false">IF(ISBLANK(Overview!T1065),"",Overview!T1065)</f>
        <v>иконка</v>
      </c>
      <c r="K1065" s="2" t="str">
        <f aca="false">IF(ISBLANK(Overview!U1065),"",Overview!U1065)</f>
        <v/>
      </c>
      <c r="L1065" s="2" t="str">
        <f aca="false">IF(ISBLANK(Overview!V1065),"",Overview!V1065)</f>
        <v/>
      </c>
    </row>
    <row r="1066" customFormat="false" ht="12.75" hidden="false" customHeight="false" outlineLevel="0" collapsed="false">
      <c r="A1066" s="2" t="n">
        <f aca="false">IF(ISBLANK(Overview!A1066),"",Overview!A1066)</f>
        <v>5</v>
      </c>
      <c r="B1066" s="2" t="n">
        <f aca="false">IF(ISBLANK(Overview!B1066),"",Overview!B1066)</f>
        <v>879</v>
      </c>
      <c r="C1066" s="2" t="str">
        <f aca="false">IF(ISBLANK(Overview!D1066),"",Overview!D1066)</f>
        <v/>
      </c>
      <c r="D1066" s="2" t="str">
        <f aca="false">IF(ISBLANK(Overview!E1066),"",Overview!E1066)</f>
        <v/>
      </c>
      <c r="E1066" s="2" t="str">
        <f aca="false">IF(ISBLANK(Overview!G1066),"",Overview!G1066)</f>
        <v/>
      </c>
      <c r="F1066" s="2" t="str">
        <f aca="false">IF(ISBLANK(Overview!H1066),"",Overview!H1066)</f>
        <v/>
      </c>
      <c r="G1066" s="2" t="str">
        <f aca="false">IF(ISBLANK(Overview!Q1066),"",Overview!Q1066)</f>
        <v/>
      </c>
      <c r="H1066" s="2" t="str">
        <f aca="false">IF(ISBLANK(Overview!R1066),"",Overview!R1066)</f>
        <v>icons</v>
      </c>
      <c r="I1066" s="2" t="str">
        <f aca="false">IF(ISBLANK(Overview!S1066),"",Overview!S1066)</f>
        <v>Icona</v>
      </c>
      <c r="J1066" s="2" t="str">
        <f aca="false">IF(ISBLANK(Overview!T1066),"",Overview!T1066)</f>
        <v>иконка</v>
      </c>
      <c r="K1066" s="2" t="str">
        <f aca="false">IF(ISBLANK(Overview!U1066),"",Overview!U1066)</f>
        <v/>
      </c>
      <c r="L1066" s="2" t="str">
        <f aca="false">IF(ISBLANK(Overview!V1066),"",Overview!V1066)</f>
        <v/>
      </c>
    </row>
    <row r="1067" customFormat="false" ht="12.75" hidden="false" customHeight="false" outlineLevel="0" collapsed="false">
      <c r="A1067" s="2" t="n">
        <f aca="false">IF(ISBLANK(Overview!A1067),"",Overview!A1067)</f>
        <v>5</v>
      </c>
      <c r="B1067" s="2" t="n">
        <f aca="false">IF(ISBLANK(Overview!B1067),"",Overview!B1067)</f>
        <v>880</v>
      </c>
      <c r="C1067" s="2" t="str">
        <f aca="false">IF(ISBLANK(Overview!D1067),"",Overview!D1067)</f>
        <v/>
      </c>
      <c r="D1067" s="2" t="str">
        <f aca="false">IF(ISBLANK(Overview!E1067),"",Overview!E1067)</f>
        <v/>
      </c>
      <c r="E1067" s="2" t="str">
        <f aca="false">IF(ISBLANK(Overview!G1067),"",Overview!G1067)</f>
        <v/>
      </c>
      <c r="F1067" s="2" t="str">
        <f aca="false">IF(ISBLANK(Overview!H1067),"",Overview!H1067)</f>
        <v/>
      </c>
      <c r="G1067" s="2" t="str">
        <f aca="false">IF(ISBLANK(Overview!Q1067),"",Overview!Q1067)</f>
        <v/>
      </c>
      <c r="H1067" s="2" t="str">
        <f aca="false">IF(ISBLANK(Overview!R1067),"",Overview!R1067)</f>
        <v>icons</v>
      </c>
      <c r="I1067" s="2" t="str">
        <f aca="false">IF(ISBLANK(Overview!S1067),"",Overview!S1067)</f>
        <v>Icona</v>
      </c>
      <c r="J1067" s="2" t="str">
        <f aca="false">IF(ISBLANK(Overview!T1067),"",Overview!T1067)</f>
        <v>иконка</v>
      </c>
      <c r="K1067" s="2" t="str">
        <f aca="false">IF(ISBLANK(Overview!U1067),"",Overview!U1067)</f>
        <v/>
      </c>
      <c r="L1067" s="2" t="str">
        <f aca="false">IF(ISBLANK(Overview!V1067),"",Overview!V1067)</f>
        <v/>
      </c>
    </row>
    <row r="1068" customFormat="false" ht="12.75" hidden="false" customHeight="false" outlineLevel="0" collapsed="false">
      <c r="A1068" s="2" t="n">
        <f aca="false">IF(ISBLANK(Overview!A1068),"",Overview!A1068)</f>
        <v>5</v>
      </c>
      <c r="B1068" s="2" t="n">
        <f aca="false">IF(ISBLANK(Overview!B1068),"",Overview!B1068)</f>
        <v>881</v>
      </c>
      <c r="C1068" s="2" t="str">
        <f aca="false">IF(ISBLANK(Overview!D1068),"",Overview!D1068)</f>
        <v/>
      </c>
      <c r="D1068" s="2" t="str">
        <f aca="false">IF(ISBLANK(Overview!E1068),"",Overview!E1068)</f>
        <v/>
      </c>
      <c r="E1068" s="2" t="str">
        <f aca="false">IF(ISBLANK(Overview!G1068),"",Overview!G1068)</f>
        <v/>
      </c>
      <c r="F1068" s="2" t="str">
        <f aca="false">IF(ISBLANK(Overview!H1068),"",Overview!H1068)</f>
        <v/>
      </c>
      <c r="G1068" s="2" t="str">
        <f aca="false">IF(ISBLANK(Overview!Q1068),"",Overview!Q1068)</f>
        <v/>
      </c>
      <c r="H1068" s="2" t="str">
        <f aca="false">IF(ISBLANK(Overview!R1068),"",Overview!R1068)</f>
        <v>icons</v>
      </c>
      <c r="I1068" s="2" t="str">
        <f aca="false">IF(ISBLANK(Overview!S1068),"",Overview!S1068)</f>
        <v>Icona</v>
      </c>
      <c r="J1068" s="2" t="str">
        <f aca="false">IF(ISBLANK(Overview!T1068),"",Overview!T1068)</f>
        <v>иконка</v>
      </c>
      <c r="K1068" s="2" t="str">
        <f aca="false">IF(ISBLANK(Overview!U1068),"",Overview!U1068)</f>
        <v/>
      </c>
      <c r="L1068" s="2" t="str">
        <f aca="false">IF(ISBLANK(Overview!V1068),"",Overview!V1068)</f>
        <v/>
      </c>
    </row>
    <row r="1069" customFormat="false" ht="12.75" hidden="false" customHeight="false" outlineLevel="0" collapsed="false">
      <c r="A1069" s="2" t="n">
        <f aca="false">IF(ISBLANK(Overview!A1069),"",Overview!A1069)</f>
        <v>5</v>
      </c>
      <c r="B1069" s="2" t="n">
        <f aca="false">IF(ISBLANK(Overview!B1069),"",Overview!B1069)</f>
        <v>882</v>
      </c>
      <c r="C1069" s="2" t="str">
        <f aca="false">IF(ISBLANK(Overview!D1069),"",Overview!D1069)</f>
        <v/>
      </c>
      <c r="D1069" s="2" t="str">
        <f aca="false">IF(ISBLANK(Overview!E1069),"",Overview!E1069)</f>
        <v/>
      </c>
      <c r="E1069" s="2" t="str">
        <f aca="false">IF(ISBLANK(Overview!G1069),"",Overview!G1069)</f>
        <v/>
      </c>
      <c r="F1069" s="2" t="str">
        <f aca="false">IF(ISBLANK(Overview!H1069),"",Overview!H1069)</f>
        <v/>
      </c>
      <c r="G1069" s="2" t="str">
        <f aca="false">IF(ISBLANK(Overview!Q1069),"",Overview!Q1069)</f>
        <v/>
      </c>
      <c r="H1069" s="2" t="str">
        <f aca="false">IF(ISBLANK(Overview!R1069),"",Overview!R1069)</f>
        <v>icons</v>
      </c>
      <c r="I1069" s="2" t="str">
        <f aca="false">IF(ISBLANK(Overview!S1069),"",Overview!S1069)</f>
        <v>Icona</v>
      </c>
      <c r="J1069" s="2" t="str">
        <f aca="false">IF(ISBLANK(Overview!T1069),"",Overview!T1069)</f>
        <v>иконка</v>
      </c>
      <c r="K1069" s="2" t="str">
        <f aca="false">IF(ISBLANK(Overview!U1069),"",Overview!U1069)</f>
        <v/>
      </c>
      <c r="L1069" s="2" t="str">
        <f aca="false">IF(ISBLANK(Overview!V1069),"",Overview!V1069)</f>
        <v/>
      </c>
    </row>
    <row r="1070" customFormat="false" ht="12.75" hidden="false" customHeight="false" outlineLevel="0" collapsed="false">
      <c r="A1070" s="2" t="n">
        <f aca="false">IF(ISBLANK(Overview!A1070),"",Overview!A1070)</f>
        <v>5</v>
      </c>
      <c r="B1070" s="2" t="n">
        <f aca="false">IF(ISBLANK(Overview!B1070),"",Overview!B1070)</f>
        <v>883</v>
      </c>
      <c r="C1070" s="2" t="str">
        <f aca="false">IF(ISBLANK(Overview!D1070),"",Overview!D1070)</f>
        <v/>
      </c>
      <c r="D1070" s="2" t="str">
        <f aca="false">IF(ISBLANK(Overview!E1070),"",Overview!E1070)</f>
        <v/>
      </c>
      <c r="E1070" s="2" t="str">
        <f aca="false">IF(ISBLANK(Overview!G1070),"",Overview!G1070)</f>
        <v/>
      </c>
      <c r="F1070" s="2" t="str">
        <f aca="false">IF(ISBLANK(Overview!H1070),"",Overview!H1070)</f>
        <v/>
      </c>
      <c r="G1070" s="2" t="str">
        <f aca="false">IF(ISBLANK(Overview!Q1070),"",Overview!Q1070)</f>
        <v/>
      </c>
      <c r="H1070" s="2" t="str">
        <f aca="false">IF(ISBLANK(Overview!R1070),"",Overview!R1070)</f>
        <v>icons</v>
      </c>
      <c r="I1070" s="2" t="str">
        <f aca="false">IF(ISBLANK(Overview!S1070),"",Overview!S1070)</f>
        <v>Icona</v>
      </c>
      <c r="J1070" s="2" t="str">
        <f aca="false">IF(ISBLANK(Overview!T1070),"",Overview!T1070)</f>
        <v>иконка</v>
      </c>
      <c r="K1070" s="2" t="str">
        <f aca="false">IF(ISBLANK(Overview!U1070),"",Overview!U1070)</f>
        <v/>
      </c>
      <c r="L1070" s="2" t="str">
        <f aca="false">IF(ISBLANK(Overview!V1070),"",Overview!V1070)</f>
        <v/>
      </c>
    </row>
    <row r="1071" customFormat="false" ht="12.75" hidden="false" customHeight="false" outlineLevel="0" collapsed="false">
      <c r="A1071" s="2" t="n">
        <f aca="false">IF(ISBLANK(Overview!A1071),"",Overview!A1071)</f>
        <v>5</v>
      </c>
      <c r="B1071" s="2" t="n">
        <f aca="false">IF(ISBLANK(Overview!B1071),"",Overview!B1071)</f>
        <v>884</v>
      </c>
      <c r="C1071" s="2" t="str">
        <f aca="false">IF(ISBLANK(Overview!D1071),"",Overview!D1071)</f>
        <v/>
      </c>
      <c r="D1071" s="2" t="str">
        <f aca="false">IF(ISBLANK(Overview!E1071),"",Overview!E1071)</f>
        <v/>
      </c>
      <c r="E1071" s="2" t="str">
        <f aca="false">IF(ISBLANK(Overview!G1071),"",Overview!G1071)</f>
        <v/>
      </c>
      <c r="F1071" s="2" t="str">
        <f aca="false">IF(ISBLANK(Overview!H1071),"",Overview!H1071)</f>
        <v/>
      </c>
      <c r="G1071" s="2" t="str">
        <f aca="false">IF(ISBLANK(Overview!Q1071),"",Overview!Q1071)</f>
        <v/>
      </c>
      <c r="H1071" s="2" t="str">
        <f aca="false">IF(ISBLANK(Overview!R1071),"",Overview!R1071)</f>
        <v>icons</v>
      </c>
      <c r="I1071" s="2" t="str">
        <f aca="false">IF(ISBLANK(Overview!S1071),"",Overview!S1071)</f>
        <v>Icona</v>
      </c>
      <c r="J1071" s="2" t="str">
        <f aca="false">IF(ISBLANK(Overview!T1071),"",Overview!T1071)</f>
        <v>иконка</v>
      </c>
      <c r="K1071" s="2" t="str">
        <f aca="false">IF(ISBLANK(Overview!U1071),"",Overview!U1071)</f>
        <v/>
      </c>
      <c r="L1071" s="2" t="str">
        <f aca="false">IF(ISBLANK(Overview!V1071),"",Overview!V1071)</f>
        <v/>
      </c>
    </row>
    <row r="1072" customFormat="false" ht="12.75" hidden="false" customHeight="false" outlineLevel="0" collapsed="false">
      <c r="A1072" s="2" t="n">
        <f aca="false">IF(ISBLANK(Overview!A1072),"",Overview!A1072)</f>
        <v>5</v>
      </c>
      <c r="B1072" s="2" t="n">
        <f aca="false">IF(ISBLANK(Overview!B1072),"",Overview!B1072)</f>
        <v>885</v>
      </c>
      <c r="C1072" s="2" t="str">
        <f aca="false">IF(ISBLANK(Overview!D1072),"",Overview!D1072)</f>
        <v/>
      </c>
      <c r="D1072" s="2" t="str">
        <f aca="false">IF(ISBLANK(Overview!E1072),"",Overview!E1072)</f>
        <v/>
      </c>
      <c r="E1072" s="2" t="str">
        <f aca="false">IF(ISBLANK(Overview!G1072),"",Overview!G1072)</f>
        <v/>
      </c>
      <c r="F1072" s="2" t="str">
        <f aca="false">IF(ISBLANK(Overview!H1072),"",Overview!H1072)</f>
        <v/>
      </c>
      <c r="G1072" s="2" t="str">
        <f aca="false">IF(ISBLANK(Overview!Q1072),"",Overview!Q1072)</f>
        <v/>
      </c>
      <c r="H1072" s="2" t="str">
        <f aca="false">IF(ISBLANK(Overview!R1072),"",Overview!R1072)</f>
        <v>icons</v>
      </c>
      <c r="I1072" s="2" t="str">
        <f aca="false">IF(ISBLANK(Overview!S1072),"",Overview!S1072)</f>
        <v>Icona</v>
      </c>
      <c r="J1072" s="2" t="str">
        <f aca="false">IF(ISBLANK(Overview!T1072),"",Overview!T1072)</f>
        <v>иконка</v>
      </c>
      <c r="K1072" s="2" t="str">
        <f aca="false">IF(ISBLANK(Overview!U1072),"",Overview!U1072)</f>
        <v/>
      </c>
      <c r="L1072" s="2" t="str">
        <f aca="false">IF(ISBLANK(Overview!V1072),"",Overview!V1072)</f>
        <v/>
      </c>
    </row>
    <row r="1073" customFormat="false" ht="12.75" hidden="false" customHeight="false" outlineLevel="0" collapsed="false">
      <c r="A1073" s="2" t="n">
        <f aca="false">IF(ISBLANK(Overview!A1073),"",Overview!A1073)</f>
        <v>5</v>
      </c>
      <c r="B1073" s="2" t="n">
        <f aca="false">IF(ISBLANK(Overview!B1073),"",Overview!B1073)</f>
        <v>886</v>
      </c>
      <c r="C1073" s="2" t="str">
        <f aca="false">IF(ISBLANK(Overview!D1073),"",Overview!D1073)</f>
        <v/>
      </c>
      <c r="D1073" s="2" t="str">
        <f aca="false">IF(ISBLANK(Overview!E1073),"",Overview!E1073)</f>
        <v/>
      </c>
      <c r="E1073" s="2" t="str">
        <f aca="false">IF(ISBLANK(Overview!G1073),"",Overview!G1073)</f>
        <v/>
      </c>
      <c r="F1073" s="2" t="str">
        <f aca="false">IF(ISBLANK(Overview!H1073),"",Overview!H1073)</f>
        <v/>
      </c>
      <c r="G1073" s="2" t="str">
        <f aca="false">IF(ISBLANK(Overview!Q1073),"",Overview!Q1073)</f>
        <v/>
      </c>
      <c r="H1073" s="2" t="str">
        <f aca="false">IF(ISBLANK(Overview!R1073),"",Overview!R1073)</f>
        <v>icons</v>
      </c>
      <c r="I1073" s="2" t="str">
        <f aca="false">IF(ISBLANK(Overview!S1073),"",Overview!S1073)</f>
        <v>Icona</v>
      </c>
      <c r="J1073" s="2" t="str">
        <f aca="false">IF(ISBLANK(Overview!T1073),"",Overview!T1073)</f>
        <v>иконка</v>
      </c>
      <c r="K1073" s="2" t="str">
        <f aca="false">IF(ISBLANK(Overview!U1073),"",Overview!U1073)</f>
        <v/>
      </c>
      <c r="L1073" s="2" t="str">
        <f aca="false">IF(ISBLANK(Overview!V1073),"",Overview!V1073)</f>
        <v/>
      </c>
    </row>
    <row r="1074" customFormat="false" ht="12.75" hidden="false" customHeight="false" outlineLevel="0" collapsed="false">
      <c r="A1074" s="2" t="n">
        <f aca="false">IF(ISBLANK(Overview!A1074),"",Overview!A1074)</f>
        <v>5</v>
      </c>
      <c r="B1074" s="2" t="n">
        <f aca="false">IF(ISBLANK(Overview!B1074),"",Overview!B1074)</f>
        <v>887</v>
      </c>
      <c r="C1074" s="2" t="str">
        <f aca="false">IF(ISBLANK(Overview!D1074),"",Overview!D1074)</f>
        <v/>
      </c>
      <c r="D1074" s="2" t="str">
        <f aca="false">IF(ISBLANK(Overview!E1074),"",Overview!E1074)</f>
        <v/>
      </c>
      <c r="E1074" s="2" t="str">
        <f aca="false">IF(ISBLANK(Overview!G1074),"",Overview!G1074)</f>
        <v/>
      </c>
      <c r="F1074" s="2" t="str">
        <f aca="false">IF(ISBLANK(Overview!H1074),"",Overview!H1074)</f>
        <v/>
      </c>
      <c r="G1074" s="2" t="str">
        <f aca="false">IF(ISBLANK(Overview!Q1074),"",Overview!Q1074)</f>
        <v/>
      </c>
      <c r="H1074" s="2" t="str">
        <f aca="false">IF(ISBLANK(Overview!R1074),"",Overview!R1074)</f>
        <v>icons</v>
      </c>
      <c r="I1074" s="2" t="str">
        <f aca="false">IF(ISBLANK(Overview!S1074),"",Overview!S1074)</f>
        <v>Icona</v>
      </c>
      <c r="J1074" s="2" t="str">
        <f aca="false">IF(ISBLANK(Overview!T1074),"",Overview!T1074)</f>
        <v>иконка</v>
      </c>
      <c r="K1074" s="2" t="str">
        <f aca="false">IF(ISBLANK(Overview!U1074),"",Overview!U1074)</f>
        <v/>
      </c>
      <c r="L1074" s="2" t="str">
        <f aca="false">IF(ISBLANK(Overview!V1074),"",Overview!V1074)</f>
        <v/>
      </c>
    </row>
    <row r="1075" customFormat="false" ht="12.75" hidden="false" customHeight="false" outlineLevel="0" collapsed="false">
      <c r="A1075" s="2" t="n">
        <f aca="false">IF(ISBLANK(Overview!A1075),"",Overview!A1075)</f>
        <v>5</v>
      </c>
      <c r="B1075" s="2" t="n">
        <f aca="false">IF(ISBLANK(Overview!B1075),"",Overview!B1075)</f>
        <v>888</v>
      </c>
      <c r="C1075" s="2" t="str">
        <f aca="false">IF(ISBLANK(Overview!D1075),"",Overview!D1075)</f>
        <v/>
      </c>
      <c r="D1075" s="2" t="str">
        <f aca="false">IF(ISBLANK(Overview!E1075),"",Overview!E1075)</f>
        <v/>
      </c>
      <c r="E1075" s="2" t="str">
        <f aca="false">IF(ISBLANK(Overview!G1075),"",Overview!G1075)</f>
        <v/>
      </c>
      <c r="F1075" s="2" t="str">
        <f aca="false">IF(ISBLANK(Overview!H1075),"",Overview!H1075)</f>
        <v/>
      </c>
      <c r="G1075" s="2" t="str">
        <f aca="false">IF(ISBLANK(Overview!Q1075),"",Overview!Q1075)</f>
        <v/>
      </c>
      <c r="H1075" s="2" t="str">
        <f aca="false">IF(ISBLANK(Overview!R1075),"",Overview!R1075)</f>
        <v>icons</v>
      </c>
      <c r="I1075" s="2" t="str">
        <f aca="false">IF(ISBLANK(Overview!S1075),"",Overview!S1075)</f>
        <v>Icona</v>
      </c>
      <c r="J1075" s="2" t="str">
        <f aca="false">IF(ISBLANK(Overview!T1075),"",Overview!T1075)</f>
        <v>иконка</v>
      </c>
      <c r="K1075" s="2" t="str">
        <f aca="false">IF(ISBLANK(Overview!U1075),"",Overview!U1075)</f>
        <v/>
      </c>
      <c r="L1075" s="2" t="str">
        <f aca="false">IF(ISBLANK(Overview!V1075),"",Overview!V1075)</f>
        <v/>
      </c>
    </row>
    <row r="1076" customFormat="false" ht="12.75" hidden="false" customHeight="false" outlineLevel="0" collapsed="false">
      <c r="A1076" s="2" t="n">
        <f aca="false">IF(ISBLANK(Overview!A1076),"",Overview!A1076)</f>
        <v>5</v>
      </c>
      <c r="B1076" s="2" t="n">
        <f aca="false">IF(ISBLANK(Overview!B1076),"",Overview!B1076)</f>
        <v>889</v>
      </c>
      <c r="C1076" s="2" t="str">
        <f aca="false">IF(ISBLANK(Overview!D1076),"",Overview!D1076)</f>
        <v/>
      </c>
      <c r="D1076" s="2" t="str">
        <f aca="false">IF(ISBLANK(Overview!E1076),"",Overview!E1076)</f>
        <v/>
      </c>
      <c r="E1076" s="2" t="str">
        <f aca="false">IF(ISBLANK(Overview!G1076),"",Overview!G1076)</f>
        <v/>
      </c>
      <c r="F1076" s="2" t="str">
        <f aca="false">IF(ISBLANK(Overview!H1076),"",Overview!H1076)</f>
        <v/>
      </c>
      <c r="G1076" s="2" t="str">
        <f aca="false">IF(ISBLANK(Overview!Q1076),"",Overview!Q1076)</f>
        <v/>
      </c>
      <c r="H1076" s="2" t="str">
        <f aca="false">IF(ISBLANK(Overview!R1076),"",Overview!R1076)</f>
        <v>icons</v>
      </c>
      <c r="I1076" s="2" t="str">
        <f aca="false">IF(ISBLANK(Overview!S1076),"",Overview!S1076)</f>
        <v>Icona</v>
      </c>
      <c r="J1076" s="2" t="str">
        <f aca="false">IF(ISBLANK(Overview!T1076),"",Overview!T1076)</f>
        <v>иконка</v>
      </c>
      <c r="K1076" s="2" t="str">
        <f aca="false">IF(ISBLANK(Overview!U1076),"",Overview!U1076)</f>
        <v/>
      </c>
      <c r="L1076" s="2" t="str">
        <f aca="false">IF(ISBLANK(Overview!V1076),"",Overview!V1076)</f>
        <v/>
      </c>
    </row>
    <row r="1077" customFormat="false" ht="12.75" hidden="false" customHeight="false" outlineLevel="0" collapsed="false">
      <c r="A1077" s="2" t="n">
        <f aca="false">IF(ISBLANK(Overview!A1077),"",Overview!A1077)</f>
        <v>5</v>
      </c>
      <c r="B1077" s="2" t="n">
        <f aca="false">IF(ISBLANK(Overview!B1077),"",Overview!B1077)</f>
        <v>890</v>
      </c>
      <c r="C1077" s="2" t="str">
        <f aca="false">IF(ISBLANK(Overview!D1077),"",Overview!D1077)</f>
        <v/>
      </c>
      <c r="D1077" s="2" t="str">
        <f aca="false">IF(ISBLANK(Overview!E1077),"",Overview!E1077)</f>
        <v/>
      </c>
      <c r="E1077" s="2" t="str">
        <f aca="false">IF(ISBLANK(Overview!G1077),"",Overview!G1077)</f>
        <v/>
      </c>
      <c r="F1077" s="2" t="str">
        <f aca="false">IF(ISBLANK(Overview!H1077),"",Overview!H1077)</f>
        <v/>
      </c>
      <c r="G1077" s="2" t="str">
        <f aca="false">IF(ISBLANK(Overview!Q1077),"",Overview!Q1077)</f>
        <v/>
      </c>
      <c r="H1077" s="2" t="str">
        <f aca="false">IF(ISBLANK(Overview!R1077),"",Overview!R1077)</f>
        <v>icons</v>
      </c>
      <c r="I1077" s="2" t="str">
        <f aca="false">IF(ISBLANK(Overview!S1077),"",Overview!S1077)</f>
        <v>Icona</v>
      </c>
      <c r="J1077" s="2" t="str">
        <f aca="false">IF(ISBLANK(Overview!T1077),"",Overview!T1077)</f>
        <v>иконка</v>
      </c>
      <c r="K1077" s="2" t="str">
        <f aca="false">IF(ISBLANK(Overview!U1077),"",Overview!U1077)</f>
        <v/>
      </c>
      <c r="L1077" s="2" t="str">
        <f aca="false">IF(ISBLANK(Overview!V1077),"",Overview!V1077)</f>
        <v/>
      </c>
    </row>
    <row r="1078" customFormat="false" ht="12.75" hidden="false" customHeight="false" outlineLevel="0" collapsed="false">
      <c r="A1078" s="2" t="n">
        <f aca="false">IF(ISBLANK(Overview!A1078),"",Overview!A1078)</f>
        <v>5</v>
      </c>
      <c r="B1078" s="2" t="n">
        <f aca="false">IF(ISBLANK(Overview!B1078),"",Overview!B1078)</f>
        <v>891</v>
      </c>
      <c r="C1078" s="2" t="str">
        <f aca="false">IF(ISBLANK(Overview!D1078),"",Overview!D1078)</f>
        <v/>
      </c>
      <c r="D1078" s="2" t="str">
        <f aca="false">IF(ISBLANK(Overview!E1078),"",Overview!E1078)</f>
        <v/>
      </c>
      <c r="E1078" s="2" t="str">
        <f aca="false">IF(ISBLANK(Overview!G1078),"",Overview!G1078)</f>
        <v/>
      </c>
      <c r="F1078" s="2" t="str">
        <f aca="false">IF(ISBLANK(Overview!H1078),"",Overview!H1078)</f>
        <v/>
      </c>
      <c r="G1078" s="2" t="str">
        <f aca="false">IF(ISBLANK(Overview!Q1078),"",Overview!Q1078)</f>
        <v/>
      </c>
      <c r="H1078" s="2" t="str">
        <f aca="false">IF(ISBLANK(Overview!R1078),"",Overview!R1078)</f>
        <v>icons</v>
      </c>
      <c r="I1078" s="2" t="str">
        <f aca="false">IF(ISBLANK(Overview!S1078),"",Overview!S1078)</f>
        <v>Icona</v>
      </c>
      <c r="J1078" s="2" t="str">
        <f aca="false">IF(ISBLANK(Overview!T1078),"",Overview!T1078)</f>
        <v>иконка</v>
      </c>
      <c r="K1078" s="2" t="str">
        <f aca="false">IF(ISBLANK(Overview!U1078),"",Overview!U1078)</f>
        <v/>
      </c>
      <c r="L1078" s="2" t="str">
        <f aca="false">IF(ISBLANK(Overview!V1078),"",Overview!V1078)</f>
        <v/>
      </c>
    </row>
    <row r="1079" customFormat="false" ht="12.75" hidden="false" customHeight="false" outlineLevel="0" collapsed="false">
      <c r="A1079" s="2" t="n">
        <f aca="false">IF(ISBLANK(Overview!A1079),"",Overview!A1079)</f>
        <v>5</v>
      </c>
      <c r="B1079" s="2" t="n">
        <f aca="false">IF(ISBLANK(Overview!B1079),"",Overview!B1079)</f>
        <v>892</v>
      </c>
      <c r="C1079" s="2" t="str">
        <f aca="false">IF(ISBLANK(Overview!D1079),"",Overview!D1079)</f>
        <v/>
      </c>
      <c r="D1079" s="2" t="str">
        <f aca="false">IF(ISBLANK(Overview!E1079),"",Overview!E1079)</f>
        <v/>
      </c>
      <c r="E1079" s="2" t="str">
        <f aca="false">IF(ISBLANK(Overview!G1079),"",Overview!G1079)</f>
        <v/>
      </c>
      <c r="F1079" s="2" t="str">
        <f aca="false">IF(ISBLANK(Overview!H1079),"",Overview!H1079)</f>
        <v/>
      </c>
      <c r="G1079" s="2" t="str">
        <f aca="false">IF(ISBLANK(Overview!Q1079),"",Overview!Q1079)</f>
        <v/>
      </c>
      <c r="H1079" s="2" t="str">
        <f aca="false">IF(ISBLANK(Overview!R1079),"",Overview!R1079)</f>
        <v>icons</v>
      </c>
      <c r="I1079" s="2" t="str">
        <f aca="false">IF(ISBLANK(Overview!S1079),"",Overview!S1079)</f>
        <v>Icona</v>
      </c>
      <c r="J1079" s="2" t="str">
        <f aca="false">IF(ISBLANK(Overview!T1079),"",Overview!T1079)</f>
        <v>иконка</v>
      </c>
      <c r="K1079" s="2" t="str">
        <f aca="false">IF(ISBLANK(Overview!U1079),"",Overview!U1079)</f>
        <v/>
      </c>
      <c r="L1079" s="2" t="str">
        <f aca="false">IF(ISBLANK(Overview!V1079),"",Overview!V1079)</f>
        <v/>
      </c>
    </row>
    <row r="1080" customFormat="false" ht="12.75" hidden="false" customHeight="false" outlineLevel="0" collapsed="false">
      <c r="A1080" s="2" t="n">
        <f aca="false">IF(ISBLANK(Overview!A1080),"",Overview!A1080)</f>
        <v>5</v>
      </c>
      <c r="B1080" s="2" t="n">
        <f aca="false">IF(ISBLANK(Overview!B1080),"",Overview!B1080)</f>
        <v>893</v>
      </c>
      <c r="C1080" s="2" t="str">
        <f aca="false">IF(ISBLANK(Overview!D1080),"",Overview!D1080)</f>
        <v/>
      </c>
      <c r="D1080" s="2" t="str">
        <f aca="false">IF(ISBLANK(Overview!E1080),"",Overview!E1080)</f>
        <v/>
      </c>
      <c r="E1080" s="2" t="str">
        <f aca="false">IF(ISBLANK(Overview!G1080),"",Overview!G1080)</f>
        <v/>
      </c>
      <c r="F1080" s="2" t="str">
        <f aca="false">IF(ISBLANK(Overview!H1080),"",Overview!H1080)</f>
        <v/>
      </c>
      <c r="G1080" s="2" t="str">
        <f aca="false">IF(ISBLANK(Overview!Q1080),"",Overview!Q1080)</f>
        <v/>
      </c>
      <c r="H1080" s="2" t="str">
        <f aca="false">IF(ISBLANK(Overview!R1080),"",Overview!R1080)</f>
        <v>icons</v>
      </c>
      <c r="I1080" s="2" t="str">
        <f aca="false">IF(ISBLANK(Overview!S1080),"",Overview!S1080)</f>
        <v>Icona</v>
      </c>
      <c r="J1080" s="2" t="str">
        <f aca="false">IF(ISBLANK(Overview!T1080),"",Overview!T1080)</f>
        <v>иконка</v>
      </c>
      <c r="K1080" s="2" t="str">
        <f aca="false">IF(ISBLANK(Overview!U1080),"",Overview!U1080)</f>
        <v/>
      </c>
      <c r="L1080" s="2" t="str">
        <f aca="false">IF(ISBLANK(Overview!V1080),"",Overview!V1080)</f>
        <v/>
      </c>
    </row>
    <row r="1081" customFormat="false" ht="12.75" hidden="false" customHeight="false" outlineLevel="0" collapsed="false">
      <c r="A1081" s="2" t="n">
        <f aca="false">IF(ISBLANK(Overview!A1081),"",Overview!A1081)</f>
        <v>5</v>
      </c>
      <c r="B1081" s="2" t="n">
        <f aca="false">IF(ISBLANK(Overview!B1081),"",Overview!B1081)</f>
        <v>894</v>
      </c>
      <c r="C1081" s="2" t="str">
        <f aca="false">IF(ISBLANK(Overview!D1081),"",Overview!D1081)</f>
        <v/>
      </c>
      <c r="D1081" s="2" t="str">
        <f aca="false">IF(ISBLANK(Overview!E1081),"",Overview!E1081)</f>
        <v/>
      </c>
      <c r="E1081" s="2" t="str">
        <f aca="false">IF(ISBLANK(Overview!G1081),"",Overview!G1081)</f>
        <v/>
      </c>
      <c r="F1081" s="2" t="str">
        <f aca="false">IF(ISBLANK(Overview!H1081),"",Overview!H1081)</f>
        <v/>
      </c>
      <c r="G1081" s="2" t="str">
        <f aca="false">IF(ISBLANK(Overview!Q1081),"",Overview!Q1081)</f>
        <v/>
      </c>
      <c r="H1081" s="2" t="str">
        <f aca="false">IF(ISBLANK(Overview!R1081),"",Overview!R1081)</f>
        <v>icons</v>
      </c>
      <c r="I1081" s="2" t="str">
        <f aca="false">IF(ISBLANK(Overview!S1081),"",Overview!S1081)</f>
        <v>Icona</v>
      </c>
      <c r="J1081" s="2" t="str">
        <f aca="false">IF(ISBLANK(Overview!T1081),"",Overview!T1081)</f>
        <v>иконка</v>
      </c>
      <c r="K1081" s="2" t="str">
        <f aca="false">IF(ISBLANK(Overview!U1081),"",Overview!U1081)</f>
        <v/>
      </c>
      <c r="L1081" s="2" t="str">
        <f aca="false">IF(ISBLANK(Overview!V1081),"",Overview!V1081)</f>
        <v/>
      </c>
    </row>
    <row r="1082" customFormat="false" ht="12.75" hidden="false" customHeight="false" outlineLevel="0" collapsed="false">
      <c r="A1082" s="2" t="n">
        <f aca="false">IF(ISBLANK(Overview!A1082),"",Overview!A1082)</f>
        <v>5</v>
      </c>
      <c r="B1082" s="2" t="n">
        <f aca="false">IF(ISBLANK(Overview!B1082),"",Overview!B1082)</f>
        <v>895</v>
      </c>
      <c r="C1082" s="2" t="str">
        <f aca="false">IF(ISBLANK(Overview!D1082),"",Overview!D1082)</f>
        <v/>
      </c>
      <c r="D1082" s="2" t="str">
        <f aca="false">IF(ISBLANK(Overview!E1082),"",Overview!E1082)</f>
        <v/>
      </c>
      <c r="E1082" s="2" t="str">
        <f aca="false">IF(ISBLANK(Overview!G1082),"",Overview!G1082)</f>
        <v/>
      </c>
      <c r="F1082" s="2" t="str">
        <f aca="false">IF(ISBLANK(Overview!H1082),"",Overview!H1082)</f>
        <v/>
      </c>
      <c r="G1082" s="2" t="str">
        <f aca="false">IF(ISBLANK(Overview!Q1082),"",Overview!Q1082)</f>
        <v/>
      </c>
      <c r="H1082" s="2" t="str">
        <f aca="false">IF(ISBLANK(Overview!R1082),"",Overview!R1082)</f>
        <v>icons</v>
      </c>
      <c r="I1082" s="2" t="str">
        <f aca="false">IF(ISBLANK(Overview!S1082),"",Overview!S1082)</f>
        <v>Icona</v>
      </c>
      <c r="J1082" s="2" t="str">
        <f aca="false">IF(ISBLANK(Overview!T1082),"",Overview!T1082)</f>
        <v>иконка</v>
      </c>
      <c r="K1082" s="2" t="str">
        <f aca="false">IF(ISBLANK(Overview!U1082),"",Overview!U1082)</f>
        <v/>
      </c>
      <c r="L1082" s="2" t="str">
        <f aca="false">IF(ISBLANK(Overview!V1082),"",Overview!V1082)</f>
        <v/>
      </c>
    </row>
    <row r="1083" customFormat="false" ht="12.75" hidden="false" customHeight="false" outlineLevel="0" collapsed="false">
      <c r="A1083" s="2" t="n">
        <f aca="false">IF(ISBLANK(Overview!A1083),"",Overview!A1083)</f>
        <v>5</v>
      </c>
      <c r="B1083" s="2" t="n">
        <f aca="false">IF(ISBLANK(Overview!B1083),"",Overview!B1083)</f>
        <v>896</v>
      </c>
      <c r="C1083" s="2" t="str">
        <f aca="false">IF(ISBLANK(Overview!D1083),"",Overview!D1083)</f>
        <v/>
      </c>
      <c r="D1083" s="2" t="str">
        <f aca="false">IF(ISBLANK(Overview!E1083),"",Overview!E1083)</f>
        <v/>
      </c>
      <c r="E1083" s="2" t="str">
        <f aca="false">IF(ISBLANK(Overview!G1083),"",Overview!G1083)</f>
        <v/>
      </c>
      <c r="F1083" s="2" t="str">
        <f aca="false">IF(ISBLANK(Overview!H1083),"",Overview!H1083)</f>
        <v/>
      </c>
      <c r="G1083" s="2" t="str">
        <f aca="false">IF(ISBLANK(Overview!Q1083),"",Overview!Q1083)</f>
        <v/>
      </c>
      <c r="H1083" s="2" t="str">
        <f aca="false">IF(ISBLANK(Overview!R1083),"",Overview!R1083)</f>
        <v>icons</v>
      </c>
      <c r="I1083" s="2" t="str">
        <f aca="false">IF(ISBLANK(Overview!S1083),"",Overview!S1083)</f>
        <v>Icona</v>
      </c>
      <c r="J1083" s="2" t="str">
        <f aca="false">IF(ISBLANK(Overview!T1083),"",Overview!T1083)</f>
        <v>иконка</v>
      </c>
      <c r="K1083" s="2" t="str">
        <f aca="false">IF(ISBLANK(Overview!U1083),"",Overview!U1083)</f>
        <v/>
      </c>
      <c r="L1083" s="2" t="str">
        <f aca="false">IF(ISBLANK(Overview!V1083),"",Overview!V1083)</f>
        <v/>
      </c>
    </row>
    <row r="1084" customFormat="false" ht="12.75" hidden="false" customHeight="false" outlineLevel="0" collapsed="false">
      <c r="A1084" s="2" t="n">
        <f aca="false">IF(ISBLANK(Overview!A1084),"",Overview!A1084)</f>
        <v>5</v>
      </c>
      <c r="B1084" s="2" t="n">
        <f aca="false">IF(ISBLANK(Overview!B1084),"",Overview!B1084)</f>
        <v>897</v>
      </c>
      <c r="C1084" s="2" t="str">
        <f aca="false">IF(ISBLANK(Overview!D1084),"",Overview!D1084)</f>
        <v/>
      </c>
      <c r="D1084" s="2" t="str">
        <f aca="false">IF(ISBLANK(Overview!E1084),"",Overview!E1084)</f>
        <v/>
      </c>
      <c r="E1084" s="2" t="str">
        <f aca="false">IF(ISBLANK(Overview!G1084),"",Overview!G1084)</f>
        <v/>
      </c>
      <c r="F1084" s="2" t="str">
        <f aca="false">IF(ISBLANK(Overview!H1084),"",Overview!H1084)</f>
        <v/>
      </c>
      <c r="G1084" s="2" t="str">
        <f aca="false">IF(ISBLANK(Overview!Q1084),"",Overview!Q1084)</f>
        <v/>
      </c>
      <c r="H1084" s="2" t="str">
        <f aca="false">IF(ISBLANK(Overview!R1084),"",Overview!R1084)</f>
        <v>icons</v>
      </c>
      <c r="I1084" s="2" t="str">
        <f aca="false">IF(ISBLANK(Overview!S1084),"",Overview!S1084)</f>
        <v>Icona</v>
      </c>
      <c r="J1084" s="2" t="str">
        <f aca="false">IF(ISBLANK(Overview!T1084),"",Overview!T1084)</f>
        <v>иконка</v>
      </c>
      <c r="K1084" s="2" t="str">
        <f aca="false">IF(ISBLANK(Overview!U1084),"",Overview!U1084)</f>
        <v/>
      </c>
      <c r="L1084" s="2" t="str">
        <f aca="false">IF(ISBLANK(Overview!V1084),"",Overview!V1084)</f>
        <v/>
      </c>
    </row>
    <row r="1085" customFormat="false" ht="12.75" hidden="false" customHeight="false" outlineLevel="0" collapsed="false">
      <c r="A1085" s="2" t="n">
        <f aca="false">IF(ISBLANK(Overview!A1085),"",Overview!A1085)</f>
        <v>5</v>
      </c>
      <c r="B1085" s="2" t="n">
        <f aca="false">IF(ISBLANK(Overview!B1085),"",Overview!B1085)</f>
        <v>898</v>
      </c>
      <c r="C1085" s="2" t="str">
        <f aca="false">IF(ISBLANK(Overview!D1085),"",Overview!D1085)</f>
        <v/>
      </c>
      <c r="D1085" s="2" t="str">
        <f aca="false">IF(ISBLANK(Overview!E1085),"",Overview!E1085)</f>
        <v/>
      </c>
      <c r="E1085" s="2" t="str">
        <f aca="false">IF(ISBLANK(Overview!G1085),"",Overview!G1085)</f>
        <v/>
      </c>
      <c r="F1085" s="2" t="str">
        <f aca="false">IF(ISBLANK(Overview!H1085),"",Overview!H1085)</f>
        <v/>
      </c>
      <c r="G1085" s="2" t="str">
        <f aca="false">IF(ISBLANK(Overview!Q1085),"",Overview!Q1085)</f>
        <v/>
      </c>
      <c r="H1085" s="2" t="str">
        <f aca="false">IF(ISBLANK(Overview!R1085),"",Overview!R1085)</f>
        <v>icons</v>
      </c>
      <c r="I1085" s="2" t="str">
        <f aca="false">IF(ISBLANK(Overview!S1085),"",Overview!S1085)</f>
        <v>Icona</v>
      </c>
      <c r="J1085" s="2" t="str">
        <f aca="false">IF(ISBLANK(Overview!T1085),"",Overview!T1085)</f>
        <v>иконка</v>
      </c>
      <c r="K1085" s="2" t="str">
        <f aca="false">IF(ISBLANK(Overview!U1085),"",Overview!U1085)</f>
        <v/>
      </c>
      <c r="L1085" s="2" t="str">
        <f aca="false">IF(ISBLANK(Overview!V1085),"",Overview!V1085)</f>
        <v/>
      </c>
    </row>
    <row r="1086" customFormat="false" ht="12.75" hidden="false" customHeight="false" outlineLevel="0" collapsed="false">
      <c r="A1086" s="2" t="n">
        <f aca="false">IF(ISBLANK(Overview!A1086),"",Overview!A1086)</f>
        <v>5</v>
      </c>
      <c r="B1086" s="2" t="n">
        <f aca="false">IF(ISBLANK(Overview!B1086),"",Overview!B1086)</f>
        <v>899</v>
      </c>
      <c r="C1086" s="2" t="str">
        <f aca="false">IF(ISBLANK(Overview!D1086),"",Overview!D1086)</f>
        <v/>
      </c>
      <c r="D1086" s="2" t="str">
        <f aca="false">IF(ISBLANK(Overview!E1086),"",Overview!E1086)</f>
        <v/>
      </c>
      <c r="E1086" s="2" t="str">
        <f aca="false">IF(ISBLANK(Overview!G1086),"",Overview!G1086)</f>
        <v/>
      </c>
      <c r="F1086" s="2" t="str">
        <f aca="false">IF(ISBLANK(Overview!H1086),"",Overview!H1086)</f>
        <v/>
      </c>
      <c r="G1086" s="2" t="str">
        <f aca="false">IF(ISBLANK(Overview!Q1086),"",Overview!Q1086)</f>
        <v/>
      </c>
      <c r="H1086" s="2" t="str">
        <f aca="false">IF(ISBLANK(Overview!R1086),"",Overview!R1086)</f>
        <v>icons</v>
      </c>
      <c r="I1086" s="2" t="str">
        <f aca="false">IF(ISBLANK(Overview!S1086),"",Overview!S1086)</f>
        <v>Icona</v>
      </c>
      <c r="J1086" s="2" t="str">
        <f aca="false">IF(ISBLANK(Overview!T1086),"",Overview!T1086)</f>
        <v>иконка</v>
      </c>
      <c r="K1086" s="2" t="str">
        <f aca="false">IF(ISBLANK(Overview!U1086),"",Overview!U1086)</f>
        <v/>
      </c>
      <c r="L1086" s="2" t="str">
        <f aca="false">IF(ISBLANK(Overview!V1086),"",Overview!V1086)</f>
        <v/>
      </c>
    </row>
    <row r="1087" customFormat="false" ht="12.75" hidden="false" customHeight="false" outlineLevel="0" collapsed="false">
      <c r="A1087" s="2" t="n">
        <f aca="false">IF(ISBLANK(Overview!A1087),"",Overview!A1087)</f>
        <v>5</v>
      </c>
      <c r="B1087" s="2" t="n">
        <f aca="false">IF(ISBLANK(Overview!B1087),"",Overview!B1087)</f>
        <v>900</v>
      </c>
      <c r="C1087" s="2" t="str">
        <f aca="false">IF(ISBLANK(Overview!D1087),"",Overview!D1087)</f>
        <v/>
      </c>
      <c r="D1087" s="2" t="str">
        <f aca="false">IF(ISBLANK(Overview!E1087),"",Overview!E1087)</f>
        <v/>
      </c>
      <c r="E1087" s="2" t="str">
        <f aca="false">IF(ISBLANK(Overview!G1087),"",Overview!G1087)</f>
        <v/>
      </c>
      <c r="F1087" s="2" t="str">
        <f aca="false">IF(ISBLANK(Overview!H1087),"",Overview!H1087)</f>
        <v/>
      </c>
      <c r="G1087" s="2" t="str">
        <f aca="false">IF(ISBLANK(Overview!Q1087),"",Overview!Q1087)</f>
        <v/>
      </c>
      <c r="H1087" s="2" t="str">
        <f aca="false">IF(ISBLANK(Overview!R1087),"",Overview!R1087)</f>
        <v>icons</v>
      </c>
      <c r="I1087" s="2" t="str">
        <f aca="false">IF(ISBLANK(Overview!S1087),"",Overview!S1087)</f>
        <v>Icona</v>
      </c>
      <c r="J1087" s="2" t="str">
        <f aca="false">IF(ISBLANK(Overview!T1087),"",Overview!T1087)</f>
        <v>иконка</v>
      </c>
      <c r="K1087" s="2" t="str">
        <f aca="false">IF(ISBLANK(Overview!U1087),"",Overview!U1087)</f>
        <v/>
      </c>
      <c r="L1087" s="2" t="str">
        <f aca="false">IF(ISBLANK(Overview!V1087),"",Overview!V1087)</f>
        <v/>
      </c>
    </row>
    <row r="1088" customFormat="false" ht="12.75" hidden="false" customHeight="false" outlineLevel="0" collapsed="false">
      <c r="A1088" s="2" t="n">
        <f aca="false">IF(ISBLANK(Overview!A1088),"",Overview!A1088)</f>
        <v>5</v>
      </c>
      <c r="B1088" s="2" t="n">
        <f aca="false">IF(ISBLANK(Overview!B1088),"",Overview!B1088)</f>
        <v>901</v>
      </c>
      <c r="C1088" s="2" t="str">
        <f aca="false">IF(ISBLANK(Overview!D1088),"",Overview!D1088)</f>
        <v/>
      </c>
      <c r="D1088" s="2" t="str">
        <f aca="false">IF(ISBLANK(Overview!E1088),"",Overview!E1088)</f>
        <v/>
      </c>
      <c r="E1088" s="2" t="str">
        <f aca="false">IF(ISBLANK(Overview!G1088),"",Overview!G1088)</f>
        <v/>
      </c>
      <c r="F1088" s="2" t="str">
        <f aca="false">IF(ISBLANK(Overview!H1088),"",Overview!H1088)</f>
        <v/>
      </c>
      <c r="G1088" s="2" t="str">
        <f aca="false">IF(ISBLANK(Overview!Q1088),"",Overview!Q1088)</f>
        <v/>
      </c>
      <c r="H1088" s="2" t="str">
        <f aca="false">IF(ISBLANK(Overview!R1088),"",Overview!R1088)</f>
        <v>icons</v>
      </c>
      <c r="I1088" s="2" t="str">
        <f aca="false">IF(ISBLANK(Overview!S1088),"",Overview!S1088)</f>
        <v>Icona</v>
      </c>
      <c r="J1088" s="2" t="str">
        <f aca="false">IF(ISBLANK(Overview!T1088),"",Overview!T1088)</f>
        <v>иконка</v>
      </c>
      <c r="K1088" s="2" t="str">
        <f aca="false">IF(ISBLANK(Overview!U1088),"",Overview!U1088)</f>
        <v/>
      </c>
      <c r="L1088" s="2" t="str">
        <f aca="false">IF(ISBLANK(Overview!V1088),"",Overview!V1088)</f>
        <v/>
      </c>
    </row>
    <row r="1089" customFormat="false" ht="12.75" hidden="false" customHeight="false" outlineLevel="0" collapsed="false">
      <c r="A1089" s="2" t="n">
        <f aca="false">IF(ISBLANK(Overview!A1089),"",Overview!A1089)</f>
        <v>5</v>
      </c>
      <c r="B1089" s="2" t="n">
        <f aca="false">IF(ISBLANK(Overview!B1089),"",Overview!B1089)</f>
        <v>902</v>
      </c>
      <c r="C1089" s="2" t="str">
        <f aca="false">IF(ISBLANK(Overview!D1089),"",Overview!D1089)</f>
        <v/>
      </c>
      <c r="D1089" s="2" t="str">
        <f aca="false">IF(ISBLANK(Overview!E1089),"",Overview!E1089)</f>
        <v/>
      </c>
      <c r="E1089" s="2" t="str">
        <f aca="false">IF(ISBLANK(Overview!G1089),"",Overview!G1089)</f>
        <v/>
      </c>
      <c r="F1089" s="2" t="str">
        <f aca="false">IF(ISBLANK(Overview!H1089),"",Overview!H1089)</f>
        <v/>
      </c>
      <c r="G1089" s="2" t="str">
        <f aca="false">IF(ISBLANK(Overview!Q1089),"",Overview!Q1089)</f>
        <v/>
      </c>
      <c r="H1089" s="2" t="str">
        <f aca="false">IF(ISBLANK(Overview!R1089),"",Overview!R1089)</f>
        <v>icons</v>
      </c>
      <c r="I1089" s="2" t="str">
        <f aca="false">IF(ISBLANK(Overview!S1089),"",Overview!S1089)</f>
        <v>Icona</v>
      </c>
      <c r="J1089" s="2" t="str">
        <f aca="false">IF(ISBLANK(Overview!T1089),"",Overview!T1089)</f>
        <v>иконка</v>
      </c>
      <c r="K1089" s="2" t="str">
        <f aca="false">IF(ISBLANK(Overview!U1089),"",Overview!U1089)</f>
        <v/>
      </c>
      <c r="L1089" s="2" t="str">
        <f aca="false">IF(ISBLANK(Overview!V1089),"",Overview!V1089)</f>
        <v/>
      </c>
    </row>
    <row r="1090" customFormat="false" ht="12.75" hidden="false" customHeight="false" outlineLevel="0" collapsed="false">
      <c r="A1090" s="2" t="n">
        <f aca="false">IF(ISBLANK(Overview!A1090),"",Overview!A1090)</f>
        <v>5</v>
      </c>
      <c r="B1090" s="2" t="n">
        <f aca="false">IF(ISBLANK(Overview!B1090),"",Overview!B1090)</f>
        <v>903</v>
      </c>
      <c r="C1090" s="2" t="str">
        <f aca="false">IF(ISBLANK(Overview!D1090),"",Overview!D1090)</f>
        <v/>
      </c>
      <c r="D1090" s="2" t="str">
        <f aca="false">IF(ISBLANK(Overview!E1090),"",Overview!E1090)</f>
        <v/>
      </c>
      <c r="E1090" s="2" t="str">
        <f aca="false">IF(ISBLANK(Overview!G1090),"",Overview!G1090)</f>
        <v/>
      </c>
      <c r="F1090" s="2" t="str">
        <f aca="false">IF(ISBLANK(Overview!H1090),"",Overview!H1090)</f>
        <v/>
      </c>
      <c r="G1090" s="2" t="str">
        <f aca="false">IF(ISBLANK(Overview!Q1090),"",Overview!Q1090)</f>
        <v/>
      </c>
      <c r="H1090" s="2" t="str">
        <f aca="false">IF(ISBLANK(Overview!R1090),"",Overview!R1090)</f>
        <v>icons</v>
      </c>
      <c r="I1090" s="2" t="str">
        <f aca="false">IF(ISBLANK(Overview!S1090),"",Overview!S1090)</f>
        <v>Icona</v>
      </c>
      <c r="J1090" s="2" t="str">
        <f aca="false">IF(ISBLANK(Overview!T1090),"",Overview!T1090)</f>
        <v>иконка</v>
      </c>
      <c r="K1090" s="2" t="str">
        <f aca="false">IF(ISBLANK(Overview!U1090),"",Overview!U1090)</f>
        <v/>
      </c>
      <c r="L1090" s="2" t="str">
        <f aca="false">IF(ISBLANK(Overview!V1090),"",Overview!V1090)</f>
        <v/>
      </c>
    </row>
    <row r="1091" customFormat="false" ht="12.75" hidden="false" customHeight="false" outlineLevel="0" collapsed="false">
      <c r="A1091" s="2" t="n">
        <f aca="false">IF(ISBLANK(Overview!A1091),"",Overview!A1091)</f>
        <v>5</v>
      </c>
      <c r="B1091" s="2" t="n">
        <f aca="false">IF(ISBLANK(Overview!B1091),"",Overview!B1091)</f>
        <v>904</v>
      </c>
      <c r="C1091" s="2" t="str">
        <f aca="false">IF(ISBLANK(Overview!D1091),"",Overview!D1091)</f>
        <v/>
      </c>
      <c r="D1091" s="2" t="str">
        <f aca="false">IF(ISBLANK(Overview!E1091),"",Overview!E1091)</f>
        <v/>
      </c>
      <c r="E1091" s="2" t="str">
        <f aca="false">IF(ISBLANK(Overview!G1091),"",Overview!G1091)</f>
        <v/>
      </c>
      <c r="F1091" s="2" t="str">
        <f aca="false">IF(ISBLANK(Overview!H1091),"",Overview!H1091)</f>
        <v/>
      </c>
      <c r="G1091" s="2" t="str">
        <f aca="false">IF(ISBLANK(Overview!Q1091),"",Overview!Q1091)</f>
        <v/>
      </c>
      <c r="H1091" s="2" t="str">
        <f aca="false">IF(ISBLANK(Overview!R1091),"",Overview!R1091)</f>
        <v>icons</v>
      </c>
      <c r="I1091" s="2" t="str">
        <f aca="false">IF(ISBLANK(Overview!S1091),"",Overview!S1091)</f>
        <v>Icona</v>
      </c>
      <c r="J1091" s="2" t="str">
        <f aca="false">IF(ISBLANK(Overview!T1091),"",Overview!T1091)</f>
        <v>иконка</v>
      </c>
      <c r="K1091" s="2" t="str">
        <f aca="false">IF(ISBLANK(Overview!U1091),"",Overview!U1091)</f>
        <v/>
      </c>
      <c r="L1091" s="2" t="str">
        <f aca="false">IF(ISBLANK(Overview!V1091),"",Overview!V1091)</f>
        <v/>
      </c>
    </row>
    <row r="1092" customFormat="false" ht="12.75" hidden="false" customHeight="false" outlineLevel="0" collapsed="false">
      <c r="A1092" s="2" t="n">
        <f aca="false">IF(ISBLANK(Overview!A1092),"",Overview!A1092)</f>
        <v>5</v>
      </c>
      <c r="B1092" s="2" t="n">
        <f aca="false">IF(ISBLANK(Overview!B1092),"",Overview!B1092)</f>
        <v>905</v>
      </c>
      <c r="C1092" s="2" t="str">
        <f aca="false">IF(ISBLANK(Overview!D1092),"",Overview!D1092)</f>
        <v/>
      </c>
      <c r="D1092" s="2" t="str">
        <f aca="false">IF(ISBLANK(Overview!E1092),"",Overview!E1092)</f>
        <v/>
      </c>
      <c r="E1092" s="2" t="str">
        <f aca="false">IF(ISBLANK(Overview!G1092),"",Overview!G1092)</f>
        <v/>
      </c>
      <c r="F1092" s="2" t="str">
        <f aca="false">IF(ISBLANK(Overview!H1092),"",Overview!H1092)</f>
        <v/>
      </c>
      <c r="G1092" s="2" t="str">
        <f aca="false">IF(ISBLANK(Overview!Q1092),"",Overview!Q1092)</f>
        <v/>
      </c>
      <c r="H1092" s="2" t="str">
        <f aca="false">IF(ISBLANK(Overview!R1092),"",Overview!R1092)</f>
        <v>icons</v>
      </c>
      <c r="I1092" s="2" t="str">
        <f aca="false">IF(ISBLANK(Overview!S1092),"",Overview!S1092)</f>
        <v>Icona</v>
      </c>
      <c r="J1092" s="2" t="str">
        <f aca="false">IF(ISBLANK(Overview!T1092),"",Overview!T1092)</f>
        <v>иконка</v>
      </c>
      <c r="K1092" s="2" t="str">
        <f aca="false">IF(ISBLANK(Overview!U1092),"",Overview!U1092)</f>
        <v/>
      </c>
      <c r="L1092" s="2" t="str">
        <f aca="false">IF(ISBLANK(Overview!V1092),"",Overview!V1092)</f>
        <v/>
      </c>
    </row>
    <row r="1093" customFormat="false" ht="12.75" hidden="false" customHeight="false" outlineLevel="0" collapsed="false">
      <c r="A1093" s="2" t="n">
        <f aca="false">IF(ISBLANK(Overview!A1093),"",Overview!A1093)</f>
        <v>5</v>
      </c>
      <c r="B1093" s="2" t="n">
        <f aca="false">IF(ISBLANK(Overview!B1093),"",Overview!B1093)</f>
        <v>906</v>
      </c>
      <c r="C1093" s="2" t="str">
        <f aca="false">IF(ISBLANK(Overview!D1093),"",Overview!D1093)</f>
        <v/>
      </c>
      <c r="D1093" s="2" t="str">
        <f aca="false">IF(ISBLANK(Overview!E1093),"",Overview!E1093)</f>
        <v/>
      </c>
      <c r="E1093" s="2" t="str">
        <f aca="false">IF(ISBLANK(Overview!G1093),"",Overview!G1093)</f>
        <v/>
      </c>
      <c r="F1093" s="2" t="str">
        <f aca="false">IF(ISBLANK(Overview!H1093),"",Overview!H1093)</f>
        <v/>
      </c>
      <c r="G1093" s="2" t="str">
        <f aca="false">IF(ISBLANK(Overview!Q1093),"",Overview!Q1093)</f>
        <v/>
      </c>
      <c r="H1093" s="2" t="str">
        <f aca="false">IF(ISBLANK(Overview!R1093),"",Overview!R1093)</f>
        <v>icons</v>
      </c>
      <c r="I1093" s="2" t="str">
        <f aca="false">IF(ISBLANK(Overview!S1093),"",Overview!S1093)</f>
        <v>Icona</v>
      </c>
      <c r="J1093" s="2" t="str">
        <f aca="false">IF(ISBLANK(Overview!T1093),"",Overview!T1093)</f>
        <v>иконка</v>
      </c>
      <c r="K1093" s="2" t="str">
        <f aca="false">IF(ISBLANK(Overview!U1093),"",Overview!U1093)</f>
        <v/>
      </c>
      <c r="L1093" s="2" t="str">
        <f aca="false">IF(ISBLANK(Overview!V1093),"",Overview!V1093)</f>
        <v/>
      </c>
    </row>
    <row r="1094" customFormat="false" ht="12.75" hidden="false" customHeight="false" outlineLevel="0" collapsed="false">
      <c r="A1094" s="2" t="n">
        <f aca="false">IF(ISBLANK(Overview!A1094),"",Overview!A1094)</f>
        <v>5</v>
      </c>
      <c r="B1094" s="2" t="n">
        <f aca="false">IF(ISBLANK(Overview!B1094),"",Overview!B1094)</f>
        <v>907</v>
      </c>
      <c r="C1094" s="2" t="str">
        <f aca="false">IF(ISBLANK(Overview!D1094),"",Overview!D1094)</f>
        <v/>
      </c>
      <c r="D1094" s="2" t="str">
        <f aca="false">IF(ISBLANK(Overview!E1094),"",Overview!E1094)</f>
        <v/>
      </c>
      <c r="E1094" s="2" t="str">
        <f aca="false">IF(ISBLANK(Overview!G1094),"",Overview!G1094)</f>
        <v/>
      </c>
      <c r="F1094" s="2" t="str">
        <f aca="false">IF(ISBLANK(Overview!H1094),"",Overview!H1094)</f>
        <v/>
      </c>
      <c r="G1094" s="2" t="str">
        <f aca="false">IF(ISBLANK(Overview!Q1094),"",Overview!Q1094)</f>
        <v/>
      </c>
      <c r="H1094" s="2" t="str">
        <f aca="false">IF(ISBLANK(Overview!R1094),"",Overview!R1094)</f>
        <v>icons</v>
      </c>
      <c r="I1094" s="2" t="str">
        <f aca="false">IF(ISBLANK(Overview!S1094),"",Overview!S1094)</f>
        <v>Icona</v>
      </c>
      <c r="J1094" s="2" t="str">
        <f aca="false">IF(ISBLANK(Overview!T1094),"",Overview!T1094)</f>
        <v>иконка</v>
      </c>
      <c r="K1094" s="2" t="str">
        <f aca="false">IF(ISBLANK(Overview!U1094),"",Overview!U1094)</f>
        <v/>
      </c>
      <c r="L1094" s="2" t="str">
        <f aca="false">IF(ISBLANK(Overview!V1094),"",Overview!V1094)</f>
        <v/>
      </c>
    </row>
    <row r="1095" customFormat="false" ht="12.75" hidden="false" customHeight="false" outlineLevel="0" collapsed="false">
      <c r="A1095" s="2" t="n">
        <f aca="false">IF(ISBLANK(Overview!A1095),"",Overview!A1095)</f>
        <v>5</v>
      </c>
      <c r="B1095" s="2" t="n">
        <f aca="false">IF(ISBLANK(Overview!B1095),"",Overview!B1095)</f>
        <v>908</v>
      </c>
      <c r="C1095" s="2" t="str">
        <f aca="false">IF(ISBLANK(Overview!D1095),"",Overview!D1095)</f>
        <v/>
      </c>
      <c r="D1095" s="2" t="str">
        <f aca="false">IF(ISBLANK(Overview!E1095),"",Overview!E1095)</f>
        <v/>
      </c>
      <c r="E1095" s="2" t="str">
        <f aca="false">IF(ISBLANK(Overview!G1095),"",Overview!G1095)</f>
        <v/>
      </c>
      <c r="F1095" s="2" t="str">
        <f aca="false">IF(ISBLANK(Overview!H1095),"",Overview!H1095)</f>
        <v/>
      </c>
      <c r="G1095" s="2" t="str">
        <f aca="false">IF(ISBLANK(Overview!Q1095),"",Overview!Q1095)</f>
        <v/>
      </c>
      <c r="H1095" s="2" t="str">
        <f aca="false">IF(ISBLANK(Overview!R1095),"",Overview!R1095)</f>
        <v>icons</v>
      </c>
      <c r="I1095" s="2" t="str">
        <f aca="false">IF(ISBLANK(Overview!S1095),"",Overview!S1095)</f>
        <v>Icona</v>
      </c>
      <c r="J1095" s="2" t="str">
        <f aca="false">IF(ISBLANK(Overview!T1095),"",Overview!T1095)</f>
        <v>иконка</v>
      </c>
      <c r="K1095" s="2" t="str">
        <f aca="false">IF(ISBLANK(Overview!U1095),"",Overview!U1095)</f>
        <v/>
      </c>
      <c r="L1095" s="2" t="str">
        <f aca="false">IF(ISBLANK(Overview!V1095),"",Overview!V1095)</f>
        <v/>
      </c>
    </row>
    <row r="1096" customFormat="false" ht="12.75" hidden="false" customHeight="false" outlineLevel="0" collapsed="false">
      <c r="A1096" s="2" t="n">
        <f aca="false">IF(ISBLANK(Overview!A1096),"",Overview!A1096)</f>
        <v>5</v>
      </c>
      <c r="B1096" s="2" t="n">
        <f aca="false">IF(ISBLANK(Overview!B1096),"",Overview!B1096)</f>
        <v>909</v>
      </c>
      <c r="C1096" s="2" t="str">
        <f aca="false">IF(ISBLANK(Overview!D1096),"",Overview!D1096)</f>
        <v/>
      </c>
      <c r="D1096" s="2" t="str">
        <f aca="false">IF(ISBLANK(Overview!E1096),"",Overview!E1096)</f>
        <v/>
      </c>
      <c r="E1096" s="2" t="str">
        <f aca="false">IF(ISBLANK(Overview!G1096),"",Overview!G1096)</f>
        <v/>
      </c>
      <c r="F1096" s="2" t="str">
        <f aca="false">IF(ISBLANK(Overview!H1096),"",Overview!H1096)</f>
        <v/>
      </c>
      <c r="G1096" s="2" t="str">
        <f aca="false">IF(ISBLANK(Overview!Q1096),"",Overview!Q1096)</f>
        <v/>
      </c>
      <c r="H1096" s="2" t="str">
        <f aca="false">IF(ISBLANK(Overview!R1096),"",Overview!R1096)</f>
        <v>icons</v>
      </c>
      <c r="I1096" s="2" t="str">
        <f aca="false">IF(ISBLANK(Overview!S1096),"",Overview!S1096)</f>
        <v>Icona</v>
      </c>
      <c r="J1096" s="2" t="str">
        <f aca="false">IF(ISBLANK(Overview!T1096),"",Overview!T1096)</f>
        <v>иконка</v>
      </c>
      <c r="K1096" s="2" t="str">
        <f aca="false">IF(ISBLANK(Overview!U1096),"",Overview!U1096)</f>
        <v/>
      </c>
      <c r="L1096" s="2" t="str">
        <f aca="false">IF(ISBLANK(Overview!V1096),"",Overview!V1096)</f>
        <v/>
      </c>
    </row>
    <row r="1097" customFormat="false" ht="12.75" hidden="false" customHeight="false" outlineLevel="0" collapsed="false">
      <c r="A1097" s="2" t="n">
        <f aca="false">IF(ISBLANK(Overview!A1097),"",Overview!A1097)</f>
        <v>5</v>
      </c>
      <c r="B1097" s="2" t="n">
        <f aca="false">IF(ISBLANK(Overview!B1097),"",Overview!B1097)</f>
        <v>910</v>
      </c>
      <c r="C1097" s="2" t="str">
        <f aca="false">IF(ISBLANK(Overview!D1097),"",Overview!D1097)</f>
        <v/>
      </c>
      <c r="D1097" s="2" t="str">
        <f aca="false">IF(ISBLANK(Overview!E1097),"",Overview!E1097)</f>
        <v/>
      </c>
      <c r="E1097" s="2" t="str">
        <f aca="false">IF(ISBLANK(Overview!G1097),"",Overview!G1097)</f>
        <v/>
      </c>
      <c r="F1097" s="2" t="str">
        <f aca="false">IF(ISBLANK(Overview!H1097),"",Overview!H1097)</f>
        <v/>
      </c>
      <c r="G1097" s="2" t="str">
        <f aca="false">IF(ISBLANK(Overview!Q1097),"",Overview!Q1097)</f>
        <v/>
      </c>
      <c r="H1097" s="2" t="str">
        <f aca="false">IF(ISBLANK(Overview!R1097),"",Overview!R1097)</f>
        <v>icons</v>
      </c>
      <c r="I1097" s="2" t="str">
        <f aca="false">IF(ISBLANK(Overview!S1097),"",Overview!S1097)</f>
        <v>Icona</v>
      </c>
      <c r="J1097" s="2" t="str">
        <f aca="false">IF(ISBLANK(Overview!T1097),"",Overview!T1097)</f>
        <v>иконка</v>
      </c>
      <c r="K1097" s="2" t="str">
        <f aca="false">IF(ISBLANK(Overview!U1097),"",Overview!U1097)</f>
        <v/>
      </c>
      <c r="L1097" s="2" t="str">
        <f aca="false">IF(ISBLANK(Overview!V1097),"",Overview!V1097)</f>
        <v/>
      </c>
    </row>
    <row r="1098" customFormat="false" ht="12.75" hidden="false" customHeight="false" outlineLevel="0" collapsed="false">
      <c r="A1098" s="2" t="n">
        <f aca="false">IF(ISBLANK(Overview!A1098),"",Overview!A1098)</f>
        <v>5</v>
      </c>
      <c r="B1098" s="2" t="n">
        <f aca="false">IF(ISBLANK(Overview!B1098),"",Overview!B1098)</f>
        <v>911</v>
      </c>
      <c r="C1098" s="2" t="str">
        <f aca="false">IF(ISBLANK(Overview!D1098),"",Overview!D1098)</f>
        <v/>
      </c>
      <c r="D1098" s="2" t="str">
        <f aca="false">IF(ISBLANK(Overview!E1098),"",Overview!E1098)</f>
        <v/>
      </c>
      <c r="E1098" s="2" t="str">
        <f aca="false">IF(ISBLANK(Overview!G1098),"",Overview!G1098)</f>
        <v/>
      </c>
      <c r="F1098" s="2" t="str">
        <f aca="false">IF(ISBLANK(Overview!H1098),"",Overview!H1098)</f>
        <v/>
      </c>
      <c r="G1098" s="2" t="str">
        <f aca="false">IF(ISBLANK(Overview!Q1098),"",Overview!Q1098)</f>
        <v/>
      </c>
      <c r="H1098" s="2" t="str">
        <f aca="false">IF(ISBLANK(Overview!R1098),"",Overview!R1098)</f>
        <v>icons</v>
      </c>
      <c r="I1098" s="2" t="str">
        <f aca="false">IF(ISBLANK(Overview!S1098),"",Overview!S1098)</f>
        <v>Icona</v>
      </c>
      <c r="J1098" s="2" t="str">
        <f aca="false">IF(ISBLANK(Overview!T1098),"",Overview!T1098)</f>
        <v>иконка</v>
      </c>
      <c r="K1098" s="2" t="str">
        <f aca="false">IF(ISBLANK(Overview!U1098),"",Overview!U1098)</f>
        <v/>
      </c>
      <c r="L1098" s="2" t="str">
        <f aca="false">IF(ISBLANK(Overview!V1098),"",Overview!V1098)</f>
        <v/>
      </c>
    </row>
    <row r="1099" customFormat="false" ht="12.75" hidden="false" customHeight="false" outlineLevel="0" collapsed="false">
      <c r="A1099" s="2" t="n">
        <f aca="false">IF(ISBLANK(Overview!A1099),"",Overview!A1099)</f>
        <v>5</v>
      </c>
      <c r="B1099" s="2" t="n">
        <f aca="false">IF(ISBLANK(Overview!B1099),"",Overview!B1099)</f>
        <v>912</v>
      </c>
      <c r="C1099" s="2" t="str">
        <f aca="false">IF(ISBLANK(Overview!D1099),"",Overview!D1099)</f>
        <v/>
      </c>
      <c r="D1099" s="2" t="str">
        <f aca="false">IF(ISBLANK(Overview!E1099),"",Overview!E1099)</f>
        <v/>
      </c>
      <c r="E1099" s="2" t="str">
        <f aca="false">IF(ISBLANK(Overview!G1099),"",Overview!G1099)</f>
        <v/>
      </c>
      <c r="F1099" s="2" t="str">
        <f aca="false">IF(ISBLANK(Overview!H1099),"",Overview!H1099)</f>
        <v/>
      </c>
      <c r="G1099" s="2" t="str">
        <f aca="false">IF(ISBLANK(Overview!Q1099),"",Overview!Q1099)</f>
        <v/>
      </c>
      <c r="H1099" s="2" t="str">
        <f aca="false">IF(ISBLANK(Overview!R1099),"",Overview!R1099)</f>
        <v>icons</v>
      </c>
      <c r="I1099" s="2" t="str">
        <f aca="false">IF(ISBLANK(Overview!S1099),"",Overview!S1099)</f>
        <v>Icona</v>
      </c>
      <c r="J1099" s="2" t="str">
        <f aca="false">IF(ISBLANK(Overview!T1099),"",Overview!T1099)</f>
        <v>иконка</v>
      </c>
      <c r="K1099" s="2" t="str">
        <f aca="false">IF(ISBLANK(Overview!U1099),"",Overview!U1099)</f>
        <v/>
      </c>
      <c r="L1099" s="2" t="str">
        <f aca="false">IF(ISBLANK(Overview!V1099),"",Overview!V1099)</f>
        <v/>
      </c>
    </row>
    <row r="1100" customFormat="false" ht="12.75" hidden="false" customHeight="false" outlineLevel="0" collapsed="false">
      <c r="A1100" s="2" t="n">
        <f aca="false">IF(ISBLANK(Overview!A1100),"",Overview!A1100)</f>
        <v>5</v>
      </c>
      <c r="B1100" s="2" t="n">
        <f aca="false">IF(ISBLANK(Overview!B1100),"",Overview!B1100)</f>
        <v>913</v>
      </c>
      <c r="C1100" s="2" t="str">
        <f aca="false">IF(ISBLANK(Overview!D1100),"",Overview!D1100)</f>
        <v/>
      </c>
      <c r="D1100" s="2" t="str">
        <f aca="false">IF(ISBLANK(Overview!E1100),"",Overview!E1100)</f>
        <v/>
      </c>
      <c r="E1100" s="2" t="str">
        <f aca="false">IF(ISBLANK(Overview!G1100),"",Overview!G1100)</f>
        <v/>
      </c>
      <c r="F1100" s="2" t="str">
        <f aca="false">IF(ISBLANK(Overview!H1100),"",Overview!H1100)</f>
        <v/>
      </c>
      <c r="G1100" s="2" t="str">
        <f aca="false">IF(ISBLANK(Overview!Q1100),"",Overview!Q1100)</f>
        <v/>
      </c>
      <c r="H1100" s="2" t="str">
        <f aca="false">IF(ISBLANK(Overview!R1100),"",Overview!R1100)</f>
        <v>icons</v>
      </c>
      <c r="I1100" s="2" t="str">
        <f aca="false">IF(ISBLANK(Overview!S1100),"",Overview!S1100)</f>
        <v>Icona</v>
      </c>
      <c r="J1100" s="2" t="str">
        <f aca="false">IF(ISBLANK(Overview!T1100),"",Overview!T1100)</f>
        <v>иконка</v>
      </c>
      <c r="K1100" s="2" t="str">
        <f aca="false">IF(ISBLANK(Overview!U1100),"",Overview!U1100)</f>
        <v/>
      </c>
      <c r="L1100" s="2" t="str">
        <f aca="false">IF(ISBLANK(Overview!V1100),"",Overview!V1100)</f>
        <v/>
      </c>
    </row>
    <row r="1101" customFormat="false" ht="12.75" hidden="false" customHeight="false" outlineLevel="0" collapsed="false">
      <c r="A1101" s="2" t="n">
        <f aca="false">IF(ISBLANK(Overview!A1101),"",Overview!A1101)</f>
        <v>5</v>
      </c>
      <c r="B1101" s="2" t="n">
        <f aca="false">IF(ISBLANK(Overview!B1101),"",Overview!B1101)</f>
        <v>914</v>
      </c>
      <c r="C1101" s="2" t="str">
        <f aca="false">IF(ISBLANK(Overview!D1101),"",Overview!D1101)</f>
        <v/>
      </c>
      <c r="D1101" s="2" t="str">
        <f aca="false">IF(ISBLANK(Overview!E1101),"",Overview!E1101)</f>
        <v/>
      </c>
      <c r="E1101" s="2" t="str">
        <f aca="false">IF(ISBLANK(Overview!G1101),"",Overview!G1101)</f>
        <v/>
      </c>
      <c r="F1101" s="2" t="str">
        <f aca="false">IF(ISBLANK(Overview!H1101),"",Overview!H1101)</f>
        <v/>
      </c>
      <c r="G1101" s="2" t="str">
        <f aca="false">IF(ISBLANK(Overview!Q1101),"",Overview!Q1101)</f>
        <v/>
      </c>
      <c r="H1101" s="2" t="str">
        <f aca="false">IF(ISBLANK(Overview!R1101),"",Overview!R1101)</f>
        <v>icons</v>
      </c>
      <c r="I1101" s="2" t="str">
        <f aca="false">IF(ISBLANK(Overview!S1101),"",Overview!S1101)</f>
        <v>Icona</v>
      </c>
      <c r="J1101" s="2" t="str">
        <f aca="false">IF(ISBLANK(Overview!T1101),"",Overview!T1101)</f>
        <v>иконка</v>
      </c>
      <c r="K1101" s="2" t="str">
        <f aca="false">IF(ISBLANK(Overview!U1101),"",Overview!U1101)</f>
        <v/>
      </c>
      <c r="L1101" s="2" t="str">
        <f aca="false">IF(ISBLANK(Overview!V1101),"",Overview!V1101)</f>
        <v/>
      </c>
    </row>
    <row r="1102" customFormat="false" ht="12.75" hidden="false" customHeight="false" outlineLevel="0" collapsed="false">
      <c r="A1102" s="2" t="n">
        <f aca="false">IF(ISBLANK(Overview!A1102),"",Overview!A1102)</f>
        <v>5</v>
      </c>
      <c r="B1102" s="2" t="n">
        <f aca="false">IF(ISBLANK(Overview!B1102),"",Overview!B1102)</f>
        <v>915</v>
      </c>
      <c r="C1102" s="2" t="str">
        <f aca="false">IF(ISBLANK(Overview!D1102),"",Overview!D1102)</f>
        <v/>
      </c>
      <c r="D1102" s="2" t="str">
        <f aca="false">IF(ISBLANK(Overview!E1102),"",Overview!E1102)</f>
        <v/>
      </c>
      <c r="E1102" s="2" t="str">
        <f aca="false">IF(ISBLANK(Overview!G1102),"",Overview!G1102)</f>
        <v/>
      </c>
      <c r="F1102" s="2" t="str">
        <f aca="false">IF(ISBLANK(Overview!H1102),"",Overview!H1102)</f>
        <v/>
      </c>
      <c r="G1102" s="2" t="str">
        <f aca="false">IF(ISBLANK(Overview!Q1102),"",Overview!Q1102)</f>
        <v/>
      </c>
      <c r="H1102" s="2" t="str">
        <f aca="false">IF(ISBLANK(Overview!R1102),"",Overview!R1102)</f>
        <v>icons</v>
      </c>
      <c r="I1102" s="2" t="str">
        <f aca="false">IF(ISBLANK(Overview!S1102),"",Overview!S1102)</f>
        <v>Icona</v>
      </c>
      <c r="J1102" s="2" t="str">
        <f aca="false">IF(ISBLANK(Overview!T1102),"",Overview!T1102)</f>
        <v>иконка</v>
      </c>
      <c r="K1102" s="2" t="str">
        <f aca="false">IF(ISBLANK(Overview!U1102),"",Overview!U1102)</f>
        <v/>
      </c>
      <c r="L1102" s="2" t="str">
        <f aca="false">IF(ISBLANK(Overview!V1102),"",Overview!V1102)</f>
        <v/>
      </c>
    </row>
    <row r="1103" customFormat="false" ht="12.75" hidden="false" customHeight="false" outlineLevel="0" collapsed="false">
      <c r="A1103" s="2" t="n">
        <f aca="false">IF(ISBLANK(Overview!A1103),"",Overview!A1103)</f>
        <v>5</v>
      </c>
      <c r="B1103" s="2" t="n">
        <f aca="false">IF(ISBLANK(Overview!B1103),"",Overview!B1103)</f>
        <v>916</v>
      </c>
      <c r="C1103" s="2" t="str">
        <f aca="false">IF(ISBLANK(Overview!D1103),"",Overview!D1103)</f>
        <v/>
      </c>
      <c r="D1103" s="2" t="str">
        <f aca="false">IF(ISBLANK(Overview!E1103),"",Overview!E1103)</f>
        <v/>
      </c>
      <c r="E1103" s="2" t="str">
        <f aca="false">IF(ISBLANK(Overview!G1103),"",Overview!G1103)</f>
        <v/>
      </c>
      <c r="F1103" s="2" t="str">
        <f aca="false">IF(ISBLANK(Overview!H1103),"",Overview!H1103)</f>
        <v/>
      </c>
      <c r="G1103" s="2" t="str">
        <f aca="false">IF(ISBLANK(Overview!Q1103),"",Overview!Q1103)</f>
        <v/>
      </c>
      <c r="H1103" s="2" t="str">
        <f aca="false">IF(ISBLANK(Overview!R1103),"",Overview!R1103)</f>
        <v>icons</v>
      </c>
      <c r="I1103" s="2" t="str">
        <f aca="false">IF(ISBLANK(Overview!S1103),"",Overview!S1103)</f>
        <v>Icona</v>
      </c>
      <c r="J1103" s="2" t="str">
        <f aca="false">IF(ISBLANK(Overview!T1103),"",Overview!T1103)</f>
        <v>иконка</v>
      </c>
      <c r="K1103" s="2" t="str">
        <f aca="false">IF(ISBLANK(Overview!U1103),"",Overview!U1103)</f>
        <v/>
      </c>
      <c r="L1103" s="2" t="str">
        <f aca="false">IF(ISBLANK(Overview!V1103),"",Overview!V1103)</f>
        <v/>
      </c>
    </row>
    <row r="1104" customFormat="false" ht="12.75" hidden="false" customHeight="false" outlineLevel="0" collapsed="false">
      <c r="A1104" s="2" t="n">
        <f aca="false">IF(ISBLANK(Overview!A1104),"",Overview!A1104)</f>
        <v>5</v>
      </c>
      <c r="B1104" s="2" t="n">
        <f aca="false">IF(ISBLANK(Overview!B1104),"",Overview!B1104)</f>
        <v>917</v>
      </c>
      <c r="C1104" s="2" t="str">
        <f aca="false">IF(ISBLANK(Overview!D1104),"",Overview!D1104)</f>
        <v/>
      </c>
      <c r="D1104" s="2" t="str">
        <f aca="false">IF(ISBLANK(Overview!E1104),"",Overview!E1104)</f>
        <v/>
      </c>
      <c r="E1104" s="2" t="str">
        <f aca="false">IF(ISBLANK(Overview!G1104),"",Overview!G1104)</f>
        <v/>
      </c>
      <c r="F1104" s="2" t="str">
        <f aca="false">IF(ISBLANK(Overview!H1104),"",Overview!H1104)</f>
        <v/>
      </c>
      <c r="G1104" s="2" t="str">
        <f aca="false">IF(ISBLANK(Overview!Q1104),"",Overview!Q1104)</f>
        <v/>
      </c>
      <c r="H1104" s="2" t="str">
        <f aca="false">IF(ISBLANK(Overview!R1104),"",Overview!R1104)</f>
        <v>icons</v>
      </c>
      <c r="I1104" s="2" t="str">
        <f aca="false">IF(ISBLANK(Overview!S1104),"",Overview!S1104)</f>
        <v>Icona</v>
      </c>
      <c r="J1104" s="2" t="str">
        <f aca="false">IF(ISBLANK(Overview!T1104),"",Overview!T1104)</f>
        <v>иконка</v>
      </c>
      <c r="K1104" s="2" t="str">
        <f aca="false">IF(ISBLANK(Overview!U1104),"",Overview!U1104)</f>
        <v/>
      </c>
      <c r="L1104" s="2" t="str">
        <f aca="false">IF(ISBLANK(Overview!V1104),"",Overview!V1104)</f>
        <v/>
      </c>
    </row>
    <row r="1105" customFormat="false" ht="12.75" hidden="false" customHeight="false" outlineLevel="0" collapsed="false">
      <c r="A1105" s="2" t="n">
        <f aca="false">IF(ISBLANK(Overview!A1105),"",Overview!A1105)</f>
        <v>5</v>
      </c>
      <c r="B1105" s="2" t="n">
        <f aca="false">IF(ISBLANK(Overview!B1105),"",Overview!B1105)</f>
        <v>918</v>
      </c>
      <c r="C1105" s="2" t="str">
        <f aca="false">IF(ISBLANK(Overview!D1105),"",Overview!D1105)</f>
        <v/>
      </c>
      <c r="D1105" s="2" t="str">
        <f aca="false">IF(ISBLANK(Overview!E1105),"",Overview!E1105)</f>
        <v/>
      </c>
      <c r="E1105" s="2" t="str">
        <f aca="false">IF(ISBLANK(Overview!G1105),"",Overview!G1105)</f>
        <v/>
      </c>
      <c r="F1105" s="2" t="str">
        <f aca="false">IF(ISBLANK(Overview!H1105),"",Overview!H1105)</f>
        <v/>
      </c>
      <c r="G1105" s="2" t="str">
        <f aca="false">IF(ISBLANK(Overview!Q1105),"",Overview!Q1105)</f>
        <v/>
      </c>
      <c r="H1105" s="2" t="str">
        <f aca="false">IF(ISBLANK(Overview!R1105),"",Overview!R1105)</f>
        <v>icons</v>
      </c>
      <c r="I1105" s="2" t="str">
        <f aca="false">IF(ISBLANK(Overview!S1105),"",Overview!S1105)</f>
        <v>Icona</v>
      </c>
      <c r="J1105" s="2" t="str">
        <f aca="false">IF(ISBLANK(Overview!T1105),"",Overview!T1105)</f>
        <v>иконка</v>
      </c>
      <c r="K1105" s="2" t="str">
        <f aca="false">IF(ISBLANK(Overview!U1105),"",Overview!U1105)</f>
        <v/>
      </c>
      <c r="L1105" s="2" t="str">
        <f aca="false">IF(ISBLANK(Overview!V1105),"",Overview!V1105)</f>
        <v/>
      </c>
    </row>
    <row r="1106" customFormat="false" ht="12.75" hidden="false" customHeight="false" outlineLevel="0" collapsed="false">
      <c r="A1106" s="2" t="n">
        <f aca="false">IF(ISBLANK(Overview!A1106),"",Overview!A1106)</f>
        <v>5</v>
      </c>
      <c r="B1106" s="2" t="n">
        <f aca="false">IF(ISBLANK(Overview!B1106),"",Overview!B1106)</f>
        <v>919</v>
      </c>
      <c r="C1106" s="2" t="str">
        <f aca="false">IF(ISBLANK(Overview!D1106),"",Overview!D1106)</f>
        <v/>
      </c>
      <c r="D1106" s="2" t="str">
        <f aca="false">IF(ISBLANK(Overview!E1106),"",Overview!E1106)</f>
        <v/>
      </c>
      <c r="E1106" s="2" t="str">
        <f aca="false">IF(ISBLANK(Overview!G1106),"",Overview!G1106)</f>
        <v/>
      </c>
      <c r="F1106" s="2" t="str">
        <f aca="false">IF(ISBLANK(Overview!H1106),"",Overview!H1106)</f>
        <v/>
      </c>
      <c r="G1106" s="2" t="str">
        <f aca="false">IF(ISBLANK(Overview!Q1106),"",Overview!Q1106)</f>
        <v/>
      </c>
      <c r="H1106" s="2" t="str">
        <f aca="false">IF(ISBLANK(Overview!R1106),"",Overview!R1106)</f>
        <v>icons</v>
      </c>
      <c r="I1106" s="2" t="str">
        <f aca="false">IF(ISBLANK(Overview!S1106),"",Overview!S1106)</f>
        <v>Icona</v>
      </c>
      <c r="J1106" s="2" t="str">
        <f aca="false">IF(ISBLANK(Overview!T1106),"",Overview!T1106)</f>
        <v>иконка</v>
      </c>
      <c r="K1106" s="2" t="str">
        <f aca="false">IF(ISBLANK(Overview!U1106),"",Overview!U1106)</f>
        <v/>
      </c>
      <c r="L1106" s="2" t="str">
        <f aca="false">IF(ISBLANK(Overview!V1106),"",Overview!V1106)</f>
        <v/>
      </c>
    </row>
    <row r="1107" customFormat="false" ht="12.75" hidden="false" customHeight="false" outlineLevel="0" collapsed="false">
      <c r="A1107" s="2" t="n">
        <f aca="false">IF(ISBLANK(Overview!A1107),"",Overview!A1107)</f>
        <v>5</v>
      </c>
      <c r="B1107" s="2" t="n">
        <f aca="false">IF(ISBLANK(Overview!B1107),"",Overview!B1107)</f>
        <v>920</v>
      </c>
      <c r="C1107" s="2" t="str">
        <f aca="false">IF(ISBLANK(Overview!D1107),"",Overview!D1107)</f>
        <v/>
      </c>
      <c r="D1107" s="2" t="str">
        <f aca="false">IF(ISBLANK(Overview!E1107),"",Overview!E1107)</f>
        <v/>
      </c>
      <c r="E1107" s="2" t="str">
        <f aca="false">IF(ISBLANK(Overview!G1107),"",Overview!G1107)</f>
        <v/>
      </c>
      <c r="F1107" s="2" t="str">
        <f aca="false">IF(ISBLANK(Overview!H1107),"",Overview!H1107)</f>
        <v/>
      </c>
      <c r="G1107" s="2" t="str">
        <f aca="false">IF(ISBLANK(Overview!Q1107),"",Overview!Q1107)</f>
        <v/>
      </c>
      <c r="H1107" s="2" t="str">
        <f aca="false">IF(ISBLANK(Overview!R1107),"",Overview!R1107)</f>
        <v>icons</v>
      </c>
      <c r="I1107" s="2" t="str">
        <f aca="false">IF(ISBLANK(Overview!S1107),"",Overview!S1107)</f>
        <v>Icona</v>
      </c>
      <c r="J1107" s="2" t="str">
        <f aca="false">IF(ISBLANK(Overview!T1107),"",Overview!T1107)</f>
        <v>иконка</v>
      </c>
      <c r="K1107" s="2" t="str">
        <f aca="false">IF(ISBLANK(Overview!U1107),"",Overview!U1107)</f>
        <v/>
      </c>
      <c r="L1107" s="2" t="str">
        <f aca="false">IF(ISBLANK(Overview!V1107),"",Overview!V1107)</f>
        <v/>
      </c>
    </row>
    <row r="1108" customFormat="false" ht="12.75" hidden="false" customHeight="false" outlineLevel="0" collapsed="false">
      <c r="A1108" s="2" t="n">
        <f aca="false">IF(ISBLANK(Overview!A1108),"",Overview!A1108)</f>
        <v>5</v>
      </c>
      <c r="B1108" s="2" t="n">
        <f aca="false">IF(ISBLANK(Overview!B1108),"",Overview!B1108)</f>
        <v>921</v>
      </c>
      <c r="C1108" s="2" t="str">
        <f aca="false">IF(ISBLANK(Overview!D1108),"",Overview!D1108)</f>
        <v/>
      </c>
      <c r="D1108" s="2" t="str">
        <f aca="false">IF(ISBLANK(Overview!E1108),"",Overview!E1108)</f>
        <v/>
      </c>
      <c r="E1108" s="2" t="str">
        <f aca="false">IF(ISBLANK(Overview!G1108),"",Overview!G1108)</f>
        <v/>
      </c>
      <c r="F1108" s="2" t="str">
        <f aca="false">IF(ISBLANK(Overview!H1108),"",Overview!H1108)</f>
        <v/>
      </c>
      <c r="G1108" s="2" t="str">
        <f aca="false">IF(ISBLANK(Overview!Q1108),"",Overview!Q1108)</f>
        <v/>
      </c>
      <c r="H1108" s="2" t="str">
        <f aca="false">IF(ISBLANK(Overview!R1108),"",Overview!R1108)</f>
        <v>icons</v>
      </c>
      <c r="I1108" s="2" t="str">
        <f aca="false">IF(ISBLANK(Overview!S1108),"",Overview!S1108)</f>
        <v>Icona</v>
      </c>
      <c r="J1108" s="2" t="str">
        <f aca="false">IF(ISBLANK(Overview!T1108),"",Overview!T1108)</f>
        <v>иконка</v>
      </c>
      <c r="K1108" s="2" t="str">
        <f aca="false">IF(ISBLANK(Overview!U1108),"",Overview!U1108)</f>
        <v/>
      </c>
      <c r="L1108" s="2" t="str">
        <f aca="false">IF(ISBLANK(Overview!V1108),"",Overview!V1108)</f>
        <v/>
      </c>
    </row>
    <row r="1109" customFormat="false" ht="12.75" hidden="false" customHeight="false" outlineLevel="0" collapsed="false">
      <c r="A1109" s="2" t="n">
        <f aca="false">IF(ISBLANK(Overview!A1109),"",Overview!A1109)</f>
        <v>5</v>
      </c>
      <c r="B1109" s="2" t="n">
        <f aca="false">IF(ISBLANK(Overview!B1109),"",Overview!B1109)</f>
        <v>922</v>
      </c>
      <c r="C1109" s="2" t="str">
        <f aca="false">IF(ISBLANK(Overview!D1109),"",Overview!D1109)</f>
        <v/>
      </c>
      <c r="D1109" s="2" t="str">
        <f aca="false">IF(ISBLANK(Overview!E1109),"",Overview!E1109)</f>
        <v/>
      </c>
      <c r="E1109" s="2" t="str">
        <f aca="false">IF(ISBLANK(Overview!G1109),"",Overview!G1109)</f>
        <v/>
      </c>
      <c r="F1109" s="2" t="str">
        <f aca="false">IF(ISBLANK(Overview!H1109),"",Overview!H1109)</f>
        <v/>
      </c>
      <c r="G1109" s="2" t="str">
        <f aca="false">IF(ISBLANK(Overview!Q1109),"",Overview!Q1109)</f>
        <v/>
      </c>
      <c r="H1109" s="2" t="str">
        <f aca="false">IF(ISBLANK(Overview!R1109),"",Overview!R1109)</f>
        <v>icons</v>
      </c>
      <c r="I1109" s="2" t="str">
        <f aca="false">IF(ISBLANK(Overview!S1109),"",Overview!S1109)</f>
        <v>Icona</v>
      </c>
      <c r="J1109" s="2" t="str">
        <f aca="false">IF(ISBLANK(Overview!T1109),"",Overview!T1109)</f>
        <v>иконка</v>
      </c>
      <c r="K1109" s="2" t="str">
        <f aca="false">IF(ISBLANK(Overview!U1109),"",Overview!U1109)</f>
        <v/>
      </c>
      <c r="L1109" s="2" t="str">
        <f aca="false">IF(ISBLANK(Overview!V1109),"",Overview!V1109)</f>
        <v/>
      </c>
    </row>
    <row r="1110" customFormat="false" ht="12.75" hidden="false" customHeight="false" outlineLevel="0" collapsed="false">
      <c r="A1110" s="2" t="n">
        <f aca="false">IF(ISBLANK(Overview!A1110),"",Overview!A1110)</f>
        <v>5</v>
      </c>
      <c r="B1110" s="2" t="n">
        <f aca="false">IF(ISBLANK(Overview!B1110),"",Overview!B1110)</f>
        <v>923</v>
      </c>
      <c r="C1110" s="2" t="str">
        <f aca="false">IF(ISBLANK(Overview!D1110),"",Overview!D1110)</f>
        <v/>
      </c>
      <c r="D1110" s="2" t="str">
        <f aca="false">IF(ISBLANK(Overview!E1110),"",Overview!E1110)</f>
        <v/>
      </c>
      <c r="E1110" s="2" t="str">
        <f aca="false">IF(ISBLANK(Overview!G1110),"",Overview!G1110)</f>
        <v/>
      </c>
      <c r="F1110" s="2" t="str">
        <f aca="false">IF(ISBLANK(Overview!H1110),"",Overview!H1110)</f>
        <v/>
      </c>
      <c r="G1110" s="2" t="str">
        <f aca="false">IF(ISBLANK(Overview!Q1110),"",Overview!Q1110)</f>
        <v/>
      </c>
      <c r="H1110" s="2" t="str">
        <f aca="false">IF(ISBLANK(Overview!R1110),"",Overview!R1110)</f>
        <v>icons</v>
      </c>
      <c r="I1110" s="2" t="str">
        <f aca="false">IF(ISBLANK(Overview!S1110),"",Overview!S1110)</f>
        <v>Icona</v>
      </c>
      <c r="J1110" s="2" t="str">
        <f aca="false">IF(ISBLANK(Overview!T1110),"",Overview!T1110)</f>
        <v>иконка</v>
      </c>
      <c r="K1110" s="2" t="str">
        <f aca="false">IF(ISBLANK(Overview!U1110),"",Overview!U1110)</f>
        <v/>
      </c>
      <c r="L1110" s="2" t="str">
        <f aca="false">IF(ISBLANK(Overview!V1110),"",Overview!V1110)</f>
        <v/>
      </c>
    </row>
    <row r="1111" customFormat="false" ht="12.75" hidden="false" customHeight="false" outlineLevel="0" collapsed="false">
      <c r="A1111" s="2" t="n">
        <f aca="false">IF(ISBLANK(Overview!A1111),"",Overview!A1111)</f>
        <v>5</v>
      </c>
      <c r="B1111" s="2" t="n">
        <f aca="false">IF(ISBLANK(Overview!B1111),"",Overview!B1111)</f>
        <v>924</v>
      </c>
      <c r="C1111" s="2" t="str">
        <f aca="false">IF(ISBLANK(Overview!D1111),"",Overview!D1111)</f>
        <v/>
      </c>
      <c r="D1111" s="2" t="str">
        <f aca="false">IF(ISBLANK(Overview!E1111),"",Overview!E1111)</f>
        <v/>
      </c>
      <c r="E1111" s="2" t="str">
        <f aca="false">IF(ISBLANK(Overview!G1111),"",Overview!G1111)</f>
        <v/>
      </c>
      <c r="F1111" s="2" t="str">
        <f aca="false">IF(ISBLANK(Overview!H1111),"",Overview!H1111)</f>
        <v/>
      </c>
      <c r="G1111" s="2" t="str">
        <f aca="false">IF(ISBLANK(Overview!Q1111),"",Overview!Q1111)</f>
        <v/>
      </c>
      <c r="H1111" s="2" t="str">
        <f aca="false">IF(ISBLANK(Overview!R1111),"",Overview!R1111)</f>
        <v>icons</v>
      </c>
      <c r="I1111" s="2" t="str">
        <f aca="false">IF(ISBLANK(Overview!S1111),"",Overview!S1111)</f>
        <v>Icona</v>
      </c>
      <c r="J1111" s="2" t="str">
        <f aca="false">IF(ISBLANK(Overview!T1111),"",Overview!T1111)</f>
        <v>иконка</v>
      </c>
      <c r="K1111" s="2" t="str">
        <f aca="false">IF(ISBLANK(Overview!U1111),"",Overview!U1111)</f>
        <v/>
      </c>
      <c r="L1111" s="2" t="str">
        <f aca="false">IF(ISBLANK(Overview!V1111),"",Overview!V1111)</f>
        <v/>
      </c>
    </row>
    <row r="1112" customFormat="false" ht="12.75" hidden="false" customHeight="false" outlineLevel="0" collapsed="false">
      <c r="A1112" s="2" t="n">
        <f aca="false">IF(ISBLANK(Overview!A1112),"",Overview!A1112)</f>
        <v>5</v>
      </c>
      <c r="B1112" s="2" t="n">
        <f aca="false">IF(ISBLANK(Overview!B1112),"",Overview!B1112)</f>
        <v>925</v>
      </c>
      <c r="C1112" s="2" t="str">
        <f aca="false">IF(ISBLANK(Overview!D1112),"",Overview!D1112)</f>
        <v/>
      </c>
      <c r="D1112" s="2" t="str">
        <f aca="false">IF(ISBLANK(Overview!E1112),"",Overview!E1112)</f>
        <v/>
      </c>
      <c r="E1112" s="2" t="str">
        <f aca="false">IF(ISBLANK(Overview!G1112),"",Overview!G1112)</f>
        <v/>
      </c>
      <c r="F1112" s="2" t="str">
        <f aca="false">IF(ISBLANK(Overview!H1112),"",Overview!H1112)</f>
        <v/>
      </c>
      <c r="G1112" s="2" t="str">
        <f aca="false">IF(ISBLANK(Overview!Q1112),"",Overview!Q1112)</f>
        <v/>
      </c>
      <c r="H1112" s="2" t="str">
        <f aca="false">IF(ISBLANK(Overview!R1112),"",Overview!R1112)</f>
        <v>icons</v>
      </c>
      <c r="I1112" s="2" t="str">
        <f aca="false">IF(ISBLANK(Overview!S1112),"",Overview!S1112)</f>
        <v>Icona</v>
      </c>
      <c r="J1112" s="2" t="str">
        <f aca="false">IF(ISBLANK(Overview!T1112),"",Overview!T1112)</f>
        <v>иконка</v>
      </c>
      <c r="K1112" s="2" t="str">
        <f aca="false">IF(ISBLANK(Overview!U1112),"",Overview!U1112)</f>
        <v/>
      </c>
      <c r="L1112" s="2" t="str">
        <f aca="false">IF(ISBLANK(Overview!V1112),"",Overview!V1112)</f>
        <v/>
      </c>
    </row>
    <row r="1113" customFormat="false" ht="12.75" hidden="false" customHeight="false" outlineLevel="0" collapsed="false">
      <c r="A1113" s="2" t="n">
        <f aca="false">IF(ISBLANK(Overview!A1113),"",Overview!A1113)</f>
        <v>5</v>
      </c>
      <c r="B1113" s="2" t="n">
        <f aca="false">IF(ISBLANK(Overview!B1113),"",Overview!B1113)</f>
        <v>926</v>
      </c>
      <c r="C1113" s="2" t="str">
        <f aca="false">IF(ISBLANK(Overview!D1113),"",Overview!D1113)</f>
        <v/>
      </c>
      <c r="D1113" s="2" t="str">
        <f aca="false">IF(ISBLANK(Overview!E1113),"",Overview!E1113)</f>
        <v/>
      </c>
      <c r="E1113" s="2" t="str">
        <f aca="false">IF(ISBLANK(Overview!G1113),"",Overview!G1113)</f>
        <v/>
      </c>
      <c r="F1113" s="2" t="str">
        <f aca="false">IF(ISBLANK(Overview!H1113),"",Overview!H1113)</f>
        <v/>
      </c>
      <c r="G1113" s="2" t="str">
        <f aca="false">IF(ISBLANK(Overview!Q1113),"",Overview!Q1113)</f>
        <v/>
      </c>
      <c r="H1113" s="2" t="str">
        <f aca="false">IF(ISBLANK(Overview!R1113),"",Overview!R1113)</f>
        <v>icons</v>
      </c>
      <c r="I1113" s="2" t="str">
        <f aca="false">IF(ISBLANK(Overview!S1113),"",Overview!S1113)</f>
        <v>Icona</v>
      </c>
      <c r="J1113" s="2" t="str">
        <f aca="false">IF(ISBLANK(Overview!T1113),"",Overview!T1113)</f>
        <v>иконка</v>
      </c>
      <c r="K1113" s="2" t="str">
        <f aca="false">IF(ISBLANK(Overview!U1113),"",Overview!U1113)</f>
        <v/>
      </c>
      <c r="L1113" s="2" t="str">
        <f aca="false">IF(ISBLANK(Overview!V1113),"",Overview!V1113)</f>
        <v/>
      </c>
    </row>
    <row r="1114" customFormat="false" ht="12.75" hidden="false" customHeight="false" outlineLevel="0" collapsed="false">
      <c r="A1114" s="2" t="n">
        <f aca="false">IF(ISBLANK(Overview!A1114),"",Overview!A1114)</f>
        <v>5</v>
      </c>
      <c r="B1114" s="2" t="n">
        <f aca="false">IF(ISBLANK(Overview!B1114),"",Overview!B1114)</f>
        <v>927</v>
      </c>
      <c r="C1114" s="2" t="str">
        <f aca="false">IF(ISBLANK(Overview!D1114),"",Overview!D1114)</f>
        <v/>
      </c>
      <c r="D1114" s="2" t="str">
        <f aca="false">IF(ISBLANK(Overview!E1114),"",Overview!E1114)</f>
        <v/>
      </c>
      <c r="E1114" s="2" t="str">
        <f aca="false">IF(ISBLANK(Overview!G1114),"",Overview!G1114)</f>
        <v/>
      </c>
      <c r="F1114" s="2" t="str">
        <f aca="false">IF(ISBLANK(Overview!H1114),"",Overview!H1114)</f>
        <v/>
      </c>
      <c r="G1114" s="2" t="str">
        <f aca="false">IF(ISBLANK(Overview!Q1114),"",Overview!Q1114)</f>
        <v/>
      </c>
      <c r="H1114" s="2" t="str">
        <f aca="false">IF(ISBLANK(Overview!R1114),"",Overview!R1114)</f>
        <v>icons</v>
      </c>
      <c r="I1114" s="2" t="str">
        <f aca="false">IF(ISBLANK(Overview!S1114),"",Overview!S1114)</f>
        <v>Icona</v>
      </c>
      <c r="J1114" s="2" t="str">
        <f aca="false">IF(ISBLANK(Overview!T1114),"",Overview!T1114)</f>
        <v>иконка</v>
      </c>
      <c r="K1114" s="2" t="str">
        <f aca="false">IF(ISBLANK(Overview!U1114),"",Overview!U1114)</f>
        <v/>
      </c>
      <c r="L1114" s="2" t="str">
        <f aca="false">IF(ISBLANK(Overview!V1114),"",Overview!V1114)</f>
        <v/>
      </c>
    </row>
    <row r="1115" customFormat="false" ht="12.75" hidden="false" customHeight="false" outlineLevel="0" collapsed="false">
      <c r="A1115" s="2" t="n">
        <f aca="false">IF(ISBLANK(Overview!A1115),"",Overview!A1115)</f>
        <v>5</v>
      </c>
      <c r="B1115" s="2" t="n">
        <f aca="false">IF(ISBLANK(Overview!B1115),"",Overview!B1115)</f>
        <v>928</v>
      </c>
      <c r="C1115" s="2" t="str">
        <f aca="false">IF(ISBLANK(Overview!D1115),"",Overview!D1115)</f>
        <v/>
      </c>
      <c r="D1115" s="2" t="str">
        <f aca="false">IF(ISBLANK(Overview!E1115),"",Overview!E1115)</f>
        <v/>
      </c>
      <c r="E1115" s="2" t="str">
        <f aca="false">IF(ISBLANK(Overview!G1115),"",Overview!G1115)</f>
        <v/>
      </c>
      <c r="F1115" s="2" t="str">
        <f aca="false">IF(ISBLANK(Overview!H1115),"",Overview!H1115)</f>
        <v/>
      </c>
      <c r="G1115" s="2" t="str">
        <f aca="false">IF(ISBLANK(Overview!Q1115),"",Overview!Q1115)</f>
        <v/>
      </c>
      <c r="H1115" s="2" t="str">
        <f aca="false">IF(ISBLANK(Overview!R1115),"",Overview!R1115)</f>
        <v>icons</v>
      </c>
      <c r="I1115" s="2" t="str">
        <f aca="false">IF(ISBLANK(Overview!S1115),"",Overview!S1115)</f>
        <v>Icona</v>
      </c>
      <c r="J1115" s="2" t="str">
        <f aca="false">IF(ISBLANK(Overview!T1115),"",Overview!T1115)</f>
        <v>иконка</v>
      </c>
      <c r="K1115" s="2" t="str">
        <f aca="false">IF(ISBLANK(Overview!U1115),"",Overview!U1115)</f>
        <v/>
      </c>
      <c r="L1115" s="2" t="str">
        <f aca="false">IF(ISBLANK(Overview!V1115),"",Overview!V1115)</f>
        <v/>
      </c>
    </row>
    <row r="1116" customFormat="false" ht="12.75" hidden="false" customHeight="false" outlineLevel="0" collapsed="false">
      <c r="A1116" s="2" t="n">
        <f aca="false">IF(ISBLANK(Overview!A1116),"",Overview!A1116)</f>
        <v>5</v>
      </c>
      <c r="B1116" s="2" t="n">
        <f aca="false">IF(ISBLANK(Overview!B1116),"",Overview!B1116)</f>
        <v>929</v>
      </c>
      <c r="C1116" s="2" t="str">
        <f aca="false">IF(ISBLANK(Overview!D1116),"",Overview!D1116)</f>
        <v/>
      </c>
      <c r="D1116" s="2" t="str">
        <f aca="false">IF(ISBLANK(Overview!E1116),"",Overview!E1116)</f>
        <v/>
      </c>
      <c r="E1116" s="2" t="str">
        <f aca="false">IF(ISBLANK(Overview!G1116),"",Overview!G1116)</f>
        <v/>
      </c>
      <c r="F1116" s="2" t="str">
        <f aca="false">IF(ISBLANK(Overview!H1116),"",Overview!H1116)</f>
        <v/>
      </c>
      <c r="G1116" s="2" t="str">
        <f aca="false">IF(ISBLANK(Overview!Q1116),"",Overview!Q1116)</f>
        <v/>
      </c>
      <c r="H1116" s="2" t="str">
        <f aca="false">IF(ISBLANK(Overview!R1116),"",Overview!R1116)</f>
        <v>icons</v>
      </c>
      <c r="I1116" s="2" t="str">
        <f aca="false">IF(ISBLANK(Overview!S1116),"",Overview!S1116)</f>
        <v>Icona</v>
      </c>
      <c r="J1116" s="2" t="str">
        <f aca="false">IF(ISBLANK(Overview!T1116),"",Overview!T1116)</f>
        <v>иконка</v>
      </c>
      <c r="K1116" s="2" t="str">
        <f aca="false">IF(ISBLANK(Overview!U1116),"",Overview!U1116)</f>
        <v/>
      </c>
      <c r="L1116" s="2" t="str">
        <f aca="false">IF(ISBLANK(Overview!V1116),"",Overview!V1116)</f>
        <v/>
      </c>
    </row>
    <row r="1117" customFormat="false" ht="12.75" hidden="false" customHeight="false" outlineLevel="0" collapsed="false">
      <c r="A1117" s="2" t="n">
        <f aca="false">IF(ISBLANK(Overview!A1117),"",Overview!A1117)</f>
        <v>5</v>
      </c>
      <c r="B1117" s="2" t="n">
        <f aca="false">IF(ISBLANK(Overview!B1117),"",Overview!B1117)</f>
        <v>930</v>
      </c>
      <c r="C1117" s="2" t="str">
        <f aca="false">IF(ISBLANK(Overview!D1117),"",Overview!D1117)</f>
        <v/>
      </c>
      <c r="D1117" s="2" t="str">
        <f aca="false">IF(ISBLANK(Overview!E1117),"",Overview!E1117)</f>
        <v/>
      </c>
      <c r="E1117" s="2" t="str">
        <f aca="false">IF(ISBLANK(Overview!G1117),"",Overview!G1117)</f>
        <v/>
      </c>
      <c r="F1117" s="2" t="str">
        <f aca="false">IF(ISBLANK(Overview!H1117),"",Overview!H1117)</f>
        <v/>
      </c>
      <c r="G1117" s="2" t="str">
        <f aca="false">IF(ISBLANK(Overview!Q1117),"",Overview!Q1117)</f>
        <v/>
      </c>
      <c r="H1117" s="2" t="str">
        <f aca="false">IF(ISBLANK(Overview!R1117),"",Overview!R1117)</f>
        <v>icons</v>
      </c>
      <c r="I1117" s="2" t="str">
        <f aca="false">IF(ISBLANK(Overview!S1117),"",Overview!S1117)</f>
        <v>Icona</v>
      </c>
      <c r="J1117" s="2" t="str">
        <f aca="false">IF(ISBLANK(Overview!T1117),"",Overview!T1117)</f>
        <v>иконка</v>
      </c>
      <c r="K1117" s="2" t="str">
        <f aca="false">IF(ISBLANK(Overview!U1117),"",Overview!U1117)</f>
        <v/>
      </c>
      <c r="L1117" s="2" t="str">
        <f aca="false">IF(ISBLANK(Overview!V1117),"",Overview!V1117)</f>
        <v/>
      </c>
    </row>
    <row r="1118" customFormat="false" ht="12.75" hidden="false" customHeight="false" outlineLevel="0" collapsed="false">
      <c r="A1118" s="2" t="n">
        <f aca="false">IF(ISBLANK(Overview!A1118),"",Overview!A1118)</f>
        <v>5</v>
      </c>
      <c r="B1118" s="2" t="n">
        <f aca="false">IF(ISBLANK(Overview!B1118),"",Overview!B1118)</f>
        <v>931</v>
      </c>
      <c r="C1118" s="2" t="str">
        <f aca="false">IF(ISBLANK(Overview!D1118),"",Overview!D1118)</f>
        <v/>
      </c>
      <c r="D1118" s="2" t="str">
        <f aca="false">IF(ISBLANK(Overview!E1118),"",Overview!E1118)</f>
        <v/>
      </c>
      <c r="E1118" s="2" t="str">
        <f aca="false">IF(ISBLANK(Overview!G1118),"",Overview!G1118)</f>
        <v/>
      </c>
      <c r="F1118" s="2" t="str">
        <f aca="false">IF(ISBLANK(Overview!H1118),"",Overview!H1118)</f>
        <v/>
      </c>
      <c r="G1118" s="2" t="str">
        <f aca="false">IF(ISBLANK(Overview!Q1118),"",Overview!Q1118)</f>
        <v/>
      </c>
      <c r="H1118" s="2" t="str">
        <f aca="false">IF(ISBLANK(Overview!R1118),"",Overview!R1118)</f>
        <v>icons</v>
      </c>
      <c r="I1118" s="2" t="str">
        <f aca="false">IF(ISBLANK(Overview!S1118),"",Overview!S1118)</f>
        <v>Icona</v>
      </c>
      <c r="J1118" s="2" t="str">
        <f aca="false">IF(ISBLANK(Overview!T1118),"",Overview!T1118)</f>
        <v>иконка</v>
      </c>
      <c r="K1118" s="2" t="str">
        <f aca="false">IF(ISBLANK(Overview!U1118),"",Overview!U1118)</f>
        <v/>
      </c>
      <c r="L1118" s="2" t="str">
        <f aca="false">IF(ISBLANK(Overview!V1118),"",Overview!V1118)</f>
        <v/>
      </c>
    </row>
    <row r="1119" customFormat="false" ht="12.75" hidden="false" customHeight="false" outlineLevel="0" collapsed="false">
      <c r="A1119" s="2" t="n">
        <f aca="false">IF(ISBLANK(Overview!A1119),"",Overview!A1119)</f>
        <v>5</v>
      </c>
      <c r="B1119" s="2" t="n">
        <f aca="false">IF(ISBLANK(Overview!B1119),"",Overview!B1119)</f>
        <v>932</v>
      </c>
      <c r="C1119" s="2" t="str">
        <f aca="false">IF(ISBLANK(Overview!D1119),"",Overview!D1119)</f>
        <v/>
      </c>
      <c r="D1119" s="2" t="str">
        <f aca="false">IF(ISBLANK(Overview!E1119),"",Overview!E1119)</f>
        <v/>
      </c>
      <c r="E1119" s="2" t="str">
        <f aca="false">IF(ISBLANK(Overview!G1119),"",Overview!G1119)</f>
        <v/>
      </c>
      <c r="F1119" s="2" t="str">
        <f aca="false">IF(ISBLANK(Overview!H1119),"",Overview!H1119)</f>
        <v/>
      </c>
      <c r="G1119" s="2" t="str">
        <f aca="false">IF(ISBLANK(Overview!Q1119),"",Overview!Q1119)</f>
        <v/>
      </c>
      <c r="H1119" s="2" t="str">
        <f aca="false">IF(ISBLANK(Overview!R1119),"",Overview!R1119)</f>
        <v>icons</v>
      </c>
      <c r="I1119" s="2" t="str">
        <f aca="false">IF(ISBLANK(Overview!S1119),"",Overview!S1119)</f>
        <v>Icona</v>
      </c>
      <c r="J1119" s="2" t="str">
        <f aca="false">IF(ISBLANK(Overview!T1119),"",Overview!T1119)</f>
        <v>иконка</v>
      </c>
      <c r="K1119" s="2" t="str">
        <f aca="false">IF(ISBLANK(Overview!U1119),"",Overview!U1119)</f>
        <v/>
      </c>
      <c r="L1119" s="2" t="str">
        <f aca="false">IF(ISBLANK(Overview!V1119),"",Overview!V1119)</f>
        <v/>
      </c>
    </row>
    <row r="1120" customFormat="false" ht="12.75" hidden="false" customHeight="false" outlineLevel="0" collapsed="false">
      <c r="A1120" s="2" t="n">
        <f aca="false">IF(ISBLANK(Overview!A1120),"",Overview!A1120)</f>
        <v>5</v>
      </c>
      <c r="B1120" s="2" t="n">
        <f aca="false">IF(ISBLANK(Overview!B1120),"",Overview!B1120)</f>
        <v>933</v>
      </c>
      <c r="C1120" s="2" t="str">
        <f aca="false">IF(ISBLANK(Overview!D1120),"",Overview!D1120)</f>
        <v/>
      </c>
      <c r="D1120" s="2" t="str">
        <f aca="false">IF(ISBLANK(Overview!E1120),"",Overview!E1120)</f>
        <v/>
      </c>
      <c r="E1120" s="2" t="str">
        <f aca="false">IF(ISBLANK(Overview!G1120),"",Overview!G1120)</f>
        <v/>
      </c>
      <c r="F1120" s="2" t="str">
        <f aca="false">IF(ISBLANK(Overview!H1120),"",Overview!H1120)</f>
        <v/>
      </c>
      <c r="G1120" s="2" t="str">
        <f aca="false">IF(ISBLANK(Overview!Q1120),"",Overview!Q1120)</f>
        <v/>
      </c>
      <c r="H1120" s="2" t="str">
        <f aca="false">IF(ISBLANK(Overview!R1120),"",Overview!R1120)</f>
        <v>icons</v>
      </c>
      <c r="I1120" s="2" t="str">
        <f aca="false">IF(ISBLANK(Overview!S1120),"",Overview!S1120)</f>
        <v>Icona</v>
      </c>
      <c r="J1120" s="2" t="str">
        <f aca="false">IF(ISBLANK(Overview!T1120),"",Overview!T1120)</f>
        <v>иконка</v>
      </c>
      <c r="K1120" s="2" t="str">
        <f aca="false">IF(ISBLANK(Overview!U1120),"",Overview!U1120)</f>
        <v/>
      </c>
      <c r="L1120" s="2" t="str">
        <f aca="false">IF(ISBLANK(Overview!V1120),"",Overview!V1120)</f>
        <v/>
      </c>
    </row>
    <row r="1121" customFormat="false" ht="12.75" hidden="false" customHeight="false" outlineLevel="0" collapsed="false">
      <c r="A1121" s="2" t="n">
        <f aca="false">IF(ISBLANK(Overview!A1121),"",Overview!A1121)</f>
        <v>5</v>
      </c>
      <c r="B1121" s="2" t="n">
        <f aca="false">IF(ISBLANK(Overview!B1121),"",Overview!B1121)</f>
        <v>934</v>
      </c>
      <c r="C1121" s="2" t="str">
        <f aca="false">IF(ISBLANK(Overview!D1121),"",Overview!D1121)</f>
        <v/>
      </c>
      <c r="D1121" s="2" t="str">
        <f aca="false">IF(ISBLANK(Overview!E1121),"",Overview!E1121)</f>
        <v/>
      </c>
      <c r="E1121" s="2" t="str">
        <f aca="false">IF(ISBLANK(Overview!G1121),"",Overview!G1121)</f>
        <v/>
      </c>
      <c r="F1121" s="2" t="str">
        <f aca="false">IF(ISBLANK(Overview!H1121),"",Overview!H1121)</f>
        <v/>
      </c>
      <c r="G1121" s="2" t="str">
        <f aca="false">IF(ISBLANK(Overview!Q1121),"",Overview!Q1121)</f>
        <v/>
      </c>
      <c r="H1121" s="2" t="str">
        <f aca="false">IF(ISBLANK(Overview!R1121),"",Overview!R1121)</f>
        <v>icons</v>
      </c>
      <c r="I1121" s="2" t="str">
        <f aca="false">IF(ISBLANK(Overview!S1121),"",Overview!S1121)</f>
        <v>Icona</v>
      </c>
      <c r="J1121" s="2" t="str">
        <f aca="false">IF(ISBLANK(Overview!T1121),"",Overview!T1121)</f>
        <v>иконка</v>
      </c>
      <c r="K1121" s="2" t="str">
        <f aca="false">IF(ISBLANK(Overview!U1121),"",Overview!U1121)</f>
        <v/>
      </c>
      <c r="L1121" s="2" t="str">
        <f aca="false">IF(ISBLANK(Overview!V1121),"",Overview!V1121)</f>
        <v/>
      </c>
    </row>
    <row r="1122" customFormat="false" ht="12.75" hidden="false" customHeight="false" outlineLevel="0" collapsed="false">
      <c r="A1122" s="2" t="n">
        <f aca="false">IF(ISBLANK(Overview!A1122),"",Overview!A1122)</f>
        <v>5</v>
      </c>
      <c r="B1122" s="2" t="n">
        <f aca="false">IF(ISBLANK(Overview!B1122),"",Overview!B1122)</f>
        <v>935</v>
      </c>
      <c r="C1122" s="2" t="str">
        <f aca="false">IF(ISBLANK(Overview!D1122),"",Overview!D1122)</f>
        <v/>
      </c>
      <c r="D1122" s="2" t="str">
        <f aca="false">IF(ISBLANK(Overview!E1122),"",Overview!E1122)</f>
        <v/>
      </c>
      <c r="E1122" s="2" t="str">
        <f aca="false">IF(ISBLANK(Overview!G1122),"",Overview!G1122)</f>
        <v/>
      </c>
      <c r="F1122" s="2" t="str">
        <f aca="false">IF(ISBLANK(Overview!H1122),"",Overview!H1122)</f>
        <v/>
      </c>
      <c r="G1122" s="2" t="str">
        <f aca="false">IF(ISBLANK(Overview!Q1122),"",Overview!Q1122)</f>
        <v/>
      </c>
      <c r="H1122" s="2" t="str">
        <f aca="false">IF(ISBLANK(Overview!R1122),"",Overview!R1122)</f>
        <v>icons</v>
      </c>
      <c r="I1122" s="2" t="str">
        <f aca="false">IF(ISBLANK(Overview!S1122),"",Overview!S1122)</f>
        <v>Icona</v>
      </c>
      <c r="J1122" s="2" t="str">
        <f aca="false">IF(ISBLANK(Overview!T1122),"",Overview!T1122)</f>
        <v>иконка</v>
      </c>
      <c r="K1122" s="2" t="str">
        <f aca="false">IF(ISBLANK(Overview!U1122),"",Overview!U1122)</f>
        <v/>
      </c>
      <c r="L1122" s="2" t="str">
        <f aca="false">IF(ISBLANK(Overview!V1122),"",Overview!V1122)</f>
        <v/>
      </c>
    </row>
    <row r="1123" customFormat="false" ht="12.75" hidden="false" customHeight="false" outlineLevel="0" collapsed="false">
      <c r="A1123" s="2" t="n">
        <f aca="false">IF(ISBLANK(Overview!A1123),"",Overview!A1123)</f>
        <v>5</v>
      </c>
      <c r="B1123" s="2" t="n">
        <f aca="false">IF(ISBLANK(Overview!B1123),"",Overview!B1123)</f>
        <v>936</v>
      </c>
      <c r="C1123" s="2" t="str">
        <f aca="false">IF(ISBLANK(Overview!D1123),"",Overview!D1123)</f>
        <v/>
      </c>
      <c r="D1123" s="2" t="str">
        <f aca="false">IF(ISBLANK(Overview!E1123),"",Overview!E1123)</f>
        <v/>
      </c>
      <c r="E1123" s="2" t="str">
        <f aca="false">IF(ISBLANK(Overview!G1123),"",Overview!G1123)</f>
        <v/>
      </c>
      <c r="F1123" s="2" t="str">
        <f aca="false">IF(ISBLANK(Overview!H1123),"",Overview!H1123)</f>
        <v/>
      </c>
      <c r="G1123" s="2" t="str">
        <f aca="false">IF(ISBLANK(Overview!Q1123),"",Overview!Q1123)</f>
        <v/>
      </c>
      <c r="H1123" s="2" t="str">
        <f aca="false">IF(ISBLANK(Overview!R1123),"",Overview!R1123)</f>
        <v>icons</v>
      </c>
      <c r="I1123" s="2" t="str">
        <f aca="false">IF(ISBLANK(Overview!S1123),"",Overview!S1123)</f>
        <v>Icona</v>
      </c>
      <c r="J1123" s="2" t="str">
        <f aca="false">IF(ISBLANK(Overview!T1123),"",Overview!T1123)</f>
        <v>иконка</v>
      </c>
      <c r="K1123" s="2" t="str">
        <f aca="false">IF(ISBLANK(Overview!U1123),"",Overview!U1123)</f>
        <v/>
      </c>
      <c r="L1123" s="2" t="str">
        <f aca="false">IF(ISBLANK(Overview!V1123),"",Overview!V1123)</f>
        <v/>
      </c>
    </row>
    <row r="1124" customFormat="false" ht="12.75" hidden="false" customHeight="false" outlineLevel="0" collapsed="false">
      <c r="A1124" s="2" t="n">
        <f aca="false">IF(ISBLANK(Overview!A1124),"",Overview!A1124)</f>
        <v>5</v>
      </c>
      <c r="B1124" s="2" t="n">
        <f aca="false">IF(ISBLANK(Overview!B1124),"",Overview!B1124)</f>
        <v>937</v>
      </c>
      <c r="C1124" s="2" t="str">
        <f aca="false">IF(ISBLANK(Overview!D1124),"",Overview!D1124)</f>
        <v/>
      </c>
      <c r="D1124" s="2" t="str">
        <f aca="false">IF(ISBLANK(Overview!E1124),"",Overview!E1124)</f>
        <v/>
      </c>
      <c r="E1124" s="2" t="str">
        <f aca="false">IF(ISBLANK(Overview!G1124),"",Overview!G1124)</f>
        <v/>
      </c>
      <c r="F1124" s="2" t="str">
        <f aca="false">IF(ISBLANK(Overview!H1124),"",Overview!H1124)</f>
        <v/>
      </c>
      <c r="G1124" s="2" t="str">
        <f aca="false">IF(ISBLANK(Overview!Q1124),"",Overview!Q1124)</f>
        <v/>
      </c>
      <c r="H1124" s="2" t="str">
        <f aca="false">IF(ISBLANK(Overview!R1124),"",Overview!R1124)</f>
        <v>icons</v>
      </c>
      <c r="I1124" s="2" t="str">
        <f aca="false">IF(ISBLANK(Overview!S1124),"",Overview!S1124)</f>
        <v>Icona</v>
      </c>
      <c r="J1124" s="2" t="str">
        <f aca="false">IF(ISBLANK(Overview!T1124),"",Overview!T1124)</f>
        <v>иконка</v>
      </c>
      <c r="K1124" s="2" t="str">
        <f aca="false">IF(ISBLANK(Overview!U1124),"",Overview!U1124)</f>
        <v/>
      </c>
      <c r="L1124" s="2" t="str">
        <f aca="false">IF(ISBLANK(Overview!V1124),"",Overview!V1124)</f>
        <v/>
      </c>
    </row>
    <row r="1125" customFormat="false" ht="12.75" hidden="false" customHeight="false" outlineLevel="0" collapsed="false">
      <c r="A1125" s="2" t="n">
        <f aca="false">IF(ISBLANK(Overview!A1125),"",Overview!A1125)</f>
        <v>5</v>
      </c>
      <c r="B1125" s="2" t="n">
        <f aca="false">IF(ISBLANK(Overview!B1125),"",Overview!B1125)</f>
        <v>938</v>
      </c>
      <c r="C1125" s="2" t="str">
        <f aca="false">IF(ISBLANK(Overview!D1125),"",Overview!D1125)</f>
        <v/>
      </c>
      <c r="D1125" s="2" t="str">
        <f aca="false">IF(ISBLANK(Overview!E1125),"",Overview!E1125)</f>
        <v/>
      </c>
      <c r="E1125" s="2" t="str">
        <f aca="false">IF(ISBLANK(Overview!G1125),"",Overview!G1125)</f>
        <v/>
      </c>
      <c r="F1125" s="2" t="str">
        <f aca="false">IF(ISBLANK(Overview!H1125),"",Overview!H1125)</f>
        <v/>
      </c>
      <c r="G1125" s="2" t="str">
        <f aca="false">IF(ISBLANK(Overview!Q1125),"",Overview!Q1125)</f>
        <v/>
      </c>
      <c r="H1125" s="2" t="str">
        <f aca="false">IF(ISBLANK(Overview!R1125),"",Overview!R1125)</f>
        <v>icons</v>
      </c>
      <c r="I1125" s="2" t="str">
        <f aca="false">IF(ISBLANK(Overview!S1125),"",Overview!S1125)</f>
        <v>Icona</v>
      </c>
      <c r="J1125" s="2" t="str">
        <f aca="false">IF(ISBLANK(Overview!T1125),"",Overview!T1125)</f>
        <v>иконка</v>
      </c>
      <c r="K1125" s="2" t="str">
        <f aca="false">IF(ISBLANK(Overview!U1125),"",Overview!U1125)</f>
        <v/>
      </c>
      <c r="L1125" s="2" t="str">
        <f aca="false">IF(ISBLANK(Overview!V1125),"",Overview!V1125)</f>
        <v/>
      </c>
    </row>
    <row r="1126" customFormat="false" ht="12.75" hidden="false" customHeight="false" outlineLevel="0" collapsed="false">
      <c r="A1126" s="2" t="n">
        <f aca="false">IF(ISBLANK(Overview!A1126),"",Overview!A1126)</f>
        <v>5</v>
      </c>
      <c r="B1126" s="2" t="n">
        <f aca="false">IF(ISBLANK(Overview!B1126),"",Overview!B1126)</f>
        <v>939</v>
      </c>
      <c r="C1126" s="2" t="str">
        <f aca="false">IF(ISBLANK(Overview!D1126),"",Overview!D1126)</f>
        <v/>
      </c>
      <c r="D1126" s="2" t="str">
        <f aca="false">IF(ISBLANK(Overview!E1126),"",Overview!E1126)</f>
        <v/>
      </c>
      <c r="E1126" s="2" t="str">
        <f aca="false">IF(ISBLANK(Overview!G1126),"",Overview!G1126)</f>
        <v/>
      </c>
      <c r="F1126" s="2" t="str">
        <f aca="false">IF(ISBLANK(Overview!H1126),"",Overview!H1126)</f>
        <v/>
      </c>
      <c r="G1126" s="2" t="str">
        <f aca="false">IF(ISBLANK(Overview!Q1126),"",Overview!Q1126)</f>
        <v/>
      </c>
      <c r="H1126" s="2" t="str">
        <f aca="false">IF(ISBLANK(Overview!R1126),"",Overview!R1126)</f>
        <v>icons</v>
      </c>
      <c r="I1126" s="2" t="str">
        <f aca="false">IF(ISBLANK(Overview!S1126),"",Overview!S1126)</f>
        <v>Icona</v>
      </c>
      <c r="J1126" s="2" t="str">
        <f aca="false">IF(ISBLANK(Overview!T1126),"",Overview!T1126)</f>
        <v>иконка</v>
      </c>
      <c r="K1126" s="2" t="str">
        <f aca="false">IF(ISBLANK(Overview!U1126),"",Overview!U1126)</f>
        <v/>
      </c>
      <c r="L1126" s="2" t="str">
        <f aca="false">IF(ISBLANK(Overview!V1126),"",Overview!V1126)</f>
        <v/>
      </c>
    </row>
    <row r="1127" customFormat="false" ht="12.75" hidden="false" customHeight="false" outlineLevel="0" collapsed="false">
      <c r="A1127" s="2" t="n">
        <f aca="false">IF(ISBLANK(Overview!A1127),"",Overview!A1127)</f>
        <v>5</v>
      </c>
      <c r="B1127" s="2" t="n">
        <f aca="false">IF(ISBLANK(Overview!B1127),"",Overview!B1127)</f>
        <v>940</v>
      </c>
      <c r="C1127" s="2" t="str">
        <f aca="false">IF(ISBLANK(Overview!D1127),"",Overview!D1127)</f>
        <v/>
      </c>
      <c r="D1127" s="2" t="str">
        <f aca="false">IF(ISBLANK(Overview!E1127),"",Overview!E1127)</f>
        <v/>
      </c>
      <c r="E1127" s="2" t="str">
        <f aca="false">IF(ISBLANK(Overview!G1127),"",Overview!G1127)</f>
        <v/>
      </c>
      <c r="F1127" s="2" t="str">
        <f aca="false">IF(ISBLANK(Overview!H1127),"",Overview!H1127)</f>
        <v/>
      </c>
      <c r="G1127" s="2" t="str">
        <f aca="false">IF(ISBLANK(Overview!Q1127),"",Overview!Q1127)</f>
        <v/>
      </c>
      <c r="H1127" s="2" t="str">
        <f aca="false">IF(ISBLANK(Overview!R1127),"",Overview!R1127)</f>
        <v>icons</v>
      </c>
      <c r="I1127" s="2" t="str">
        <f aca="false">IF(ISBLANK(Overview!S1127),"",Overview!S1127)</f>
        <v>Icona</v>
      </c>
      <c r="J1127" s="2" t="str">
        <f aca="false">IF(ISBLANK(Overview!T1127),"",Overview!T1127)</f>
        <v>иконка</v>
      </c>
      <c r="K1127" s="2" t="str">
        <f aca="false">IF(ISBLANK(Overview!U1127),"",Overview!U1127)</f>
        <v/>
      </c>
      <c r="L1127" s="2" t="str">
        <f aca="false">IF(ISBLANK(Overview!V1127),"",Overview!V1127)</f>
        <v/>
      </c>
    </row>
    <row r="1128" customFormat="false" ht="12.75" hidden="false" customHeight="false" outlineLevel="0" collapsed="false">
      <c r="A1128" s="2" t="n">
        <f aca="false">IF(ISBLANK(Overview!A1128),"",Overview!A1128)</f>
        <v>5</v>
      </c>
      <c r="B1128" s="2" t="n">
        <f aca="false">IF(ISBLANK(Overview!B1128),"",Overview!B1128)</f>
        <v>941</v>
      </c>
      <c r="C1128" s="2" t="str">
        <f aca="false">IF(ISBLANK(Overview!D1128),"",Overview!D1128)</f>
        <v/>
      </c>
      <c r="D1128" s="2" t="str">
        <f aca="false">IF(ISBLANK(Overview!E1128),"",Overview!E1128)</f>
        <v/>
      </c>
      <c r="E1128" s="2" t="str">
        <f aca="false">IF(ISBLANK(Overview!G1128),"",Overview!G1128)</f>
        <v/>
      </c>
      <c r="F1128" s="2" t="str">
        <f aca="false">IF(ISBLANK(Overview!H1128),"",Overview!H1128)</f>
        <v/>
      </c>
      <c r="G1128" s="2" t="str">
        <f aca="false">IF(ISBLANK(Overview!Q1128),"",Overview!Q1128)</f>
        <v/>
      </c>
      <c r="H1128" s="2" t="str">
        <f aca="false">IF(ISBLANK(Overview!R1128),"",Overview!R1128)</f>
        <v>icons</v>
      </c>
      <c r="I1128" s="2" t="str">
        <f aca="false">IF(ISBLANK(Overview!S1128),"",Overview!S1128)</f>
        <v>Icona</v>
      </c>
      <c r="J1128" s="2" t="str">
        <f aca="false">IF(ISBLANK(Overview!T1128),"",Overview!T1128)</f>
        <v>иконка</v>
      </c>
      <c r="K1128" s="2" t="str">
        <f aca="false">IF(ISBLANK(Overview!U1128),"",Overview!U1128)</f>
        <v/>
      </c>
      <c r="L1128" s="2" t="str">
        <f aca="false">IF(ISBLANK(Overview!V1128),"",Overview!V1128)</f>
        <v/>
      </c>
    </row>
    <row r="1129" customFormat="false" ht="12.75" hidden="false" customHeight="false" outlineLevel="0" collapsed="false">
      <c r="A1129" s="2" t="n">
        <f aca="false">IF(ISBLANK(Overview!A1129),"",Overview!A1129)</f>
        <v>5</v>
      </c>
      <c r="B1129" s="2" t="n">
        <f aca="false">IF(ISBLANK(Overview!B1129),"",Overview!B1129)</f>
        <v>942</v>
      </c>
      <c r="C1129" s="2" t="str">
        <f aca="false">IF(ISBLANK(Overview!D1129),"",Overview!D1129)</f>
        <v/>
      </c>
      <c r="D1129" s="2" t="str">
        <f aca="false">IF(ISBLANK(Overview!E1129),"",Overview!E1129)</f>
        <v/>
      </c>
      <c r="E1129" s="2" t="str">
        <f aca="false">IF(ISBLANK(Overview!G1129),"",Overview!G1129)</f>
        <v/>
      </c>
      <c r="F1129" s="2" t="str">
        <f aca="false">IF(ISBLANK(Overview!H1129),"",Overview!H1129)</f>
        <v/>
      </c>
      <c r="G1129" s="2" t="str">
        <f aca="false">IF(ISBLANK(Overview!Q1129),"",Overview!Q1129)</f>
        <v/>
      </c>
      <c r="H1129" s="2" t="str">
        <f aca="false">IF(ISBLANK(Overview!R1129),"",Overview!R1129)</f>
        <v>icons</v>
      </c>
      <c r="I1129" s="2" t="str">
        <f aca="false">IF(ISBLANK(Overview!S1129),"",Overview!S1129)</f>
        <v>Icona</v>
      </c>
      <c r="J1129" s="2" t="str">
        <f aca="false">IF(ISBLANK(Overview!T1129),"",Overview!T1129)</f>
        <v>иконка</v>
      </c>
      <c r="K1129" s="2" t="str">
        <f aca="false">IF(ISBLANK(Overview!U1129),"",Overview!U1129)</f>
        <v/>
      </c>
      <c r="L1129" s="2" t="str">
        <f aca="false">IF(ISBLANK(Overview!V1129),"",Overview!V1129)</f>
        <v/>
      </c>
    </row>
    <row r="1130" customFormat="false" ht="12.75" hidden="false" customHeight="false" outlineLevel="0" collapsed="false">
      <c r="A1130" s="2" t="n">
        <f aca="false">IF(ISBLANK(Overview!A1130),"",Overview!A1130)</f>
        <v>5</v>
      </c>
      <c r="B1130" s="2" t="n">
        <f aca="false">IF(ISBLANK(Overview!B1130),"",Overview!B1130)</f>
        <v>943</v>
      </c>
      <c r="C1130" s="2" t="str">
        <f aca="false">IF(ISBLANK(Overview!D1130),"",Overview!D1130)</f>
        <v/>
      </c>
      <c r="D1130" s="2" t="str">
        <f aca="false">IF(ISBLANK(Overview!E1130),"",Overview!E1130)</f>
        <v/>
      </c>
      <c r="E1130" s="2" t="str">
        <f aca="false">IF(ISBLANK(Overview!G1130),"",Overview!G1130)</f>
        <v/>
      </c>
      <c r="F1130" s="2" t="str">
        <f aca="false">IF(ISBLANK(Overview!H1130),"",Overview!H1130)</f>
        <v/>
      </c>
      <c r="G1130" s="2" t="str">
        <f aca="false">IF(ISBLANK(Overview!Q1130),"",Overview!Q1130)</f>
        <v/>
      </c>
      <c r="H1130" s="2" t="str">
        <f aca="false">IF(ISBLANK(Overview!R1130),"",Overview!R1130)</f>
        <v>icons</v>
      </c>
      <c r="I1130" s="2" t="str">
        <f aca="false">IF(ISBLANK(Overview!S1130),"",Overview!S1130)</f>
        <v>Icona</v>
      </c>
      <c r="J1130" s="2" t="str">
        <f aca="false">IF(ISBLANK(Overview!T1130),"",Overview!T1130)</f>
        <v>иконка</v>
      </c>
      <c r="K1130" s="2" t="str">
        <f aca="false">IF(ISBLANK(Overview!U1130),"",Overview!U1130)</f>
        <v/>
      </c>
      <c r="L1130" s="2" t="str">
        <f aca="false">IF(ISBLANK(Overview!V1130),"",Overview!V1130)</f>
        <v/>
      </c>
    </row>
    <row r="1131" customFormat="false" ht="12.75" hidden="false" customHeight="false" outlineLevel="0" collapsed="false">
      <c r="A1131" s="2" t="n">
        <f aca="false">IF(ISBLANK(Overview!A1131),"",Overview!A1131)</f>
        <v>5</v>
      </c>
      <c r="B1131" s="2" t="n">
        <f aca="false">IF(ISBLANK(Overview!B1131),"",Overview!B1131)</f>
        <v>944</v>
      </c>
      <c r="C1131" s="2" t="str">
        <f aca="false">IF(ISBLANK(Overview!D1131),"",Overview!D1131)</f>
        <v/>
      </c>
      <c r="D1131" s="2" t="str">
        <f aca="false">IF(ISBLANK(Overview!E1131),"",Overview!E1131)</f>
        <v/>
      </c>
      <c r="E1131" s="2" t="str">
        <f aca="false">IF(ISBLANK(Overview!G1131),"",Overview!G1131)</f>
        <v/>
      </c>
      <c r="F1131" s="2" t="str">
        <f aca="false">IF(ISBLANK(Overview!H1131),"",Overview!H1131)</f>
        <v/>
      </c>
      <c r="G1131" s="2" t="str">
        <f aca="false">IF(ISBLANK(Overview!Q1131),"",Overview!Q1131)</f>
        <v/>
      </c>
      <c r="H1131" s="2" t="str">
        <f aca="false">IF(ISBLANK(Overview!R1131),"",Overview!R1131)</f>
        <v>icons</v>
      </c>
      <c r="I1131" s="2" t="str">
        <f aca="false">IF(ISBLANK(Overview!S1131),"",Overview!S1131)</f>
        <v>Icona</v>
      </c>
      <c r="J1131" s="2" t="str">
        <f aca="false">IF(ISBLANK(Overview!T1131),"",Overview!T1131)</f>
        <v>иконка</v>
      </c>
      <c r="K1131" s="2" t="str">
        <f aca="false">IF(ISBLANK(Overview!U1131),"",Overview!U1131)</f>
        <v/>
      </c>
      <c r="L1131" s="2" t="str">
        <f aca="false">IF(ISBLANK(Overview!V1131),"",Overview!V1131)</f>
        <v/>
      </c>
    </row>
    <row r="1132" customFormat="false" ht="12.75" hidden="false" customHeight="false" outlineLevel="0" collapsed="false">
      <c r="A1132" s="2" t="n">
        <f aca="false">IF(ISBLANK(Overview!A1132),"",Overview!A1132)</f>
        <v>5</v>
      </c>
      <c r="B1132" s="2" t="n">
        <f aca="false">IF(ISBLANK(Overview!B1132),"",Overview!B1132)</f>
        <v>945</v>
      </c>
      <c r="C1132" s="2" t="str">
        <f aca="false">IF(ISBLANK(Overview!D1132),"",Overview!D1132)</f>
        <v/>
      </c>
      <c r="D1132" s="2" t="str">
        <f aca="false">IF(ISBLANK(Overview!E1132),"",Overview!E1132)</f>
        <v/>
      </c>
      <c r="E1132" s="2" t="str">
        <f aca="false">IF(ISBLANK(Overview!G1132),"",Overview!G1132)</f>
        <v/>
      </c>
      <c r="F1132" s="2" t="str">
        <f aca="false">IF(ISBLANK(Overview!H1132),"",Overview!H1132)</f>
        <v/>
      </c>
      <c r="G1132" s="2" t="str">
        <f aca="false">IF(ISBLANK(Overview!Q1132),"",Overview!Q1132)</f>
        <v/>
      </c>
      <c r="H1132" s="2" t="str">
        <f aca="false">IF(ISBLANK(Overview!R1132),"",Overview!R1132)</f>
        <v>icons</v>
      </c>
      <c r="I1132" s="2" t="str">
        <f aca="false">IF(ISBLANK(Overview!S1132),"",Overview!S1132)</f>
        <v>Icona</v>
      </c>
      <c r="J1132" s="2" t="str">
        <f aca="false">IF(ISBLANK(Overview!T1132),"",Overview!T1132)</f>
        <v>иконка</v>
      </c>
      <c r="K1132" s="2" t="str">
        <f aca="false">IF(ISBLANK(Overview!U1132),"",Overview!U1132)</f>
        <v/>
      </c>
      <c r="L1132" s="2" t="str">
        <f aca="false">IF(ISBLANK(Overview!V1132),"",Overview!V1132)</f>
        <v/>
      </c>
    </row>
    <row r="1133" customFormat="false" ht="12.75" hidden="false" customHeight="false" outlineLevel="0" collapsed="false">
      <c r="A1133" s="2" t="n">
        <f aca="false">IF(ISBLANK(Overview!A1133),"",Overview!A1133)</f>
        <v>5</v>
      </c>
      <c r="B1133" s="2" t="n">
        <f aca="false">IF(ISBLANK(Overview!B1133),"",Overview!B1133)</f>
        <v>946</v>
      </c>
      <c r="C1133" s="2" t="str">
        <f aca="false">IF(ISBLANK(Overview!D1133),"",Overview!D1133)</f>
        <v/>
      </c>
      <c r="D1133" s="2" t="str">
        <f aca="false">IF(ISBLANK(Overview!E1133),"",Overview!E1133)</f>
        <v/>
      </c>
      <c r="E1133" s="2" t="str">
        <f aca="false">IF(ISBLANK(Overview!G1133),"",Overview!G1133)</f>
        <v/>
      </c>
      <c r="F1133" s="2" t="str">
        <f aca="false">IF(ISBLANK(Overview!H1133),"",Overview!H1133)</f>
        <v/>
      </c>
      <c r="G1133" s="2" t="str">
        <f aca="false">IF(ISBLANK(Overview!Q1133),"",Overview!Q1133)</f>
        <v/>
      </c>
      <c r="H1133" s="2" t="str">
        <f aca="false">IF(ISBLANK(Overview!R1133),"",Overview!R1133)</f>
        <v>icons</v>
      </c>
      <c r="I1133" s="2" t="str">
        <f aca="false">IF(ISBLANK(Overview!S1133),"",Overview!S1133)</f>
        <v>Icona</v>
      </c>
      <c r="J1133" s="2" t="str">
        <f aca="false">IF(ISBLANK(Overview!T1133),"",Overview!T1133)</f>
        <v>иконка</v>
      </c>
      <c r="K1133" s="2" t="str">
        <f aca="false">IF(ISBLANK(Overview!U1133),"",Overview!U1133)</f>
        <v/>
      </c>
      <c r="L1133" s="2" t="str">
        <f aca="false">IF(ISBLANK(Overview!V1133),"",Overview!V1133)</f>
        <v/>
      </c>
    </row>
    <row r="1134" customFormat="false" ht="12.75" hidden="false" customHeight="false" outlineLevel="0" collapsed="false">
      <c r="A1134" s="2" t="n">
        <f aca="false">IF(ISBLANK(Overview!A1134),"",Overview!A1134)</f>
        <v>5</v>
      </c>
      <c r="B1134" s="2" t="n">
        <f aca="false">IF(ISBLANK(Overview!B1134),"",Overview!B1134)</f>
        <v>947</v>
      </c>
      <c r="C1134" s="2" t="str">
        <f aca="false">IF(ISBLANK(Overview!D1134),"",Overview!D1134)</f>
        <v/>
      </c>
      <c r="D1134" s="2" t="str">
        <f aca="false">IF(ISBLANK(Overview!E1134),"",Overview!E1134)</f>
        <v/>
      </c>
      <c r="E1134" s="2" t="str">
        <f aca="false">IF(ISBLANK(Overview!G1134),"",Overview!G1134)</f>
        <v/>
      </c>
      <c r="F1134" s="2" t="str">
        <f aca="false">IF(ISBLANK(Overview!H1134),"",Overview!H1134)</f>
        <v/>
      </c>
      <c r="G1134" s="2" t="str">
        <f aca="false">IF(ISBLANK(Overview!Q1134),"",Overview!Q1134)</f>
        <v/>
      </c>
      <c r="H1134" s="2" t="str">
        <f aca="false">IF(ISBLANK(Overview!R1134),"",Overview!R1134)</f>
        <v>icons</v>
      </c>
      <c r="I1134" s="2" t="str">
        <f aca="false">IF(ISBLANK(Overview!S1134),"",Overview!S1134)</f>
        <v>Icona</v>
      </c>
      <c r="J1134" s="2" t="str">
        <f aca="false">IF(ISBLANK(Overview!T1134),"",Overview!T1134)</f>
        <v>иконка</v>
      </c>
      <c r="K1134" s="2" t="str">
        <f aca="false">IF(ISBLANK(Overview!U1134),"",Overview!U1134)</f>
        <v/>
      </c>
      <c r="L1134" s="2" t="str">
        <f aca="false">IF(ISBLANK(Overview!V1134),"",Overview!V1134)</f>
        <v/>
      </c>
    </row>
    <row r="1135" customFormat="false" ht="12.75" hidden="false" customHeight="false" outlineLevel="0" collapsed="false">
      <c r="A1135" s="2" t="n">
        <f aca="false">IF(ISBLANK(Overview!A1135),"",Overview!A1135)</f>
        <v>5</v>
      </c>
      <c r="B1135" s="2" t="n">
        <f aca="false">IF(ISBLANK(Overview!B1135),"",Overview!B1135)</f>
        <v>948</v>
      </c>
      <c r="C1135" s="2" t="str">
        <f aca="false">IF(ISBLANK(Overview!D1135),"",Overview!D1135)</f>
        <v/>
      </c>
      <c r="D1135" s="2" t="str">
        <f aca="false">IF(ISBLANK(Overview!E1135),"",Overview!E1135)</f>
        <v/>
      </c>
      <c r="E1135" s="2" t="str">
        <f aca="false">IF(ISBLANK(Overview!G1135),"",Overview!G1135)</f>
        <v/>
      </c>
      <c r="F1135" s="2" t="str">
        <f aca="false">IF(ISBLANK(Overview!H1135),"",Overview!H1135)</f>
        <v/>
      </c>
      <c r="G1135" s="2" t="str">
        <f aca="false">IF(ISBLANK(Overview!Q1135),"",Overview!Q1135)</f>
        <v/>
      </c>
      <c r="H1135" s="2" t="str">
        <f aca="false">IF(ISBLANK(Overview!R1135),"",Overview!R1135)</f>
        <v>icons</v>
      </c>
      <c r="I1135" s="2" t="str">
        <f aca="false">IF(ISBLANK(Overview!S1135),"",Overview!S1135)</f>
        <v>Icona</v>
      </c>
      <c r="J1135" s="2" t="str">
        <f aca="false">IF(ISBLANK(Overview!T1135),"",Overview!T1135)</f>
        <v>иконка</v>
      </c>
      <c r="K1135" s="2" t="str">
        <f aca="false">IF(ISBLANK(Overview!U1135),"",Overview!U1135)</f>
        <v/>
      </c>
      <c r="L1135" s="2" t="str">
        <f aca="false">IF(ISBLANK(Overview!V1135),"",Overview!V1135)</f>
        <v/>
      </c>
    </row>
    <row r="1136" customFormat="false" ht="12.75" hidden="false" customHeight="false" outlineLevel="0" collapsed="false">
      <c r="A1136" s="2" t="n">
        <f aca="false">IF(ISBLANK(Overview!A1136),"",Overview!A1136)</f>
        <v>5</v>
      </c>
      <c r="B1136" s="2" t="n">
        <f aca="false">IF(ISBLANK(Overview!B1136),"",Overview!B1136)</f>
        <v>949</v>
      </c>
      <c r="C1136" s="2" t="str">
        <f aca="false">IF(ISBLANK(Overview!D1136),"",Overview!D1136)</f>
        <v/>
      </c>
      <c r="D1136" s="2" t="str">
        <f aca="false">IF(ISBLANK(Overview!E1136),"",Overview!E1136)</f>
        <v/>
      </c>
      <c r="E1136" s="2" t="str">
        <f aca="false">IF(ISBLANK(Overview!G1136),"",Overview!G1136)</f>
        <v/>
      </c>
      <c r="F1136" s="2" t="str">
        <f aca="false">IF(ISBLANK(Overview!H1136),"",Overview!H1136)</f>
        <v/>
      </c>
      <c r="G1136" s="2" t="str">
        <f aca="false">IF(ISBLANK(Overview!Q1136),"",Overview!Q1136)</f>
        <v/>
      </c>
      <c r="H1136" s="2" t="str">
        <f aca="false">IF(ISBLANK(Overview!R1136),"",Overview!R1136)</f>
        <v>icons</v>
      </c>
      <c r="I1136" s="2" t="str">
        <f aca="false">IF(ISBLANK(Overview!S1136),"",Overview!S1136)</f>
        <v>Icona</v>
      </c>
      <c r="J1136" s="2" t="str">
        <f aca="false">IF(ISBLANK(Overview!T1136),"",Overview!T1136)</f>
        <v>иконка</v>
      </c>
      <c r="K1136" s="2" t="str">
        <f aca="false">IF(ISBLANK(Overview!U1136),"",Overview!U1136)</f>
        <v/>
      </c>
      <c r="L1136" s="2" t="str">
        <f aca="false">IF(ISBLANK(Overview!V1136),"",Overview!V1136)</f>
        <v/>
      </c>
    </row>
    <row r="1137" customFormat="false" ht="12.75" hidden="false" customHeight="false" outlineLevel="0" collapsed="false">
      <c r="A1137" s="2" t="n">
        <f aca="false">IF(ISBLANK(Overview!A1137),"",Overview!A1137)</f>
        <v>5</v>
      </c>
      <c r="B1137" s="2" t="n">
        <f aca="false">IF(ISBLANK(Overview!B1137),"",Overview!B1137)</f>
        <v>950</v>
      </c>
      <c r="C1137" s="2" t="str">
        <f aca="false">IF(ISBLANK(Overview!D1137),"",Overview!D1137)</f>
        <v/>
      </c>
      <c r="D1137" s="2" t="str">
        <f aca="false">IF(ISBLANK(Overview!E1137),"",Overview!E1137)</f>
        <v/>
      </c>
      <c r="E1137" s="2" t="str">
        <f aca="false">IF(ISBLANK(Overview!G1137),"",Overview!G1137)</f>
        <v/>
      </c>
      <c r="F1137" s="2" t="str">
        <f aca="false">IF(ISBLANK(Overview!H1137),"",Overview!H1137)</f>
        <v/>
      </c>
      <c r="G1137" s="2" t="str">
        <f aca="false">IF(ISBLANK(Overview!Q1137),"",Overview!Q1137)</f>
        <v/>
      </c>
      <c r="H1137" s="2" t="str">
        <f aca="false">IF(ISBLANK(Overview!R1137),"",Overview!R1137)</f>
        <v>icons</v>
      </c>
      <c r="I1137" s="2" t="str">
        <f aca="false">IF(ISBLANK(Overview!S1137),"",Overview!S1137)</f>
        <v>Icona</v>
      </c>
      <c r="J1137" s="2" t="str">
        <f aca="false">IF(ISBLANK(Overview!T1137),"",Overview!T1137)</f>
        <v>иконка</v>
      </c>
      <c r="K1137" s="2" t="str">
        <f aca="false">IF(ISBLANK(Overview!U1137),"",Overview!U1137)</f>
        <v/>
      </c>
      <c r="L1137" s="2" t="str">
        <f aca="false">IF(ISBLANK(Overview!V1137),"",Overview!V1137)</f>
        <v/>
      </c>
    </row>
    <row r="1138" customFormat="false" ht="12.75" hidden="false" customHeight="false" outlineLevel="0" collapsed="false">
      <c r="A1138" s="2" t="n">
        <f aca="false">IF(ISBLANK(Overview!A1138),"",Overview!A1138)</f>
        <v>5</v>
      </c>
      <c r="B1138" s="2" t="n">
        <f aca="false">IF(ISBLANK(Overview!B1138),"",Overview!B1138)</f>
        <v>951</v>
      </c>
      <c r="C1138" s="2" t="str">
        <f aca="false">IF(ISBLANK(Overview!D1138),"",Overview!D1138)</f>
        <v/>
      </c>
      <c r="D1138" s="2" t="str">
        <f aca="false">IF(ISBLANK(Overview!E1138),"",Overview!E1138)</f>
        <v/>
      </c>
      <c r="E1138" s="2" t="str">
        <f aca="false">IF(ISBLANK(Overview!G1138),"",Overview!G1138)</f>
        <v/>
      </c>
      <c r="F1138" s="2" t="str">
        <f aca="false">IF(ISBLANK(Overview!H1138),"",Overview!H1138)</f>
        <v/>
      </c>
      <c r="G1138" s="2" t="str">
        <f aca="false">IF(ISBLANK(Overview!Q1138),"",Overview!Q1138)</f>
        <v/>
      </c>
      <c r="H1138" s="2" t="str">
        <f aca="false">IF(ISBLANK(Overview!R1138),"",Overview!R1138)</f>
        <v>icons</v>
      </c>
      <c r="I1138" s="2" t="str">
        <f aca="false">IF(ISBLANK(Overview!S1138),"",Overview!S1138)</f>
        <v>Icona</v>
      </c>
      <c r="J1138" s="2" t="str">
        <f aca="false">IF(ISBLANK(Overview!T1138),"",Overview!T1138)</f>
        <v>иконка</v>
      </c>
      <c r="K1138" s="2" t="str">
        <f aca="false">IF(ISBLANK(Overview!U1138),"",Overview!U1138)</f>
        <v/>
      </c>
      <c r="L1138" s="2" t="str">
        <f aca="false">IF(ISBLANK(Overview!V1138),"",Overview!V1138)</f>
        <v/>
      </c>
    </row>
    <row r="1139" customFormat="false" ht="12.75" hidden="false" customHeight="false" outlineLevel="0" collapsed="false">
      <c r="A1139" s="2" t="n">
        <f aca="false">IF(ISBLANK(Overview!A1139),"",Overview!A1139)</f>
        <v>5</v>
      </c>
      <c r="B1139" s="2" t="n">
        <f aca="false">IF(ISBLANK(Overview!B1139),"",Overview!B1139)</f>
        <v>952</v>
      </c>
      <c r="C1139" s="2" t="str">
        <f aca="false">IF(ISBLANK(Overview!D1139),"",Overview!D1139)</f>
        <v/>
      </c>
      <c r="D1139" s="2" t="str">
        <f aca="false">IF(ISBLANK(Overview!E1139),"",Overview!E1139)</f>
        <v/>
      </c>
      <c r="E1139" s="2" t="str">
        <f aca="false">IF(ISBLANK(Overview!G1139),"",Overview!G1139)</f>
        <v/>
      </c>
      <c r="F1139" s="2" t="str">
        <f aca="false">IF(ISBLANK(Overview!H1139),"",Overview!H1139)</f>
        <v/>
      </c>
      <c r="G1139" s="2" t="str">
        <f aca="false">IF(ISBLANK(Overview!Q1139),"",Overview!Q1139)</f>
        <v/>
      </c>
      <c r="H1139" s="2" t="str">
        <f aca="false">IF(ISBLANK(Overview!R1139),"",Overview!R1139)</f>
        <v>icons</v>
      </c>
      <c r="I1139" s="2" t="str">
        <f aca="false">IF(ISBLANK(Overview!S1139),"",Overview!S1139)</f>
        <v>Icona</v>
      </c>
      <c r="J1139" s="2" t="str">
        <f aca="false">IF(ISBLANK(Overview!T1139),"",Overview!T1139)</f>
        <v>иконка</v>
      </c>
      <c r="K1139" s="2" t="str">
        <f aca="false">IF(ISBLANK(Overview!U1139),"",Overview!U1139)</f>
        <v/>
      </c>
      <c r="L1139" s="2" t="str">
        <f aca="false">IF(ISBLANK(Overview!V1139),"",Overview!V1139)</f>
        <v/>
      </c>
    </row>
    <row r="1140" customFormat="false" ht="12.75" hidden="false" customHeight="false" outlineLevel="0" collapsed="false">
      <c r="A1140" s="2" t="n">
        <f aca="false">IF(ISBLANK(Overview!A1140),"",Overview!A1140)</f>
        <v>5</v>
      </c>
      <c r="B1140" s="2" t="n">
        <f aca="false">IF(ISBLANK(Overview!B1140),"",Overview!B1140)</f>
        <v>953</v>
      </c>
      <c r="C1140" s="2" t="str">
        <f aca="false">IF(ISBLANK(Overview!D1140),"",Overview!D1140)</f>
        <v/>
      </c>
      <c r="D1140" s="2" t="str">
        <f aca="false">IF(ISBLANK(Overview!E1140),"",Overview!E1140)</f>
        <v/>
      </c>
      <c r="E1140" s="2" t="str">
        <f aca="false">IF(ISBLANK(Overview!G1140),"",Overview!G1140)</f>
        <v/>
      </c>
      <c r="F1140" s="2" t="str">
        <f aca="false">IF(ISBLANK(Overview!H1140),"",Overview!H1140)</f>
        <v/>
      </c>
      <c r="G1140" s="2" t="str">
        <f aca="false">IF(ISBLANK(Overview!Q1140),"",Overview!Q1140)</f>
        <v/>
      </c>
      <c r="H1140" s="2" t="str">
        <f aca="false">IF(ISBLANK(Overview!R1140),"",Overview!R1140)</f>
        <v>icons</v>
      </c>
      <c r="I1140" s="2" t="str">
        <f aca="false">IF(ISBLANK(Overview!S1140),"",Overview!S1140)</f>
        <v>Icona</v>
      </c>
      <c r="J1140" s="2" t="str">
        <f aca="false">IF(ISBLANK(Overview!T1140),"",Overview!T1140)</f>
        <v>иконка</v>
      </c>
      <c r="K1140" s="2" t="str">
        <f aca="false">IF(ISBLANK(Overview!U1140),"",Overview!U1140)</f>
        <v/>
      </c>
      <c r="L1140" s="2" t="str">
        <f aca="false">IF(ISBLANK(Overview!V1140),"",Overview!V1140)</f>
        <v/>
      </c>
    </row>
    <row r="1141" customFormat="false" ht="12.75" hidden="false" customHeight="false" outlineLevel="0" collapsed="false">
      <c r="A1141" s="2" t="n">
        <f aca="false">IF(ISBLANK(Overview!A1141),"",Overview!A1141)</f>
        <v>5</v>
      </c>
      <c r="B1141" s="2" t="n">
        <f aca="false">IF(ISBLANK(Overview!B1141),"",Overview!B1141)</f>
        <v>954</v>
      </c>
      <c r="C1141" s="2" t="str">
        <f aca="false">IF(ISBLANK(Overview!D1141),"",Overview!D1141)</f>
        <v/>
      </c>
      <c r="D1141" s="2" t="str">
        <f aca="false">IF(ISBLANK(Overview!E1141),"",Overview!E1141)</f>
        <v/>
      </c>
      <c r="E1141" s="2" t="str">
        <f aca="false">IF(ISBLANK(Overview!G1141),"",Overview!G1141)</f>
        <v/>
      </c>
      <c r="F1141" s="2" t="str">
        <f aca="false">IF(ISBLANK(Overview!H1141),"",Overview!H1141)</f>
        <v/>
      </c>
      <c r="G1141" s="2" t="str">
        <f aca="false">IF(ISBLANK(Overview!Q1141),"",Overview!Q1141)</f>
        <v/>
      </c>
      <c r="H1141" s="2" t="str">
        <f aca="false">IF(ISBLANK(Overview!R1141),"",Overview!R1141)</f>
        <v>icons</v>
      </c>
      <c r="I1141" s="2" t="str">
        <f aca="false">IF(ISBLANK(Overview!S1141),"",Overview!S1141)</f>
        <v>Icona</v>
      </c>
      <c r="J1141" s="2" t="str">
        <f aca="false">IF(ISBLANK(Overview!T1141),"",Overview!T1141)</f>
        <v>иконка</v>
      </c>
      <c r="K1141" s="2" t="str">
        <f aca="false">IF(ISBLANK(Overview!U1141),"",Overview!U1141)</f>
        <v/>
      </c>
      <c r="L1141" s="2" t="str">
        <f aca="false">IF(ISBLANK(Overview!V1141),"",Overview!V1141)</f>
        <v/>
      </c>
    </row>
    <row r="1142" customFormat="false" ht="12.75" hidden="false" customHeight="false" outlineLevel="0" collapsed="false">
      <c r="A1142" s="2" t="n">
        <f aca="false">IF(ISBLANK(Overview!A1142),"",Overview!A1142)</f>
        <v>5</v>
      </c>
      <c r="B1142" s="2" t="n">
        <f aca="false">IF(ISBLANK(Overview!B1142),"",Overview!B1142)</f>
        <v>955</v>
      </c>
      <c r="C1142" s="2" t="str">
        <f aca="false">IF(ISBLANK(Overview!D1142),"",Overview!D1142)</f>
        <v/>
      </c>
      <c r="D1142" s="2" t="str">
        <f aca="false">IF(ISBLANK(Overview!E1142),"",Overview!E1142)</f>
        <v/>
      </c>
      <c r="E1142" s="2" t="str">
        <f aca="false">IF(ISBLANK(Overview!G1142),"",Overview!G1142)</f>
        <v/>
      </c>
      <c r="F1142" s="2" t="str">
        <f aca="false">IF(ISBLANK(Overview!H1142),"",Overview!H1142)</f>
        <v/>
      </c>
      <c r="G1142" s="2" t="str">
        <f aca="false">IF(ISBLANK(Overview!Q1142),"",Overview!Q1142)</f>
        <v/>
      </c>
      <c r="H1142" s="2" t="str">
        <f aca="false">IF(ISBLANK(Overview!R1142),"",Overview!R1142)</f>
        <v>icons</v>
      </c>
      <c r="I1142" s="2" t="str">
        <f aca="false">IF(ISBLANK(Overview!S1142),"",Overview!S1142)</f>
        <v>Icona</v>
      </c>
      <c r="J1142" s="2" t="str">
        <f aca="false">IF(ISBLANK(Overview!T1142),"",Overview!T1142)</f>
        <v>иконка</v>
      </c>
      <c r="K1142" s="2" t="str">
        <f aca="false">IF(ISBLANK(Overview!U1142),"",Overview!U1142)</f>
        <v/>
      </c>
      <c r="L1142" s="2" t="str">
        <f aca="false">IF(ISBLANK(Overview!V1142),"",Overview!V1142)</f>
        <v/>
      </c>
    </row>
    <row r="1143" customFormat="false" ht="12.75" hidden="false" customHeight="false" outlineLevel="0" collapsed="false">
      <c r="A1143" s="2" t="n">
        <f aca="false">IF(ISBLANK(Overview!A1143),"",Overview!A1143)</f>
        <v>5</v>
      </c>
      <c r="B1143" s="2" t="n">
        <f aca="false">IF(ISBLANK(Overview!B1143),"",Overview!B1143)</f>
        <v>956</v>
      </c>
      <c r="C1143" s="2" t="str">
        <f aca="false">IF(ISBLANK(Overview!D1143),"",Overview!D1143)</f>
        <v/>
      </c>
      <c r="D1143" s="2" t="str">
        <f aca="false">IF(ISBLANK(Overview!E1143),"",Overview!E1143)</f>
        <v/>
      </c>
      <c r="E1143" s="2" t="str">
        <f aca="false">IF(ISBLANK(Overview!G1143),"",Overview!G1143)</f>
        <v/>
      </c>
      <c r="F1143" s="2" t="str">
        <f aca="false">IF(ISBLANK(Overview!H1143),"",Overview!H1143)</f>
        <v/>
      </c>
      <c r="G1143" s="2" t="str">
        <f aca="false">IF(ISBLANK(Overview!Q1143),"",Overview!Q1143)</f>
        <v/>
      </c>
      <c r="H1143" s="2" t="str">
        <f aca="false">IF(ISBLANK(Overview!R1143),"",Overview!R1143)</f>
        <v>icons</v>
      </c>
      <c r="I1143" s="2" t="str">
        <f aca="false">IF(ISBLANK(Overview!S1143),"",Overview!S1143)</f>
        <v>Icona</v>
      </c>
      <c r="J1143" s="2" t="str">
        <f aca="false">IF(ISBLANK(Overview!T1143),"",Overview!T1143)</f>
        <v>иконка</v>
      </c>
      <c r="K1143" s="2" t="str">
        <f aca="false">IF(ISBLANK(Overview!U1143),"",Overview!U1143)</f>
        <v/>
      </c>
      <c r="L1143" s="2" t="str">
        <f aca="false">IF(ISBLANK(Overview!V1143),"",Overview!V1143)</f>
        <v/>
      </c>
    </row>
    <row r="1144" customFormat="false" ht="12.75" hidden="false" customHeight="false" outlineLevel="0" collapsed="false">
      <c r="A1144" s="2" t="n">
        <f aca="false">IF(ISBLANK(Overview!A1144),"",Overview!A1144)</f>
        <v>5</v>
      </c>
      <c r="B1144" s="2" t="n">
        <f aca="false">IF(ISBLANK(Overview!B1144),"",Overview!B1144)</f>
        <v>957</v>
      </c>
      <c r="C1144" s="2" t="str">
        <f aca="false">IF(ISBLANK(Overview!D1144),"",Overview!D1144)</f>
        <v/>
      </c>
      <c r="D1144" s="2" t="str">
        <f aca="false">IF(ISBLANK(Overview!E1144),"",Overview!E1144)</f>
        <v/>
      </c>
      <c r="E1144" s="2" t="str">
        <f aca="false">IF(ISBLANK(Overview!G1144),"",Overview!G1144)</f>
        <v/>
      </c>
      <c r="F1144" s="2" t="str">
        <f aca="false">IF(ISBLANK(Overview!H1144),"",Overview!H1144)</f>
        <v/>
      </c>
      <c r="G1144" s="2" t="str">
        <f aca="false">IF(ISBLANK(Overview!Q1144),"",Overview!Q1144)</f>
        <v/>
      </c>
      <c r="H1144" s="2" t="str">
        <f aca="false">IF(ISBLANK(Overview!R1144),"",Overview!R1144)</f>
        <v>icons</v>
      </c>
      <c r="I1144" s="2" t="str">
        <f aca="false">IF(ISBLANK(Overview!S1144),"",Overview!S1144)</f>
        <v>Icona</v>
      </c>
      <c r="J1144" s="2" t="str">
        <f aca="false">IF(ISBLANK(Overview!T1144),"",Overview!T1144)</f>
        <v>иконка</v>
      </c>
      <c r="K1144" s="2" t="str">
        <f aca="false">IF(ISBLANK(Overview!U1144),"",Overview!U1144)</f>
        <v/>
      </c>
      <c r="L1144" s="2" t="str">
        <f aca="false">IF(ISBLANK(Overview!V1144),"",Overview!V1144)</f>
        <v/>
      </c>
    </row>
    <row r="1145" customFormat="false" ht="12.75" hidden="false" customHeight="false" outlineLevel="0" collapsed="false">
      <c r="A1145" s="2" t="n">
        <f aca="false">IF(ISBLANK(Overview!A1145),"",Overview!A1145)</f>
        <v>5</v>
      </c>
      <c r="B1145" s="2" t="n">
        <f aca="false">IF(ISBLANK(Overview!B1145),"",Overview!B1145)</f>
        <v>958</v>
      </c>
      <c r="C1145" s="2" t="str">
        <f aca="false">IF(ISBLANK(Overview!D1145),"",Overview!D1145)</f>
        <v/>
      </c>
      <c r="D1145" s="2" t="str">
        <f aca="false">IF(ISBLANK(Overview!E1145),"",Overview!E1145)</f>
        <v/>
      </c>
      <c r="E1145" s="2" t="str">
        <f aca="false">IF(ISBLANK(Overview!G1145),"",Overview!G1145)</f>
        <v/>
      </c>
      <c r="F1145" s="2" t="str">
        <f aca="false">IF(ISBLANK(Overview!H1145),"",Overview!H1145)</f>
        <v/>
      </c>
      <c r="G1145" s="2" t="str">
        <f aca="false">IF(ISBLANK(Overview!Q1145),"",Overview!Q1145)</f>
        <v/>
      </c>
      <c r="H1145" s="2" t="str">
        <f aca="false">IF(ISBLANK(Overview!R1145),"",Overview!R1145)</f>
        <v>icons</v>
      </c>
      <c r="I1145" s="2" t="str">
        <f aca="false">IF(ISBLANK(Overview!S1145),"",Overview!S1145)</f>
        <v>Icona</v>
      </c>
      <c r="J1145" s="2" t="str">
        <f aca="false">IF(ISBLANK(Overview!T1145),"",Overview!T1145)</f>
        <v>иконка</v>
      </c>
      <c r="K1145" s="2" t="str">
        <f aca="false">IF(ISBLANK(Overview!U1145),"",Overview!U1145)</f>
        <v/>
      </c>
      <c r="L1145" s="2" t="str">
        <f aca="false">IF(ISBLANK(Overview!V1145),"",Overview!V1145)</f>
        <v/>
      </c>
    </row>
    <row r="1146" customFormat="false" ht="12.75" hidden="false" customHeight="false" outlineLevel="0" collapsed="false">
      <c r="A1146" s="2" t="n">
        <f aca="false">IF(ISBLANK(Overview!A1146),"",Overview!A1146)</f>
        <v>5</v>
      </c>
      <c r="B1146" s="2" t="n">
        <f aca="false">IF(ISBLANK(Overview!B1146),"",Overview!B1146)</f>
        <v>959</v>
      </c>
      <c r="C1146" s="2" t="str">
        <f aca="false">IF(ISBLANK(Overview!D1146),"",Overview!D1146)</f>
        <v/>
      </c>
      <c r="D1146" s="2" t="str">
        <f aca="false">IF(ISBLANK(Overview!E1146),"",Overview!E1146)</f>
        <v/>
      </c>
      <c r="E1146" s="2" t="str">
        <f aca="false">IF(ISBLANK(Overview!G1146),"",Overview!G1146)</f>
        <v/>
      </c>
      <c r="F1146" s="2" t="str">
        <f aca="false">IF(ISBLANK(Overview!H1146),"",Overview!H1146)</f>
        <v/>
      </c>
      <c r="G1146" s="2" t="str">
        <f aca="false">IF(ISBLANK(Overview!Q1146),"",Overview!Q1146)</f>
        <v/>
      </c>
      <c r="H1146" s="2" t="str">
        <f aca="false">IF(ISBLANK(Overview!R1146),"",Overview!R1146)</f>
        <v>icons</v>
      </c>
      <c r="I1146" s="2" t="str">
        <f aca="false">IF(ISBLANK(Overview!S1146),"",Overview!S1146)</f>
        <v>Icona</v>
      </c>
      <c r="J1146" s="2" t="str">
        <f aca="false">IF(ISBLANK(Overview!T1146),"",Overview!T1146)</f>
        <v>иконка</v>
      </c>
      <c r="K1146" s="2" t="str">
        <f aca="false">IF(ISBLANK(Overview!U1146),"",Overview!U1146)</f>
        <v/>
      </c>
      <c r="L1146" s="2" t="str">
        <f aca="false">IF(ISBLANK(Overview!V1146),"",Overview!V1146)</f>
        <v/>
      </c>
    </row>
    <row r="1147" customFormat="false" ht="12.75" hidden="false" customHeight="false" outlineLevel="0" collapsed="false">
      <c r="A1147" s="2" t="n">
        <f aca="false">IF(ISBLANK(Overview!A1147),"",Overview!A1147)</f>
        <v>5</v>
      </c>
      <c r="B1147" s="2" t="n">
        <f aca="false">IF(ISBLANK(Overview!B1147),"",Overview!B1147)</f>
        <v>960</v>
      </c>
      <c r="C1147" s="2" t="str">
        <f aca="false">IF(ISBLANK(Overview!D1147),"",Overview!D1147)</f>
        <v/>
      </c>
      <c r="D1147" s="2" t="str">
        <f aca="false">IF(ISBLANK(Overview!E1147),"",Overview!E1147)</f>
        <v/>
      </c>
      <c r="E1147" s="2" t="str">
        <f aca="false">IF(ISBLANK(Overview!G1147),"",Overview!G1147)</f>
        <v/>
      </c>
      <c r="F1147" s="2" t="str">
        <f aca="false">IF(ISBLANK(Overview!H1147),"",Overview!H1147)</f>
        <v/>
      </c>
      <c r="G1147" s="2" t="str">
        <f aca="false">IF(ISBLANK(Overview!Q1147),"",Overview!Q1147)</f>
        <v/>
      </c>
      <c r="H1147" s="2" t="str">
        <f aca="false">IF(ISBLANK(Overview!R1147),"",Overview!R1147)</f>
        <v>icons</v>
      </c>
      <c r="I1147" s="2" t="str">
        <f aca="false">IF(ISBLANK(Overview!S1147),"",Overview!S1147)</f>
        <v>Icona</v>
      </c>
      <c r="J1147" s="2" t="str">
        <f aca="false">IF(ISBLANK(Overview!T1147),"",Overview!T1147)</f>
        <v>иконка</v>
      </c>
      <c r="K1147" s="2" t="str">
        <f aca="false">IF(ISBLANK(Overview!U1147),"",Overview!U1147)</f>
        <v/>
      </c>
      <c r="L1147" s="2" t="str">
        <f aca="false">IF(ISBLANK(Overview!V1147),"",Overview!V1147)</f>
        <v/>
      </c>
    </row>
    <row r="1148" customFormat="false" ht="12.75" hidden="false" customHeight="false" outlineLevel="0" collapsed="false">
      <c r="A1148" s="2" t="n">
        <f aca="false">IF(ISBLANK(Overview!A1148),"",Overview!A1148)</f>
        <v>5</v>
      </c>
      <c r="B1148" s="2" t="n">
        <f aca="false">IF(ISBLANK(Overview!B1148),"",Overview!B1148)</f>
        <v>961</v>
      </c>
      <c r="C1148" s="2" t="str">
        <f aca="false">IF(ISBLANK(Overview!D1148),"",Overview!D1148)</f>
        <v/>
      </c>
      <c r="D1148" s="2" t="str">
        <f aca="false">IF(ISBLANK(Overview!E1148),"",Overview!E1148)</f>
        <v/>
      </c>
      <c r="E1148" s="2" t="str">
        <f aca="false">IF(ISBLANK(Overview!G1148),"",Overview!G1148)</f>
        <v/>
      </c>
      <c r="F1148" s="2" t="str">
        <f aca="false">IF(ISBLANK(Overview!H1148),"",Overview!H1148)</f>
        <v/>
      </c>
      <c r="G1148" s="2" t="str">
        <f aca="false">IF(ISBLANK(Overview!Q1148),"",Overview!Q1148)</f>
        <v/>
      </c>
      <c r="H1148" s="2" t="str">
        <f aca="false">IF(ISBLANK(Overview!R1148),"",Overview!R1148)</f>
        <v>icons</v>
      </c>
      <c r="I1148" s="2" t="str">
        <f aca="false">IF(ISBLANK(Overview!S1148),"",Overview!S1148)</f>
        <v>Icona</v>
      </c>
      <c r="J1148" s="2" t="str">
        <f aca="false">IF(ISBLANK(Overview!T1148),"",Overview!T1148)</f>
        <v>иконка</v>
      </c>
      <c r="K1148" s="2" t="str">
        <f aca="false">IF(ISBLANK(Overview!U1148),"",Overview!U1148)</f>
        <v/>
      </c>
      <c r="L1148" s="2" t="str">
        <f aca="false">IF(ISBLANK(Overview!V1148),"",Overview!V1148)</f>
        <v/>
      </c>
    </row>
    <row r="1149" customFormat="false" ht="12.75" hidden="false" customHeight="false" outlineLevel="0" collapsed="false">
      <c r="A1149" s="2" t="n">
        <f aca="false">IF(ISBLANK(Overview!A1149),"",Overview!A1149)</f>
        <v>5</v>
      </c>
      <c r="B1149" s="2" t="n">
        <f aca="false">IF(ISBLANK(Overview!B1149),"",Overview!B1149)</f>
        <v>962</v>
      </c>
      <c r="C1149" s="2" t="str">
        <f aca="false">IF(ISBLANK(Overview!D1149),"",Overview!D1149)</f>
        <v/>
      </c>
      <c r="D1149" s="2" t="str">
        <f aca="false">IF(ISBLANK(Overview!E1149),"",Overview!E1149)</f>
        <v/>
      </c>
      <c r="E1149" s="2" t="str">
        <f aca="false">IF(ISBLANK(Overview!G1149),"",Overview!G1149)</f>
        <v/>
      </c>
      <c r="F1149" s="2" t="str">
        <f aca="false">IF(ISBLANK(Overview!H1149),"",Overview!H1149)</f>
        <v/>
      </c>
      <c r="G1149" s="2" t="str">
        <f aca="false">IF(ISBLANK(Overview!Q1149),"",Overview!Q1149)</f>
        <v/>
      </c>
      <c r="H1149" s="2" t="str">
        <f aca="false">IF(ISBLANK(Overview!R1149),"",Overview!R1149)</f>
        <v>icons</v>
      </c>
      <c r="I1149" s="2" t="str">
        <f aca="false">IF(ISBLANK(Overview!S1149),"",Overview!S1149)</f>
        <v>Icona</v>
      </c>
      <c r="J1149" s="2" t="str">
        <f aca="false">IF(ISBLANK(Overview!T1149),"",Overview!T1149)</f>
        <v>иконка</v>
      </c>
      <c r="K1149" s="2" t="str">
        <f aca="false">IF(ISBLANK(Overview!U1149),"",Overview!U1149)</f>
        <v/>
      </c>
      <c r="L1149" s="2" t="str">
        <f aca="false">IF(ISBLANK(Overview!V1149),"",Overview!V1149)</f>
        <v/>
      </c>
    </row>
    <row r="1150" customFormat="false" ht="12.75" hidden="false" customHeight="false" outlineLevel="0" collapsed="false">
      <c r="A1150" s="2" t="n">
        <f aca="false">IF(ISBLANK(Overview!A1150),"",Overview!A1150)</f>
        <v>5</v>
      </c>
      <c r="B1150" s="2" t="n">
        <f aca="false">IF(ISBLANK(Overview!B1150),"",Overview!B1150)</f>
        <v>963</v>
      </c>
      <c r="C1150" s="2" t="str">
        <f aca="false">IF(ISBLANK(Overview!D1150),"",Overview!D1150)</f>
        <v/>
      </c>
      <c r="D1150" s="2" t="str">
        <f aca="false">IF(ISBLANK(Overview!E1150),"",Overview!E1150)</f>
        <v/>
      </c>
      <c r="E1150" s="2" t="str">
        <f aca="false">IF(ISBLANK(Overview!G1150),"",Overview!G1150)</f>
        <v/>
      </c>
      <c r="F1150" s="2" t="str">
        <f aca="false">IF(ISBLANK(Overview!H1150),"",Overview!H1150)</f>
        <v/>
      </c>
      <c r="G1150" s="2" t="str">
        <f aca="false">IF(ISBLANK(Overview!Q1150),"",Overview!Q1150)</f>
        <v/>
      </c>
      <c r="H1150" s="2" t="str">
        <f aca="false">IF(ISBLANK(Overview!R1150),"",Overview!R1150)</f>
        <v>icons</v>
      </c>
      <c r="I1150" s="2" t="str">
        <f aca="false">IF(ISBLANK(Overview!S1150),"",Overview!S1150)</f>
        <v>Icona</v>
      </c>
      <c r="J1150" s="2" t="str">
        <f aca="false">IF(ISBLANK(Overview!T1150),"",Overview!T1150)</f>
        <v>иконка</v>
      </c>
      <c r="K1150" s="2" t="str">
        <f aca="false">IF(ISBLANK(Overview!U1150),"",Overview!U1150)</f>
        <v/>
      </c>
      <c r="L1150" s="2" t="str">
        <f aca="false">IF(ISBLANK(Overview!V1150),"",Overview!V1150)</f>
        <v/>
      </c>
    </row>
    <row r="1151" customFormat="false" ht="12.75" hidden="false" customHeight="false" outlineLevel="0" collapsed="false">
      <c r="A1151" s="2" t="n">
        <f aca="false">IF(ISBLANK(Overview!A1151),"",Overview!A1151)</f>
        <v>5</v>
      </c>
      <c r="B1151" s="2" t="n">
        <f aca="false">IF(ISBLANK(Overview!B1151),"",Overview!B1151)</f>
        <v>964</v>
      </c>
      <c r="C1151" s="2" t="str">
        <f aca="false">IF(ISBLANK(Overview!D1151),"",Overview!D1151)</f>
        <v/>
      </c>
      <c r="D1151" s="2" t="str">
        <f aca="false">IF(ISBLANK(Overview!E1151),"",Overview!E1151)</f>
        <v/>
      </c>
      <c r="E1151" s="2" t="str">
        <f aca="false">IF(ISBLANK(Overview!G1151),"",Overview!G1151)</f>
        <v/>
      </c>
      <c r="F1151" s="2" t="str">
        <f aca="false">IF(ISBLANK(Overview!H1151),"",Overview!H1151)</f>
        <v/>
      </c>
      <c r="G1151" s="2" t="str">
        <f aca="false">IF(ISBLANK(Overview!Q1151),"",Overview!Q1151)</f>
        <v/>
      </c>
      <c r="H1151" s="2" t="str">
        <f aca="false">IF(ISBLANK(Overview!R1151),"",Overview!R1151)</f>
        <v>icons</v>
      </c>
      <c r="I1151" s="2" t="str">
        <f aca="false">IF(ISBLANK(Overview!S1151),"",Overview!S1151)</f>
        <v>Icona</v>
      </c>
      <c r="J1151" s="2" t="str">
        <f aca="false">IF(ISBLANK(Overview!T1151),"",Overview!T1151)</f>
        <v>иконка</v>
      </c>
      <c r="K1151" s="2" t="str">
        <f aca="false">IF(ISBLANK(Overview!U1151),"",Overview!U1151)</f>
        <v/>
      </c>
      <c r="L1151" s="2" t="str">
        <f aca="false">IF(ISBLANK(Overview!V1151),"",Overview!V1151)</f>
        <v/>
      </c>
    </row>
    <row r="1152" customFormat="false" ht="12.75" hidden="false" customHeight="false" outlineLevel="0" collapsed="false">
      <c r="A1152" s="2" t="n">
        <f aca="false">IF(ISBLANK(Overview!A1152),"",Overview!A1152)</f>
        <v>5</v>
      </c>
      <c r="B1152" s="2" t="n">
        <f aca="false">IF(ISBLANK(Overview!B1152),"",Overview!B1152)</f>
        <v>965</v>
      </c>
      <c r="C1152" s="2" t="str">
        <f aca="false">IF(ISBLANK(Overview!D1152),"",Overview!D1152)</f>
        <v/>
      </c>
      <c r="D1152" s="2" t="str">
        <f aca="false">IF(ISBLANK(Overview!E1152),"",Overview!E1152)</f>
        <v/>
      </c>
      <c r="E1152" s="2" t="str">
        <f aca="false">IF(ISBLANK(Overview!G1152),"",Overview!G1152)</f>
        <v/>
      </c>
      <c r="F1152" s="2" t="str">
        <f aca="false">IF(ISBLANK(Overview!H1152),"",Overview!H1152)</f>
        <v/>
      </c>
      <c r="G1152" s="2" t="str">
        <f aca="false">IF(ISBLANK(Overview!Q1152),"",Overview!Q1152)</f>
        <v/>
      </c>
      <c r="H1152" s="2" t="str">
        <f aca="false">IF(ISBLANK(Overview!R1152),"",Overview!R1152)</f>
        <v>icons</v>
      </c>
      <c r="I1152" s="2" t="str">
        <f aca="false">IF(ISBLANK(Overview!S1152),"",Overview!S1152)</f>
        <v>Icona</v>
      </c>
      <c r="J1152" s="2" t="str">
        <f aca="false">IF(ISBLANK(Overview!T1152),"",Overview!T1152)</f>
        <v>иконка</v>
      </c>
      <c r="K1152" s="2" t="str">
        <f aca="false">IF(ISBLANK(Overview!U1152),"",Overview!U1152)</f>
        <v/>
      </c>
      <c r="L1152" s="2" t="str">
        <f aca="false">IF(ISBLANK(Overview!V1152),"",Overview!V1152)</f>
        <v/>
      </c>
    </row>
    <row r="1153" customFormat="false" ht="12.75" hidden="false" customHeight="false" outlineLevel="0" collapsed="false">
      <c r="A1153" s="2" t="n">
        <f aca="false">IF(ISBLANK(Overview!A1153),"",Overview!A1153)</f>
        <v>5</v>
      </c>
      <c r="B1153" s="2" t="n">
        <f aca="false">IF(ISBLANK(Overview!B1153),"",Overview!B1153)</f>
        <v>966</v>
      </c>
      <c r="C1153" s="2" t="str">
        <f aca="false">IF(ISBLANK(Overview!D1153),"",Overview!D1153)</f>
        <v/>
      </c>
      <c r="D1153" s="2" t="str">
        <f aca="false">IF(ISBLANK(Overview!E1153),"",Overview!E1153)</f>
        <v/>
      </c>
      <c r="E1153" s="2" t="str">
        <f aca="false">IF(ISBLANK(Overview!G1153),"",Overview!G1153)</f>
        <v/>
      </c>
      <c r="F1153" s="2" t="str">
        <f aca="false">IF(ISBLANK(Overview!H1153),"",Overview!H1153)</f>
        <v/>
      </c>
      <c r="G1153" s="2" t="str">
        <f aca="false">IF(ISBLANK(Overview!Q1153),"",Overview!Q1153)</f>
        <v/>
      </c>
      <c r="H1153" s="2" t="str">
        <f aca="false">IF(ISBLANK(Overview!R1153),"",Overview!R1153)</f>
        <v>icons</v>
      </c>
      <c r="I1153" s="2" t="str">
        <f aca="false">IF(ISBLANK(Overview!S1153),"",Overview!S1153)</f>
        <v>Icona</v>
      </c>
      <c r="J1153" s="2" t="str">
        <f aca="false">IF(ISBLANK(Overview!T1153),"",Overview!T1153)</f>
        <v>иконка</v>
      </c>
      <c r="K1153" s="2" t="str">
        <f aca="false">IF(ISBLANK(Overview!U1153),"",Overview!U1153)</f>
        <v/>
      </c>
      <c r="L1153" s="2" t="str">
        <f aca="false">IF(ISBLANK(Overview!V1153),"",Overview!V1153)</f>
        <v/>
      </c>
    </row>
    <row r="1154" customFormat="false" ht="12.75" hidden="false" customHeight="false" outlineLevel="0" collapsed="false">
      <c r="A1154" s="2" t="n">
        <f aca="false">IF(ISBLANK(Overview!A1154),"",Overview!A1154)</f>
        <v>5</v>
      </c>
      <c r="B1154" s="2" t="n">
        <f aca="false">IF(ISBLANK(Overview!B1154),"",Overview!B1154)</f>
        <v>967</v>
      </c>
      <c r="C1154" s="2" t="str">
        <f aca="false">IF(ISBLANK(Overview!D1154),"",Overview!D1154)</f>
        <v/>
      </c>
      <c r="D1154" s="2" t="str">
        <f aca="false">IF(ISBLANK(Overview!E1154),"",Overview!E1154)</f>
        <v/>
      </c>
      <c r="E1154" s="2" t="str">
        <f aca="false">IF(ISBLANK(Overview!G1154),"",Overview!G1154)</f>
        <v/>
      </c>
      <c r="F1154" s="2" t="str">
        <f aca="false">IF(ISBLANK(Overview!H1154),"",Overview!H1154)</f>
        <v/>
      </c>
      <c r="G1154" s="2" t="str">
        <f aca="false">IF(ISBLANK(Overview!Q1154),"",Overview!Q1154)</f>
        <v/>
      </c>
      <c r="H1154" s="2" t="str">
        <f aca="false">IF(ISBLANK(Overview!R1154),"",Overview!R1154)</f>
        <v>icons</v>
      </c>
      <c r="I1154" s="2" t="str">
        <f aca="false">IF(ISBLANK(Overview!S1154),"",Overview!S1154)</f>
        <v>Icona</v>
      </c>
      <c r="J1154" s="2" t="str">
        <f aca="false">IF(ISBLANK(Overview!T1154),"",Overview!T1154)</f>
        <v>иконка</v>
      </c>
      <c r="K1154" s="2" t="str">
        <f aca="false">IF(ISBLANK(Overview!U1154),"",Overview!U1154)</f>
        <v/>
      </c>
      <c r="L1154" s="2" t="str">
        <f aca="false">IF(ISBLANK(Overview!V1154),"",Overview!V1154)</f>
        <v/>
      </c>
    </row>
    <row r="1155" customFormat="false" ht="12.75" hidden="false" customHeight="false" outlineLevel="0" collapsed="false">
      <c r="A1155" s="2" t="n">
        <f aca="false">IF(ISBLANK(Overview!A1155),"",Overview!A1155)</f>
        <v>5</v>
      </c>
      <c r="B1155" s="2" t="n">
        <f aca="false">IF(ISBLANK(Overview!B1155),"",Overview!B1155)</f>
        <v>968</v>
      </c>
      <c r="C1155" s="2" t="str">
        <f aca="false">IF(ISBLANK(Overview!D1155),"",Overview!D1155)</f>
        <v/>
      </c>
      <c r="D1155" s="2" t="str">
        <f aca="false">IF(ISBLANK(Overview!E1155),"",Overview!E1155)</f>
        <v/>
      </c>
      <c r="E1155" s="2" t="str">
        <f aca="false">IF(ISBLANK(Overview!G1155),"",Overview!G1155)</f>
        <v/>
      </c>
      <c r="F1155" s="2" t="str">
        <f aca="false">IF(ISBLANK(Overview!H1155),"",Overview!H1155)</f>
        <v/>
      </c>
      <c r="G1155" s="2" t="str">
        <f aca="false">IF(ISBLANK(Overview!Q1155),"",Overview!Q1155)</f>
        <v/>
      </c>
      <c r="H1155" s="2" t="str">
        <f aca="false">IF(ISBLANK(Overview!R1155),"",Overview!R1155)</f>
        <v>icons</v>
      </c>
      <c r="I1155" s="2" t="str">
        <f aca="false">IF(ISBLANK(Overview!S1155),"",Overview!S1155)</f>
        <v>Icona</v>
      </c>
      <c r="J1155" s="2" t="str">
        <f aca="false">IF(ISBLANK(Overview!T1155),"",Overview!T1155)</f>
        <v>иконка</v>
      </c>
      <c r="K1155" s="2" t="str">
        <f aca="false">IF(ISBLANK(Overview!U1155),"",Overview!U1155)</f>
        <v/>
      </c>
      <c r="L1155" s="2" t="str">
        <f aca="false">IF(ISBLANK(Overview!V1155),"",Overview!V1155)</f>
        <v/>
      </c>
    </row>
    <row r="1156" customFormat="false" ht="12.75" hidden="false" customHeight="false" outlineLevel="0" collapsed="false">
      <c r="A1156" s="2" t="n">
        <f aca="false">IF(ISBLANK(Overview!A1156),"",Overview!A1156)</f>
        <v>5</v>
      </c>
      <c r="B1156" s="2" t="n">
        <f aca="false">IF(ISBLANK(Overview!B1156),"",Overview!B1156)</f>
        <v>969</v>
      </c>
      <c r="C1156" s="2" t="str">
        <f aca="false">IF(ISBLANK(Overview!D1156),"",Overview!D1156)</f>
        <v/>
      </c>
      <c r="D1156" s="2" t="str">
        <f aca="false">IF(ISBLANK(Overview!E1156),"",Overview!E1156)</f>
        <v/>
      </c>
      <c r="E1156" s="2" t="str">
        <f aca="false">IF(ISBLANK(Overview!G1156),"",Overview!G1156)</f>
        <v/>
      </c>
      <c r="F1156" s="2" t="str">
        <f aca="false">IF(ISBLANK(Overview!H1156),"",Overview!H1156)</f>
        <v/>
      </c>
      <c r="G1156" s="2" t="str">
        <f aca="false">IF(ISBLANK(Overview!Q1156),"",Overview!Q1156)</f>
        <v/>
      </c>
      <c r="H1156" s="2" t="str">
        <f aca="false">IF(ISBLANK(Overview!R1156),"",Overview!R1156)</f>
        <v>icons</v>
      </c>
      <c r="I1156" s="2" t="str">
        <f aca="false">IF(ISBLANK(Overview!S1156),"",Overview!S1156)</f>
        <v>Icona</v>
      </c>
      <c r="J1156" s="2" t="str">
        <f aca="false">IF(ISBLANK(Overview!T1156),"",Overview!T1156)</f>
        <v>иконка</v>
      </c>
      <c r="K1156" s="2" t="str">
        <f aca="false">IF(ISBLANK(Overview!U1156),"",Overview!U1156)</f>
        <v/>
      </c>
      <c r="L1156" s="2" t="str">
        <f aca="false">IF(ISBLANK(Overview!V1156),"",Overview!V1156)</f>
        <v/>
      </c>
    </row>
    <row r="1157" customFormat="false" ht="12.75" hidden="false" customHeight="false" outlineLevel="0" collapsed="false">
      <c r="A1157" s="2" t="n">
        <f aca="false">IF(ISBLANK(Overview!A1157),"",Overview!A1157)</f>
        <v>5</v>
      </c>
      <c r="B1157" s="2" t="n">
        <f aca="false">IF(ISBLANK(Overview!B1157),"",Overview!B1157)</f>
        <v>970</v>
      </c>
      <c r="C1157" s="2" t="str">
        <f aca="false">IF(ISBLANK(Overview!D1157),"",Overview!D1157)</f>
        <v/>
      </c>
      <c r="D1157" s="2" t="str">
        <f aca="false">IF(ISBLANK(Overview!E1157),"",Overview!E1157)</f>
        <v/>
      </c>
      <c r="E1157" s="2" t="str">
        <f aca="false">IF(ISBLANK(Overview!G1157),"",Overview!G1157)</f>
        <v/>
      </c>
      <c r="F1157" s="2" t="str">
        <f aca="false">IF(ISBLANK(Overview!H1157),"",Overview!H1157)</f>
        <v/>
      </c>
      <c r="G1157" s="2" t="str">
        <f aca="false">IF(ISBLANK(Overview!Q1157),"",Overview!Q1157)</f>
        <v/>
      </c>
      <c r="H1157" s="2" t="str">
        <f aca="false">IF(ISBLANK(Overview!R1157),"",Overview!R1157)</f>
        <v>icons</v>
      </c>
      <c r="I1157" s="2" t="str">
        <f aca="false">IF(ISBLANK(Overview!S1157),"",Overview!S1157)</f>
        <v>Icona</v>
      </c>
      <c r="J1157" s="2" t="str">
        <f aca="false">IF(ISBLANK(Overview!T1157),"",Overview!T1157)</f>
        <v>иконка</v>
      </c>
      <c r="K1157" s="2" t="str">
        <f aca="false">IF(ISBLANK(Overview!U1157),"",Overview!U1157)</f>
        <v/>
      </c>
      <c r="L1157" s="2" t="str">
        <f aca="false">IF(ISBLANK(Overview!V1157),"",Overview!V1157)</f>
        <v/>
      </c>
    </row>
    <row r="1158" customFormat="false" ht="12.75" hidden="false" customHeight="false" outlineLevel="0" collapsed="false">
      <c r="A1158" s="2" t="n">
        <f aca="false">IF(ISBLANK(Overview!A1158),"",Overview!A1158)</f>
        <v>5</v>
      </c>
      <c r="B1158" s="2" t="n">
        <f aca="false">IF(ISBLANK(Overview!B1158),"",Overview!B1158)</f>
        <v>971</v>
      </c>
      <c r="C1158" s="2" t="str">
        <f aca="false">IF(ISBLANK(Overview!D1158),"",Overview!D1158)</f>
        <v/>
      </c>
      <c r="D1158" s="2" t="str">
        <f aca="false">IF(ISBLANK(Overview!E1158),"",Overview!E1158)</f>
        <v/>
      </c>
      <c r="E1158" s="2" t="str">
        <f aca="false">IF(ISBLANK(Overview!G1158),"",Overview!G1158)</f>
        <v/>
      </c>
      <c r="F1158" s="2" t="str">
        <f aca="false">IF(ISBLANK(Overview!H1158),"",Overview!H1158)</f>
        <v/>
      </c>
      <c r="G1158" s="2" t="str">
        <f aca="false">IF(ISBLANK(Overview!Q1158),"",Overview!Q1158)</f>
        <v/>
      </c>
      <c r="H1158" s="2" t="str">
        <f aca="false">IF(ISBLANK(Overview!R1158),"",Overview!R1158)</f>
        <v>icons</v>
      </c>
      <c r="I1158" s="2" t="str">
        <f aca="false">IF(ISBLANK(Overview!S1158),"",Overview!S1158)</f>
        <v>Icona</v>
      </c>
      <c r="J1158" s="2" t="str">
        <f aca="false">IF(ISBLANK(Overview!T1158),"",Overview!T1158)</f>
        <v>иконка</v>
      </c>
      <c r="K1158" s="2" t="str">
        <f aca="false">IF(ISBLANK(Overview!U1158),"",Overview!U1158)</f>
        <v/>
      </c>
      <c r="L1158" s="2" t="str">
        <f aca="false">IF(ISBLANK(Overview!V1158),"",Overview!V1158)</f>
        <v/>
      </c>
    </row>
    <row r="1159" customFormat="false" ht="12.75" hidden="false" customHeight="false" outlineLevel="0" collapsed="false">
      <c r="A1159" s="2" t="n">
        <f aca="false">IF(ISBLANK(Overview!A1159),"",Overview!A1159)</f>
        <v>5</v>
      </c>
      <c r="B1159" s="2" t="n">
        <f aca="false">IF(ISBLANK(Overview!B1159),"",Overview!B1159)</f>
        <v>972</v>
      </c>
      <c r="C1159" s="2" t="str">
        <f aca="false">IF(ISBLANK(Overview!D1159),"",Overview!D1159)</f>
        <v/>
      </c>
      <c r="D1159" s="2" t="str">
        <f aca="false">IF(ISBLANK(Overview!E1159),"",Overview!E1159)</f>
        <v/>
      </c>
      <c r="E1159" s="2" t="str">
        <f aca="false">IF(ISBLANK(Overview!G1159),"",Overview!G1159)</f>
        <v/>
      </c>
      <c r="F1159" s="2" t="str">
        <f aca="false">IF(ISBLANK(Overview!H1159),"",Overview!H1159)</f>
        <v/>
      </c>
      <c r="G1159" s="2" t="str">
        <f aca="false">IF(ISBLANK(Overview!Q1159),"",Overview!Q1159)</f>
        <v/>
      </c>
      <c r="H1159" s="2" t="str">
        <f aca="false">IF(ISBLANK(Overview!R1159),"",Overview!R1159)</f>
        <v/>
      </c>
      <c r="I1159" s="2" t="str">
        <f aca="false">IF(ISBLANK(Overview!S1159),"",Overview!S1159)</f>
        <v/>
      </c>
      <c r="J1159" s="2" t="str">
        <f aca="false">IF(ISBLANK(Overview!T1159),"",Overview!T1159)</f>
        <v/>
      </c>
      <c r="K1159" s="2" t="str">
        <f aca="false">IF(ISBLANK(Overview!U1159),"",Overview!U1159)</f>
        <v/>
      </c>
      <c r="L1159" s="2" t="str">
        <f aca="false">IF(ISBLANK(Overview!V1159),"",Overview!V1159)</f>
        <v/>
      </c>
    </row>
    <row r="1160" customFormat="false" ht="12.75" hidden="false" customHeight="false" outlineLevel="0" collapsed="false">
      <c r="A1160" s="2" t="n">
        <f aca="false">IF(ISBLANK(Overview!A1160),"",Overview!A1160)</f>
        <v>5</v>
      </c>
      <c r="B1160" s="2" t="n">
        <f aca="false">IF(ISBLANK(Overview!B1160),"",Overview!B1160)</f>
        <v>973</v>
      </c>
      <c r="C1160" s="2" t="str">
        <f aca="false">IF(ISBLANK(Overview!D1160),"",Overview!D1160)</f>
        <v/>
      </c>
      <c r="D1160" s="2" t="str">
        <f aca="false">IF(ISBLANK(Overview!E1160),"",Overview!E1160)</f>
        <v/>
      </c>
      <c r="E1160" s="2" t="str">
        <f aca="false">IF(ISBLANK(Overview!G1160),"",Overview!G1160)</f>
        <v/>
      </c>
      <c r="F1160" s="2" t="str">
        <f aca="false">IF(ISBLANK(Overview!H1160),"",Overview!H1160)</f>
        <v/>
      </c>
      <c r="G1160" s="2" t="str">
        <f aca="false">IF(ISBLANK(Overview!Q1160),"",Overview!Q1160)</f>
        <v/>
      </c>
      <c r="H1160" s="2" t="str">
        <f aca="false">IF(ISBLANK(Overview!R1160),"",Overview!R1160)</f>
        <v>icons</v>
      </c>
      <c r="I1160" s="2" t="str">
        <f aca="false">IF(ISBLANK(Overview!S1160),"",Overview!S1160)</f>
        <v>Icona</v>
      </c>
      <c r="J1160" s="2" t="str">
        <f aca="false">IF(ISBLANK(Overview!T1160),"",Overview!T1160)</f>
        <v>иконка</v>
      </c>
      <c r="K1160" s="2" t="str">
        <f aca="false">IF(ISBLANK(Overview!U1160),"",Overview!U1160)</f>
        <v/>
      </c>
      <c r="L1160" s="2" t="str">
        <f aca="false">IF(ISBLANK(Overview!V1160),"",Overview!V1160)</f>
        <v/>
      </c>
    </row>
    <row r="1161" customFormat="false" ht="12.75" hidden="false" customHeight="false" outlineLevel="0" collapsed="false">
      <c r="A1161" s="2" t="n">
        <f aca="false">IF(ISBLANK(Overview!A1161),"",Overview!A1161)</f>
        <v>5</v>
      </c>
      <c r="B1161" s="2" t="n">
        <f aca="false">IF(ISBLANK(Overview!B1161),"",Overview!B1161)</f>
        <v>974</v>
      </c>
      <c r="C1161" s="2" t="str">
        <f aca="false">IF(ISBLANK(Overview!D1161),"",Overview!D1161)</f>
        <v/>
      </c>
      <c r="D1161" s="2" t="str">
        <f aca="false">IF(ISBLANK(Overview!E1161),"",Overview!E1161)</f>
        <v/>
      </c>
      <c r="E1161" s="2" t="str">
        <f aca="false">IF(ISBLANK(Overview!G1161),"",Overview!G1161)</f>
        <v/>
      </c>
      <c r="F1161" s="2" t="str">
        <f aca="false">IF(ISBLANK(Overview!H1161),"",Overview!H1161)</f>
        <v/>
      </c>
      <c r="G1161" s="2" t="str">
        <f aca="false">IF(ISBLANK(Overview!Q1161),"",Overview!Q1161)</f>
        <v/>
      </c>
      <c r="H1161" s="2" t="str">
        <f aca="false">IF(ISBLANK(Overview!R1161),"",Overview!R1161)</f>
        <v>icons</v>
      </c>
      <c r="I1161" s="2" t="str">
        <f aca="false">IF(ISBLANK(Overview!S1161),"",Overview!S1161)</f>
        <v>Icona</v>
      </c>
      <c r="J1161" s="2" t="str">
        <f aca="false">IF(ISBLANK(Overview!T1161),"",Overview!T1161)</f>
        <v>иконка</v>
      </c>
      <c r="K1161" s="2" t="str">
        <f aca="false">IF(ISBLANK(Overview!U1161),"",Overview!U1161)</f>
        <v/>
      </c>
      <c r="L1161" s="2" t="str">
        <f aca="false">IF(ISBLANK(Overview!V1161),"",Overview!V1161)</f>
        <v/>
      </c>
    </row>
    <row r="1162" customFormat="false" ht="12.75" hidden="false" customHeight="false" outlineLevel="0" collapsed="false">
      <c r="A1162" s="2" t="n">
        <f aca="false">IF(ISBLANK(Overview!A1162),"",Overview!A1162)</f>
        <v>5</v>
      </c>
      <c r="B1162" s="2" t="n">
        <f aca="false">IF(ISBLANK(Overview!B1162),"",Overview!B1162)</f>
        <v>975</v>
      </c>
      <c r="C1162" s="2" t="str">
        <f aca="false">IF(ISBLANK(Overview!D1162),"",Overview!D1162)</f>
        <v/>
      </c>
      <c r="D1162" s="2" t="str">
        <f aca="false">IF(ISBLANK(Overview!E1162),"",Overview!E1162)</f>
        <v/>
      </c>
      <c r="E1162" s="2" t="str">
        <f aca="false">IF(ISBLANK(Overview!G1162),"",Overview!G1162)</f>
        <v/>
      </c>
      <c r="F1162" s="2" t="str">
        <f aca="false">IF(ISBLANK(Overview!H1162),"",Overview!H1162)</f>
        <v/>
      </c>
      <c r="G1162" s="2" t="str">
        <f aca="false">IF(ISBLANK(Overview!Q1162),"",Overview!Q1162)</f>
        <v/>
      </c>
      <c r="H1162" s="2" t="str">
        <f aca="false">IF(ISBLANK(Overview!R1162),"",Overview!R1162)</f>
        <v>icons</v>
      </c>
      <c r="I1162" s="2" t="str">
        <f aca="false">IF(ISBLANK(Overview!S1162),"",Overview!S1162)</f>
        <v>Icona</v>
      </c>
      <c r="J1162" s="2" t="str">
        <f aca="false">IF(ISBLANK(Overview!T1162),"",Overview!T1162)</f>
        <v>иконка</v>
      </c>
      <c r="K1162" s="2" t="str">
        <f aca="false">IF(ISBLANK(Overview!U1162),"",Overview!U1162)</f>
        <v/>
      </c>
      <c r="L1162" s="2" t="str">
        <f aca="false">IF(ISBLANK(Overview!V1162),"",Overview!V1162)</f>
        <v/>
      </c>
    </row>
    <row r="1163" customFormat="false" ht="12.75" hidden="false" customHeight="false" outlineLevel="0" collapsed="false">
      <c r="A1163" s="2" t="n">
        <f aca="false">IF(ISBLANK(Overview!A1163),"",Overview!A1163)</f>
        <v>5</v>
      </c>
      <c r="B1163" s="2" t="n">
        <f aca="false">IF(ISBLANK(Overview!B1163),"",Overview!B1163)</f>
        <v>976</v>
      </c>
      <c r="C1163" s="2" t="str">
        <f aca="false">IF(ISBLANK(Overview!D1163),"",Overview!D1163)</f>
        <v/>
      </c>
      <c r="D1163" s="2" t="str">
        <f aca="false">IF(ISBLANK(Overview!E1163),"",Overview!E1163)</f>
        <v/>
      </c>
      <c r="E1163" s="2" t="str">
        <f aca="false">IF(ISBLANK(Overview!G1163),"",Overview!G1163)</f>
        <v/>
      </c>
      <c r="F1163" s="2" t="str">
        <f aca="false">IF(ISBLANK(Overview!H1163),"",Overview!H1163)</f>
        <v/>
      </c>
      <c r="G1163" s="2" t="str">
        <f aca="false">IF(ISBLANK(Overview!Q1163),"",Overview!Q1163)</f>
        <v/>
      </c>
      <c r="H1163" s="2" t="str">
        <f aca="false">IF(ISBLANK(Overview!R1163),"",Overview!R1163)</f>
        <v>icons</v>
      </c>
      <c r="I1163" s="2" t="str">
        <f aca="false">IF(ISBLANK(Overview!S1163),"",Overview!S1163)</f>
        <v>Icona</v>
      </c>
      <c r="J1163" s="2" t="str">
        <f aca="false">IF(ISBLANK(Overview!T1163),"",Overview!T1163)</f>
        <v>иконка</v>
      </c>
      <c r="K1163" s="2" t="str">
        <f aca="false">IF(ISBLANK(Overview!U1163),"",Overview!U1163)</f>
        <v/>
      </c>
      <c r="L1163" s="2" t="str">
        <f aca="false">IF(ISBLANK(Overview!V1163),"",Overview!V1163)</f>
        <v/>
      </c>
    </row>
    <row r="1164" customFormat="false" ht="12.75" hidden="false" customHeight="false" outlineLevel="0" collapsed="false">
      <c r="A1164" s="2" t="n">
        <f aca="false">IF(ISBLANK(Overview!A1164),"",Overview!A1164)</f>
        <v>5</v>
      </c>
      <c r="B1164" s="2" t="n">
        <f aca="false">IF(ISBLANK(Overview!B1164),"",Overview!B1164)</f>
        <v>977</v>
      </c>
      <c r="C1164" s="2" t="str">
        <f aca="false">IF(ISBLANK(Overview!D1164),"",Overview!D1164)</f>
        <v/>
      </c>
      <c r="D1164" s="2" t="str">
        <f aca="false">IF(ISBLANK(Overview!E1164),"",Overview!E1164)</f>
        <v/>
      </c>
      <c r="E1164" s="2" t="str">
        <f aca="false">IF(ISBLANK(Overview!G1164),"",Overview!G1164)</f>
        <v/>
      </c>
      <c r="F1164" s="2" t="str">
        <f aca="false">IF(ISBLANK(Overview!H1164),"",Overview!H1164)</f>
        <v/>
      </c>
      <c r="G1164" s="2" t="str">
        <f aca="false">IF(ISBLANK(Overview!Q1164),"",Overview!Q1164)</f>
        <v/>
      </c>
      <c r="H1164" s="2" t="str">
        <f aca="false">IF(ISBLANK(Overview!R1164),"",Overview!R1164)</f>
        <v>icons</v>
      </c>
      <c r="I1164" s="2" t="str">
        <f aca="false">IF(ISBLANK(Overview!S1164),"",Overview!S1164)</f>
        <v>Icona</v>
      </c>
      <c r="J1164" s="2" t="str">
        <f aca="false">IF(ISBLANK(Overview!T1164),"",Overview!T1164)</f>
        <v>иконка</v>
      </c>
      <c r="K1164" s="2" t="str">
        <f aca="false">IF(ISBLANK(Overview!U1164),"",Overview!U1164)</f>
        <v/>
      </c>
      <c r="L1164" s="2" t="str">
        <f aca="false">IF(ISBLANK(Overview!V1164),"",Overview!V1164)</f>
        <v/>
      </c>
    </row>
    <row r="1165" customFormat="false" ht="12.75" hidden="false" customHeight="false" outlineLevel="0" collapsed="false">
      <c r="A1165" s="2" t="n">
        <f aca="false">IF(ISBLANK(Overview!A1165),"",Overview!A1165)</f>
        <v>5</v>
      </c>
      <c r="B1165" s="2" t="n">
        <f aca="false">IF(ISBLANK(Overview!B1165),"",Overview!B1165)</f>
        <v>978</v>
      </c>
      <c r="C1165" s="2" t="str">
        <f aca="false">IF(ISBLANK(Overview!D1165),"",Overview!D1165)</f>
        <v/>
      </c>
      <c r="D1165" s="2" t="str">
        <f aca="false">IF(ISBLANK(Overview!E1165),"",Overview!E1165)</f>
        <v/>
      </c>
      <c r="E1165" s="2" t="str">
        <f aca="false">IF(ISBLANK(Overview!G1165),"",Overview!G1165)</f>
        <v/>
      </c>
      <c r="F1165" s="2" t="str">
        <f aca="false">IF(ISBLANK(Overview!H1165),"",Overview!H1165)</f>
        <v/>
      </c>
      <c r="G1165" s="2" t="str">
        <f aca="false">IF(ISBLANK(Overview!Q1165),"",Overview!Q1165)</f>
        <v/>
      </c>
      <c r="H1165" s="2" t="str">
        <f aca="false">IF(ISBLANK(Overview!R1165),"",Overview!R1165)</f>
        <v>icons</v>
      </c>
      <c r="I1165" s="2" t="str">
        <f aca="false">IF(ISBLANK(Overview!S1165),"",Overview!S1165)</f>
        <v>Icona</v>
      </c>
      <c r="J1165" s="2" t="str">
        <f aca="false">IF(ISBLANK(Overview!T1165),"",Overview!T1165)</f>
        <v>иконка</v>
      </c>
      <c r="K1165" s="2" t="str">
        <f aca="false">IF(ISBLANK(Overview!U1165),"",Overview!U1165)</f>
        <v/>
      </c>
      <c r="L1165" s="2" t="str">
        <f aca="false">IF(ISBLANK(Overview!V1165),"",Overview!V1165)</f>
        <v/>
      </c>
    </row>
    <row r="1166" customFormat="false" ht="12.75" hidden="false" customHeight="false" outlineLevel="0" collapsed="false">
      <c r="A1166" s="2" t="n">
        <f aca="false">IF(ISBLANK(Overview!A1166),"",Overview!A1166)</f>
        <v>5</v>
      </c>
      <c r="B1166" s="2" t="n">
        <f aca="false">IF(ISBLANK(Overview!B1166),"",Overview!B1166)</f>
        <v>979</v>
      </c>
      <c r="C1166" s="2" t="str">
        <f aca="false">IF(ISBLANK(Overview!D1166),"",Overview!D1166)</f>
        <v/>
      </c>
      <c r="D1166" s="2" t="str">
        <f aca="false">IF(ISBLANK(Overview!E1166),"",Overview!E1166)</f>
        <v/>
      </c>
      <c r="E1166" s="2" t="str">
        <f aca="false">IF(ISBLANK(Overview!G1166),"",Overview!G1166)</f>
        <v/>
      </c>
      <c r="F1166" s="2" t="str">
        <f aca="false">IF(ISBLANK(Overview!H1166),"",Overview!H1166)</f>
        <v/>
      </c>
      <c r="G1166" s="2" t="str">
        <f aca="false">IF(ISBLANK(Overview!Q1166),"",Overview!Q1166)</f>
        <v/>
      </c>
      <c r="H1166" s="2" t="str">
        <f aca="false">IF(ISBLANK(Overview!R1166),"",Overview!R1166)</f>
        <v>icons</v>
      </c>
      <c r="I1166" s="2" t="str">
        <f aca="false">IF(ISBLANK(Overview!S1166),"",Overview!S1166)</f>
        <v>Icona</v>
      </c>
      <c r="J1166" s="2" t="str">
        <f aca="false">IF(ISBLANK(Overview!T1166),"",Overview!T1166)</f>
        <v>иконка</v>
      </c>
      <c r="K1166" s="2" t="str">
        <f aca="false">IF(ISBLANK(Overview!U1166),"",Overview!U1166)</f>
        <v/>
      </c>
      <c r="L1166" s="2" t="str">
        <f aca="false">IF(ISBLANK(Overview!V1166),"",Overview!V1166)</f>
        <v/>
      </c>
    </row>
    <row r="1167" customFormat="false" ht="12.75" hidden="false" customHeight="false" outlineLevel="0" collapsed="false">
      <c r="A1167" s="2" t="n">
        <f aca="false">IF(ISBLANK(Overview!A1167),"",Overview!A1167)</f>
        <v>1</v>
      </c>
      <c r="B1167" s="2" t="n">
        <f aca="false">IF(ISBLANK(Overview!B1167),"",Overview!B1167)</f>
        <v>980</v>
      </c>
      <c r="C1167" s="2" t="str">
        <f aca="false">IF(ISBLANK(Overview!D1167),"",Overview!D1167)</f>
        <v/>
      </c>
      <c r="D1167" s="2" t="str">
        <f aca="false">IF(ISBLANK(Overview!E1167),"",Overview!E1167)</f>
        <v/>
      </c>
      <c r="E1167" s="2" t="str">
        <f aca="false">IF(ISBLANK(Overview!G1167),"",Overview!G1167)</f>
        <v/>
      </c>
      <c r="F1167" s="2" t="str">
        <f aca="false">IF(ISBLANK(Overview!H1167),"",Overview!H1167)</f>
        <v/>
      </c>
      <c r="G1167" s="2" t="str">
        <f aca="false">IF(ISBLANK(Overview!Q1167),"",Overview!Q1167)</f>
        <v/>
      </c>
      <c r="H1167" s="2" t="str">
        <f aca="false">IF(ISBLANK(Overview!R1167),"",Overview!R1167)</f>
        <v/>
      </c>
      <c r="I1167" s="2" t="str">
        <f aca="false">IF(ISBLANK(Overview!S1167),"",Overview!S1167)</f>
        <v/>
      </c>
      <c r="J1167" s="2" t="str">
        <f aca="false">IF(ISBLANK(Overview!T1167),"",Overview!T1167)</f>
        <v/>
      </c>
      <c r="K1167" s="2" t="str">
        <f aca="false">IF(ISBLANK(Overview!U1167),"",Overview!U1167)</f>
        <v/>
      </c>
      <c r="L1167" s="2" t="str">
        <f aca="false">IF(ISBLANK(Overview!V1167),"",Overview!V1167)</f>
        <v/>
      </c>
    </row>
    <row r="1168" customFormat="false" ht="12.75" hidden="false" customHeight="false" outlineLevel="0" collapsed="false">
      <c r="A1168" s="2" t="n">
        <f aca="false">IF(ISBLANK(Overview!A1168),"",Overview!A1168)</f>
        <v>1</v>
      </c>
      <c r="B1168" s="2" t="n">
        <f aca="false">IF(ISBLANK(Overview!B1168),"",Overview!B1168)</f>
        <v>981</v>
      </c>
      <c r="C1168" s="2" t="str">
        <f aca="false">IF(ISBLANK(Overview!D1168),"",Overview!D1168)</f>
        <v/>
      </c>
      <c r="D1168" s="2" t="str">
        <f aca="false">IF(ISBLANK(Overview!E1168),"",Overview!E1168)</f>
        <v/>
      </c>
      <c r="E1168" s="2" t="str">
        <f aca="false">IF(ISBLANK(Overview!G1168),"",Overview!G1168)</f>
        <v/>
      </c>
      <c r="F1168" s="2" t="str">
        <f aca="false">IF(ISBLANK(Overview!H1168),"",Overview!H1168)</f>
        <v/>
      </c>
      <c r="G1168" s="2" t="str">
        <f aca="false">IF(ISBLANK(Overview!Q1168),"",Overview!Q1168)</f>
        <v/>
      </c>
      <c r="H1168" s="2" t="str">
        <f aca="false">IF(ISBLANK(Overview!R1168),"",Overview!R1168)</f>
        <v/>
      </c>
      <c r="I1168" s="2" t="str">
        <f aca="false">IF(ISBLANK(Overview!S1168),"",Overview!S1168)</f>
        <v/>
      </c>
      <c r="J1168" s="2" t="str">
        <f aca="false">IF(ISBLANK(Overview!T1168),"",Overview!T1168)</f>
        <v/>
      </c>
      <c r="K1168" s="2" t="str">
        <f aca="false">IF(ISBLANK(Overview!U1168),"",Overview!U1168)</f>
        <v/>
      </c>
      <c r="L1168" s="2" t="str">
        <f aca="false">IF(ISBLANK(Overview!V1168),"",Overview!V1168)</f>
        <v/>
      </c>
    </row>
    <row r="1169" customFormat="false" ht="12.75" hidden="false" customHeight="false" outlineLevel="0" collapsed="false">
      <c r="A1169" s="2" t="n">
        <f aca="false">IF(ISBLANK(Overview!A1169),"",Overview!A1169)</f>
        <v>1</v>
      </c>
      <c r="B1169" s="2" t="n">
        <f aca="false">IF(ISBLANK(Overview!B1169),"",Overview!B1169)</f>
        <v>982</v>
      </c>
      <c r="C1169" s="2" t="str">
        <f aca="false">IF(ISBLANK(Overview!D1169),"",Overview!D1169)</f>
        <v/>
      </c>
      <c r="D1169" s="2" t="str">
        <f aca="false">IF(ISBLANK(Overview!E1169),"",Overview!E1169)</f>
        <v/>
      </c>
      <c r="E1169" s="2" t="str">
        <f aca="false">IF(ISBLANK(Overview!G1169),"",Overview!G1169)</f>
        <v/>
      </c>
      <c r="F1169" s="2" t="str">
        <f aca="false">IF(ISBLANK(Overview!H1169),"",Overview!H1169)</f>
        <v/>
      </c>
      <c r="G1169" s="2" t="str">
        <f aca="false">IF(ISBLANK(Overview!Q1169),"",Overview!Q1169)</f>
        <v/>
      </c>
      <c r="H1169" s="2" t="str">
        <f aca="false">IF(ISBLANK(Overview!R1169),"",Overview!R1169)</f>
        <v/>
      </c>
      <c r="I1169" s="2" t="str">
        <f aca="false">IF(ISBLANK(Overview!S1169),"",Overview!S1169)</f>
        <v/>
      </c>
      <c r="J1169" s="2" t="str">
        <f aca="false">IF(ISBLANK(Overview!T1169),"",Overview!T1169)</f>
        <v/>
      </c>
      <c r="K1169" s="2" t="str">
        <f aca="false">IF(ISBLANK(Overview!U1169),"",Overview!U1169)</f>
        <v/>
      </c>
      <c r="L1169" s="2" t="str">
        <f aca="false">IF(ISBLANK(Overview!V1169),"",Overview!V1169)</f>
        <v/>
      </c>
    </row>
    <row r="1170" customFormat="false" ht="12.75" hidden="false" customHeight="false" outlineLevel="0" collapsed="false">
      <c r="A1170" s="2" t="n">
        <f aca="false">IF(ISBLANK(Overview!A1170),"",Overview!A1170)</f>
        <v>1</v>
      </c>
      <c r="B1170" s="2" t="n">
        <f aca="false">IF(ISBLANK(Overview!B1170),"",Overview!B1170)</f>
        <v>983</v>
      </c>
      <c r="C1170" s="2" t="str">
        <f aca="false">IF(ISBLANK(Overview!D1170),"",Overview!D1170)</f>
        <v/>
      </c>
      <c r="D1170" s="2" t="str">
        <f aca="false">IF(ISBLANK(Overview!E1170),"",Overview!E1170)</f>
        <v/>
      </c>
      <c r="E1170" s="2" t="str">
        <f aca="false">IF(ISBLANK(Overview!G1170),"",Overview!G1170)</f>
        <v/>
      </c>
      <c r="F1170" s="2" t="str">
        <f aca="false">IF(ISBLANK(Overview!H1170),"",Overview!H1170)</f>
        <v/>
      </c>
      <c r="G1170" s="2" t="str">
        <f aca="false">IF(ISBLANK(Overview!Q1170),"",Overview!Q1170)</f>
        <v/>
      </c>
      <c r="H1170" s="2" t="str">
        <f aca="false">IF(ISBLANK(Overview!R1170),"",Overview!R1170)</f>
        <v>scrollbar</v>
      </c>
      <c r="I1170" s="2" t="str">
        <f aca="false">IF(ISBLANK(Overview!S1170),"",Overview!S1170)</f>
        <v>Scroll Bar</v>
      </c>
      <c r="J1170" s="2" t="str">
        <f aca="false">IF(ISBLANK(Overview!T1170),"",Overview!T1170)</f>
        <v>полоса прокрутки</v>
      </c>
      <c r="K1170" s="2" t="str">
        <f aca="false">IF(ISBLANK(Overview!U1170),"",Overview!U1170)</f>
        <v/>
      </c>
      <c r="L1170" s="2" t="str">
        <f aca="false">IF(ISBLANK(Overview!V1170),"",Overview!V1170)</f>
        <v/>
      </c>
    </row>
    <row r="1171" customFormat="false" ht="12.75" hidden="false" customHeight="false" outlineLevel="0" collapsed="false">
      <c r="A1171" s="2" t="n">
        <f aca="false">IF(ISBLANK(Overview!A1171),"",Overview!A1171)</f>
        <v>1</v>
      </c>
      <c r="B1171" s="2" t="n">
        <f aca="false">IF(ISBLANK(Overview!B1171),"",Overview!B1171)</f>
        <v>984</v>
      </c>
      <c r="C1171" s="2" t="str">
        <f aca="false">IF(ISBLANK(Overview!D1171),"",Overview!D1171)</f>
        <v/>
      </c>
      <c r="D1171" s="2" t="str">
        <f aca="false">IF(ISBLANK(Overview!E1171),"",Overview!E1171)</f>
        <v/>
      </c>
      <c r="E1171" s="2" t="str">
        <f aca="false">IF(ISBLANK(Overview!G1171),"",Overview!G1171)</f>
        <v/>
      </c>
      <c r="F1171" s="2" t="str">
        <f aca="false">IF(ISBLANK(Overview!H1171),"",Overview!H1171)</f>
        <v/>
      </c>
      <c r="G1171" s="2" t="str">
        <f aca="false">IF(ISBLANK(Overview!Q1171),"",Overview!Q1171)</f>
        <v/>
      </c>
      <c r="H1171" s="2" t="str">
        <f aca="false">IF(ISBLANK(Overview!R1171),"",Overview!R1171)</f>
        <v/>
      </c>
      <c r="I1171" s="2" t="str">
        <f aca="false">IF(ISBLANK(Overview!S1171),"",Overview!S1171)</f>
        <v/>
      </c>
      <c r="J1171" s="2" t="str">
        <f aca="false">IF(ISBLANK(Overview!T1171),"",Overview!T1171)</f>
        <v/>
      </c>
      <c r="K1171" s="2" t="str">
        <f aca="false">IF(ISBLANK(Overview!U1171),"",Overview!U1171)</f>
        <v/>
      </c>
      <c r="L1171" s="2" t="str">
        <f aca="false">IF(ISBLANK(Overview!V1171),"",Overview!V1171)</f>
        <v/>
      </c>
    </row>
    <row r="1172" customFormat="false" ht="12.75" hidden="false" customHeight="false" outlineLevel="0" collapsed="false">
      <c r="A1172" s="2" t="n">
        <f aca="false">IF(ISBLANK(Overview!A1172),"",Overview!A1172)</f>
        <v>1</v>
      </c>
      <c r="B1172" s="2" t="n">
        <f aca="false">IF(ISBLANK(Overview!B1172),"",Overview!B1172)</f>
        <v>985</v>
      </c>
      <c r="C1172" s="2" t="str">
        <f aca="false">IF(ISBLANK(Overview!D1172),"",Overview!D1172)</f>
        <v/>
      </c>
      <c r="D1172" s="2" t="str">
        <f aca="false">IF(ISBLANK(Overview!E1172),"",Overview!E1172)</f>
        <v/>
      </c>
      <c r="E1172" s="2" t="str">
        <f aca="false">IF(ISBLANK(Overview!G1172),"",Overview!G1172)</f>
        <v/>
      </c>
      <c r="F1172" s="2" t="str">
        <f aca="false">IF(ISBLANK(Overview!H1172),"",Overview!H1172)</f>
        <v/>
      </c>
      <c r="G1172" s="2" t="str">
        <f aca="false">IF(ISBLANK(Overview!Q1172),"",Overview!Q1172)</f>
        <v/>
      </c>
      <c r="H1172" s="2" t="str">
        <f aca="false">IF(ISBLANK(Overview!R1172),"",Overview!R1172)</f>
        <v>window</v>
      </c>
      <c r="I1172" s="2" t="str">
        <f aca="false">IF(ISBLANK(Overview!S1172),"",Overview!S1172)</f>
        <v>Finestra</v>
      </c>
      <c r="J1172" s="2" t="str">
        <f aca="false">IF(ISBLANK(Overview!T1172),"",Overview!T1172)</f>
        <v>окно</v>
      </c>
      <c r="K1172" s="2" t="str">
        <f aca="false">IF(ISBLANK(Overview!U1172),"",Overview!U1172)</f>
        <v/>
      </c>
      <c r="L1172" s="2" t="str">
        <f aca="false">IF(ISBLANK(Overview!V1172),"",Overview!V1172)</f>
        <v/>
      </c>
    </row>
    <row r="1173" customFormat="false" ht="12.75" hidden="false" customHeight="false" outlineLevel="0" collapsed="false">
      <c r="A1173" s="2" t="n">
        <f aca="false">IF(ISBLANK(Overview!A1173),"",Overview!A1173)</f>
        <v>3</v>
      </c>
      <c r="B1173" s="2" t="n">
        <f aca="false">IF(ISBLANK(Overview!B1173),"",Overview!B1173)</f>
        <v>986</v>
      </c>
      <c r="C1173" s="2" t="str">
        <f aca="false">IF(ISBLANK(Overview!D1173),"",Overview!D1173)</f>
        <v/>
      </c>
      <c r="D1173" s="2" t="str">
        <f aca="false">IF(ISBLANK(Overview!E1173),"",Overview!E1173)</f>
        <v/>
      </c>
      <c r="E1173" s="2" t="str">
        <f aca="false">IF(ISBLANK(Overview!G1173),"",Overview!G1173)</f>
        <v/>
      </c>
      <c r="F1173" s="2" t="str">
        <f aca="false">IF(ISBLANK(Overview!H1173),"",Overview!H1173)</f>
        <v/>
      </c>
      <c r="G1173" s="2" t="str">
        <f aca="false">IF(ISBLANK(Overview!Q1173),"",Overview!Q1173)</f>
        <v/>
      </c>
      <c r="H1173" s="2" t="str">
        <f aca="false">IF(ISBLANK(Overview!R1173),"",Overview!R1173)</f>
        <v/>
      </c>
      <c r="I1173" s="2" t="str">
        <f aca="false">IF(ISBLANK(Overview!S1173),"",Overview!S1173)</f>
        <v/>
      </c>
      <c r="J1173" s="2" t="str">
        <f aca="false">IF(ISBLANK(Overview!T1173),"",Overview!T1173)</f>
        <v/>
      </c>
      <c r="K1173" s="2" t="str">
        <f aca="false">IF(ISBLANK(Overview!U1173),"",Overview!U1173)</f>
        <v/>
      </c>
      <c r="L1173" s="2" t="str">
        <f aca="false">IF(ISBLANK(Overview!V1173),"",Overview!V1173)</f>
        <v/>
      </c>
    </row>
    <row r="1174" customFormat="false" ht="12.75" hidden="false" customHeight="false" outlineLevel="0" collapsed="false">
      <c r="A1174" s="2" t="n">
        <f aca="false">IF(ISBLANK(Overview!A1174),"",Overview!A1174)</f>
        <v>3</v>
      </c>
      <c r="B1174" s="2" t="n">
        <f aca="false">IF(ISBLANK(Overview!B1174),"",Overview!B1174)</f>
        <v>987</v>
      </c>
      <c r="C1174" s="2" t="str">
        <f aca="false">IF(ISBLANK(Overview!D1174),"",Overview!D1174)</f>
        <v/>
      </c>
      <c r="D1174" s="2" t="str">
        <f aca="false">IF(ISBLANK(Overview!E1174),"",Overview!E1174)</f>
        <v/>
      </c>
      <c r="E1174" s="2" t="str">
        <f aca="false">IF(ISBLANK(Overview!G1174),"",Overview!G1174)</f>
        <v/>
      </c>
      <c r="F1174" s="2" t="str">
        <f aca="false">IF(ISBLANK(Overview!H1174),"",Overview!H1174)</f>
        <v/>
      </c>
      <c r="G1174" s="2" t="str">
        <f aca="false">IF(ISBLANK(Overview!Q1174),"",Overview!Q1174)</f>
        <v/>
      </c>
      <c r="H1174" s="2" t="str">
        <f aca="false">IF(ISBLANK(Overview!R1174),"",Overview!R1174)</f>
        <v/>
      </c>
      <c r="I1174" s="2" t="str">
        <f aca="false">IF(ISBLANK(Overview!S1174),"",Overview!S1174)</f>
        <v/>
      </c>
      <c r="J1174" s="2" t="str">
        <f aca="false">IF(ISBLANK(Overview!T1174),"",Overview!T1174)</f>
        <v/>
      </c>
      <c r="K1174" s="2" t="str">
        <f aca="false">IF(ISBLANK(Overview!U1174),"",Overview!U1174)</f>
        <v/>
      </c>
      <c r="L1174" s="2" t="str">
        <f aca="false">IF(ISBLANK(Overview!V1174),"",Overview!V1174)</f>
        <v/>
      </c>
    </row>
    <row r="1175" customFormat="false" ht="12.75" hidden="false" customHeight="false" outlineLevel="0" collapsed="false">
      <c r="A1175" s="2" t="n">
        <f aca="false">IF(ISBLANK(Overview!A1175),"",Overview!A1175)</f>
        <v>3</v>
      </c>
      <c r="B1175" s="2" t="n">
        <f aca="false">IF(ISBLANK(Overview!B1175),"",Overview!B1175)</f>
        <v>988</v>
      </c>
      <c r="C1175" s="2" t="str">
        <f aca="false">IF(ISBLANK(Overview!D1175),"",Overview!D1175)</f>
        <v/>
      </c>
      <c r="D1175" s="2" t="str">
        <f aca="false">IF(ISBLANK(Overview!E1175),"",Overview!E1175)</f>
        <v/>
      </c>
      <c r="E1175" s="2" t="str">
        <f aca="false">IF(ISBLANK(Overview!G1175),"",Overview!G1175)</f>
        <v/>
      </c>
      <c r="F1175" s="2" t="str">
        <f aca="false">IF(ISBLANK(Overview!H1175),"",Overview!H1175)</f>
        <v/>
      </c>
      <c r="G1175" s="2" t="str">
        <f aca="false">IF(ISBLANK(Overview!Q1175),"",Overview!Q1175)</f>
        <v/>
      </c>
      <c r="H1175" s="2" t="str">
        <f aca="false">IF(ISBLANK(Overview!R1175),"",Overview!R1175)</f>
        <v/>
      </c>
      <c r="I1175" s="2" t="str">
        <f aca="false">IF(ISBLANK(Overview!S1175),"",Overview!S1175)</f>
        <v/>
      </c>
      <c r="J1175" s="2" t="str">
        <f aca="false">IF(ISBLANK(Overview!T1175),"",Overview!T1175)</f>
        <v/>
      </c>
      <c r="K1175" s="2" t="str">
        <f aca="false">IF(ISBLANK(Overview!U1175),"",Overview!U1175)</f>
        <v/>
      </c>
      <c r="L1175" s="2" t="str">
        <f aca="false">IF(ISBLANK(Overview!V1175),"",Overview!V1175)</f>
        <v/>
      </c>
    </row>
    <row r="1176" customFormat="false" ht="12.75" hidden="false" customHeight="false" outlineLevel="0" collapsed="false">
      <c r="A1176" s="2" t="n">
        <f aca="false">IF(ISBLANK(Overview!A1176),"",Overview!A1176)</f>
        <v>2</v>
      </c>
      <c r="B1176" s="2" t="n">
        <f aca="false">IF(ISBLANK(Overview!B1176),"",Overview!B1176)</f>
        <v>989</v>
      </c>
      <c r="C1176" s="2" t="str">
        <f aca="false">IF(ISBLANK(Overview!D1176),"",Overview!D1176)</f>
        <v/>
      </c>
      <c r="D1176" s="2" t="str">
        <f aca="false">IF(ISBLANK(Overview!E1176),"",Overview!E1176)</f>
        <v/>
      </c>
      <c r="E1176" s="2" t="str">
        <f aca="false">IF(ISBLANK(Overview!G1176),"",Overview!G1176)</f>
        <v/>
      </c>
      <c r="F1176" s="2" t="str">
        <f aca="false">IF(ISBLANK(Overview!H1176),"",Overview!H1176)</f>
        <v/>
      </c>
      <c r="G1176" s="2" t="str">
        <f aca="false">IF(ISBLANK(Overview!Q1176),"",Overview!Q1176)</f>
        <v/>
      </c>
      <c r="H1176" s="2" t="str">
        <f aca="false">IF(ISBLANK(Overview!R1176),"",Overview!R1176)</f>
        <v/>
      </c>
      <c r="I1176" s="2" t="str">
        <f aca="false">IF(ISBLANK(Overview!S1176),"",Overview!S1176)</f>
        <v/>
      </c>
      <c r="J1176" s="2" t="str">
        <f aca="false">IF(ISBLANK(Overview!T1176),"",Overview!T1176)</f>
        <v/>
      </c>
      <c r="K1176" s="2" t="str">
        <f aca="false">IF(ISBLANK(Overview!U1176),"",Overview!U1176)</f>
        <v/>
      </c>
      <c r="L1176" s="2" t="str">
        <f aca="false">IF(ISBLANK(Overview!V1176),"",Overview!V1176)</f>
        <v/>
      </c>
    </row>
    <row r="1177" customFormat="false" ht="12.75" hidden="false" customHeight="false" outlineLevel="0" collapsed="false">
      <c r="A1177" s="2" t="n">
        <f aca="false">IF(ISBLANK(Overview!A1177),"",Overview!A1177)</f>
        <v>4</v>
      </c>
      <c r="B1177" s="2" t="n">
        <f aca="false">IF(ISBLANK(Overview!B1177),"",Overview!B1177)</f>
        <v>990</v>
      </c>
      <c r="C1177" s="2" t="str">
        <f aca="false">IF(ISBLANK(Overview!D1177),"",Overview!D1177)</f>
        <v/>
      </c>
      <c r="D1177" s="2" t="str">
        <f aca="false">IF(ISBLANK(Overview!E1177),"",Overview!E1177)</f>
        <v/>
      </c>
      <c r="E1177" s="2" t="str">
        <f aca="false">IF(ISBLANK(Overview!G1177),"",Overview!G1177)</f>
        <v/>
      </c>
      <c r="F1177" s="2" t="str">
        <f aca="false">IF(ISBLANK(Overview!H1177),"",Overview!H1177)</f>
        <v/>
      </c>
      <c r="G1177" s="2" t="str">
        <f aca="false">IF(ISBLANK(Overview!Q1177),"",Overview!Q1177)</f>
        <v/>
      </c>
      <c r="H1177" s="2" t="str">
        <f aca="false">IF(ISBLANK(Overview!R1177),"",Overview!R1177)</f>
        <v>phonebook</v>
      </c>
      <c r="I1177" s="2" t="str">
        <f aca="false">IF(ISBLANK(Overview!S1177),"",Overview!S1177)</f>
        <v>Ruprica</v>
      </c>
      <c r="J1177" s="2" t="str">
        <f aca="false">IF(ISBLANK(Overview!T1177),"",Overview!T1177)</f>
        <v>справочник</v>
      </c>
      <c r="K1177" s="2" t="str">
        <f aca="false">IF(ISBLANK(Overview!U1177),"",Overview!U1177)</f>
        <v/>
      </c>
      <c r="L1177" s="2" t="str">
        <f aca="false">IF(ISBLANK(Overview!V1177),"",Overview!V1177)</f>
        <v/>
      </c>
    </row>
    <row r="1178" customFormat="false" ht="12.75" hidden="false" customHeight="false" outlineLevel="0" collapsed="false">
      <c r="A1178" s="2" t="n">
        <f aca="false">IF(ISBLANK(Overview!A1178),"",Overview!A1178)</f>
        <v>4</v>
      </c>
      <c r="B1178" s="2" t="n">
        <f aca="false">IF(ISBLANK(Overview!B1178),"",Overview!B1178)</f>
        <v>991</v>
      </c>
      <c r="C1178" s="2" t="str">
        <f aca="false">IF(ISBLANK(Overview!D1178),"",Overview!D1178)</f>
        <v/>
      </c>
      <c r="D1178" s="2" t="str">
        <f aca="false">IF(ISBLANK(Overview!E1178),"",Overview!E1178)</f>
        <v/>
      </c>
      <c r="E1178" s="2" t="str">
        <f aca="false">IF(ISBLANK(Overview!G1178),"",Overview!G1178)</f>
        <v/>
      </c>
      <c r="F1178" s="2" t="str">
        <f aca="false">IF(ISBLANK(Overview!H1178),"",Overview!H1178)</f>
        <v/>
      </c>
      <c r="G1178" s="2" t="str">
        <f aca="false">IF(ISBLANK(Overview!Q1178),"",Overview!Q1178)</f>
        <v/>
      </c>
      <c r="H1178" s="2" t="str">
        <f aca="false">IF(ISBLANK(Overview!R1178),"",Overview!R1178)</f>
        <v>phonebook outline1</v>
      </c>
      <c r="I1178" s="2" t="str">
        <f aca="false">IF(ISBLANK(Overview!S1178),"",Overview!S1178)</f>
        <v>Bordo rubrica 1</v>
      </c>
      <c r="J1178" s="2" t="str">
        <f aca="false">IF(ISBLANK(Overview!T1178),"",Overview!T1178)</f>
        <v>1-ый контур справочника</v>
      </c>
      <c r="K1178" s="2" t="str">
        <f aca="false">IF(ISBLANK(Overview!U1178),"",Overview!U1178)</f>
        <v/>
      </c>
      <c r="L1178" s="2" t="str">
        <f aca="false">IF(ISBLANK(Overview!V1178),"",Overview!V1178)</f>
        <v/>
      </c>
    </row>
    <row r="1179" customFormat="false" ht="12.75" hidden="false" customHeight="false" outlineLevel="0" collapsed="false">
      <c r="A1179" s="2" t="n">
        <f aca="false">IF(ISBLANK(Overview!A1179),"",Overview!A1179)</f>
        <v>4</v>
      </c>
      <c r="B1179" s="2" t="n">
        <f aca="false">IF(ISBLANK(Overview!B1179),"",Overview!B1179)</f>
        <v>992</v>
      </c>
      <c r="C1179" s="2" t="str">
        <f aca="false">IF(ISBLANK(Overview!D1179),"",Overview!D1179)</f>
        <v/>
      </c>
      <c r="D1179" s="2" t="str">
        <f aca="false">IF(ISBLANK(Overview!E1179),"",Overview!E1179)</f>
        <v/>
      </c>
      <c r="E1179" s="2" t="str">
        <f aca="false">IF(ISBLANK(Overview!G1179),"",Overview!G1179)</f>
        <v/>
      </c>
      <c r="F1179" s="2" t="str">
        <f aca="false">IF(ISBLANK(Overview!H1179),"",Overview!H1179)</f>
        <v/>
      </c>
      <c r="G1179" s="2" t="str">
        <f aca="false">IF(ISBLANK(Overview!Q1179),"",Overview!Q1179)</f>
        <v/>
      </c>
      <c r="H1179" s="2" t="str">
        <f aca="false">IF(ISBLANK(Overview!R1179),"",Overview!R1179)</f>
        <v>phonebook outline2</v>
      </c>
      <c r="I1179" s="2" t="str">
        <f aca="false">IF(ISBLANK(Overview!S1179),"",Overview!S1179)</f>
        <v>Bordo rubrica 2</v>
      </c>
      <c r="J1179" s="2" t="str">
        <f aca="false">IF(ISBLANK(Overview!T1179),"",Overview!T1179)</f>
        <v>2-ой контур справочника</v>
      </c>
      <c r="K1179" s="2" t="str">
        <f aca="false">IF(ISBLANK(Overview!U1179),"",Overview!U1179)</f>
        <v/>
      </c>
      <c r="L1179" s="2" t="str">
        <f aca="false">IF(ISBLANK(Overview!V1179),"",Overview!V1179)</f>
        <v/>
      </c>
    </row>
    <row r="1180" customFormat="false" ht="12.75" hidden="false" customHeight="false" outlineLevel="0" collapsed="false">
      <c r="A1180" s="2" t="n">
        <f aca="false">IF(ISBLANK(Overview!A1180),"",Overview!A1180)</f>
        <v>2</v>
      </c>
      <c r="B1180" s="2" t="n">
        <f aca="false">IF(ISBLANK(Overview!B1180),"",Overview!B1180)</f>
        <v>993</v>
      </c>
      <c r="C1180" s="2" t="str">
        <f aca="false">IF(ISBLANK(Overview!D1180),"",Overview!D1180)</f>
        <v/>
      </c>
      <c r="D1180" s="2" t="str">
        <f aca="false">IF(ISBLANK(Overview!E1180),"",Overview!E1180)</f>
        <v/>
      </c>
      <c r="E1180" s="2" t="str">
        <f aca="false">IF(ISBLANK(Overview!G1180),"",Overview!G1180)</f>
        <v/>
      </c>
      <c r="F1180" s="2" t="str">
        <f aca="false">IF(ISBLANK(Overview!H1180),"",Overview!H1180)</f>
        <v/>
      </c>
      <c r="G1180" s="2" t="str">
        <f aca="false">IF(ISBLANK(Overview!Q1180),"",Overview!Q1180)</f>
        <v/>
      </c>
      <c r="H1180" s="2" t="str">
        <f aca="false">IF(ISBLANK(Overview!R1180),"",Overview!R1180)</f>
        <v/>
      </c>
      <c r="I1180" s="2" t="str">
        <f aca="false">IF(ISBLANK(Overview!S1180),"",Overview!S1180)</f>
        <v/>
      </c>
      <c r="J1180" s="2" t="str">
        <f aca="false">IF(ISBLANK(Overview!T1180),"",Overview!T1180)</f>
        <v/>
      </c>
      <c r="K1180" s="2" t="str">
        <f aca="false">IF(ISBLANK(Overview!U1180),"",Overview!U1180)</f>
        <v/>
      </c>
      <c r="L1180" s="2" t="str">
        <f aca="false">IF(ISBLANK(Overview!V1180),"",Overview!V1180)</f>
        <v/>
      </c>
    </row>
    <row r="1181" customFormat="false" ht="12.75" hidden="false" customHeight="false" outlineLevel="0" collapsed="false">
      <c r="A1181" s="2" t="n">
        <f aca="false">IF(ISBLANK(Overview!A1181),"",Overview!A1181)</f>
        <v>5</v>
      </c>
      <c r="B1181" s="2" t="n">
        <f aca="false">IF(ISBLANK(Overview!B1181),"",Overview!B1181)</f>
        <v>994</v>
      </c>
      <c r="C1181" s="2" t="str">
        <f aca="false">IF(ISBLANK(Overview!D1181),"",Overview!D1181)</f>
        <v/>
      </c>
      <c r="D1181" s="2" t="str">
        <f aca="false">IF(ISBLANK(Overview!E1181),"",Overview!E1181)</f>
        <v/>
      </c>
      <c r="E1181" s="2" t="str">
        <f aca="false">IF(ISBLANK(Overview!G1181),"",Overview!G1181)</f>
        <v/>
      </c>
      <c r="F1181" s="2" t="str">
        <f aca="false">IF(ISBLANK(Overview!H1181),"",Overview!H1181)</f>
        <v/>
      </c>
      <c r="G1181" s="2" t="str">
        <f aca="false">IF(ISBLANK(Overview!Q1181),"",Overview!Q1181)</f>
        <v/>
      </c>
      <c r="H1181" s="2" t="str">
        <f aca="false">IF(ISBLANK(Overview!R1181),"",Overview!R1181)</f>
        <v>icons</v>
      </c>
      <c r="I1181" s="2" t="str">
        <f aca="false">IF(ISBLANK(Overview!S1181),"",Overview!S1181)</f>
        <v>Icona</v>
      </c>
      <c r="J1181" s="2" t="str">
        <f aca="false">IF(ISBLANK(Overview!T1181),"",Overview!T1181)</f>
        <v>иконка</v>
      </c>
      <c r="K1181" s="2" t="str">
        <f aca="false">IF(ISBLANK(Overview!U1181),"",Overview!U1181)</f>
        <v/>
      </c>
      <c r="L1181" s="2" t="str">
        <f aca="false">IF(ISBLANK(Overview!V1181),"",Overview!V1181)</f>
        <v/>
      </c>
    </row>
    <row r="1182" customFormat="false" ht="12.75" hidden="false" customHeight="false" outlineLevel="0" collapsed="false">
      <c r="A1182" s="2" t="n">
        <f aca="false">IF(ISBLANK(Overview!A1182),"",Overview!A1182)</f>
        <v>5</v>
      </c>
      <c r="B1182" s="2" t="n">
        <f aca="false">IF(ISBLANK(Overview!B1182),"",Overview!B1182)</f>
        <v>996</v>
      </c>
      <c r="C1182" s="2" t="str">
        <f aca="false">IF(ISBLANK(Overview!D1182),"",Overview!D1182)</f>
        <v/>
      </c>
      <c r="D1182" s="2" t="str">
        <f aca="false">IF(ISBLANK(Overview!E1182),"",Overview!E1182)</f>
        <v/>
      </c>
      <c r="E1182" s="2" t="str">
        <f aca="false">IF(ISBLANK(Overview!G1182),"",Overview!G1182)</f>
        <v/>
      </c>
      <c r="F1182" s="2" t="str">
        <f aca="false">IF(ISBLANK(Overview!H1182),"",Overview!H1182)</f>
        <v/>
      </c>
      <c r="G1182" s="2" t="str">
        <f aca="false">IF(ISBLANK(Overview!Q1182),"",Overview!Q1182)</f>
        <v/>
      </c>
      <c r="H1182" s="2" t="str">
        <f aca="false">IF(ISBLANK(Overview!R1182),"",Overview!R1182)</f>
        <v>icons</v>
      </c>
      <c r="I1182" s="2" t="str">
        <f aca="false">IF(ISBLANK(Overview!S1182),"",Overview!S1182)</f>
        <v>Icona</v>
      </c>
      <c r="J1182" s="2" t="str">
        <f aca="false">IF(ISBLANK(Overview!T1182),"",Overview!T1182)</f>
        <v>иконка</v>
      </c>
      <c r="K1182" s="2" t="str">
        <f aca="false">IF(ISBLANK(Overview!U1182),"",Overview!U1182)</f>
        <v/>
      </c>
      <c r="L1182" s="2" t="str">
        <f aca="false">IF(ISBLANK(Overview!V1182),"",Overview!V1182)</f>
        <v/>
      </c>
    </row>
    <row r="1183" customFormat="false" ht="12.75" hidden="false" customHeight="false" outlineLevel="0" collapsed="false">
      <c r="A1183" s="2" t="n">
        <f aca="false">IF(ISBLANK(Overview!A1183),"",Overview!A1183)</f>
        <v>5</v>
      </c>
      <c r="B1183" s="2" t="n">
        <f aca="false">IF(ISBLANK(Overview!B1183),"",Overview!B1183)</f>
        <v>997</v>
      </c>
      <c r="C1183" s="2" t="str">
        <f aca="false">IF(ISBLANK(Overview!D1183),"",Overview!D1183)</f>
        <v/>
      </c>
      <c r="D1183" s="2" t="str">
        <f aca="false">IF(ISBLANK(Overview!E1183),"",Overview!E1183)</f>
        <v/>
      </c>
      <c r="E1183" s="2" t="str">
        <f aca="false">IF(ISBLANK(Overview!G1183),"",Overview!G1183)</f>
        <v/>
      </c>
      <c r="F1183" s="2" t="str">
        <f aca="false">IF(ISBLANK(Overview!H1183),"",Overview!H1183)</f>
        <v/>
      </c>
      <c r="G1183" s="2" t="str">
        <f aca="false">IF(ISBLANK(Overview!Q1183),"",Overview!Q1183)</f>
        <v/>
      </c>
      <c r="H1183" s="2" t="str">
        <f aca="false">IF(ISBLANK(Overview!R1183),"",Overview!R1183)</f>
        <v>icons</v>
      </c>
      <c r="I1183" s="2" t="str">
        <f aca="false">IF(ISBLANK(Overview!S1183),"",Overview!S1183)</f>
        <v>Icona</v>
      </c>
      <c r="J1183" s="2" t="str">
        <f aca="false">IF(ISBLANK(Overview!T1183),"",Overview!T1183)</f>
        <v>иконка</v>
      </c>
      <c r="K1183" s="2" t="str">
        <f aca="false">IF(ISBLANK(Overview!U1183),"",Overview!U1183)</f>
        <v/>
      </c>
      <c r="L1183" s="2" t="str">
        <f aca="false">IF(ISBLANK(Overview!V1183),"",Overview!V1183)</f>
        <v/>
      </c>
    </row>
    <row r="1184" customFormat="false" ht="12.75" hidden="false" customHeight="false" outlineLevel="0" collapsed="false">
      <c r="A1184" s="2" t="n">
        <f aca="false">IF(ISBLANK(Overview!A1184),"",Overview!A1184)</f>
        <v>5</v>
      </c>
      <c r="B1184" s="2" t="n">
        <f aca="false">IF(ISBLANK(Overview!B1184),"",Overview!B1184)</f>
        <v>998</v>
      </c>
      <c r="C1184" s="2" t="str">
        <f aca="false">IF(ISBLANK(Overview!D1184),"",Overview!D1184)</f>
        <v/>
      </c>
      <c r="D1184" s="2" t="str">
        <f aca="false">IF(ISBLANK(Overview!E1184),"",Overview!E1184)</f>
        <v/>
      </c>
      <c r="E1184" s="2" t="str">
        <f aca="false">IF(ISBLANK(Overview!G1184),"",Overview!G1184)</f>
        <v/>
      </c>
      <c r="F1184" s="2" t="str">
        <f aca="false">IF(ISBLANK(Overview!H1184),"",Overview!H1184)</f>
        <v/>
      </c>
      <c r="G1184" s="2" t="str">
        <f aca="false">IF(ISBLANK(Overview!Q1184),"",Overview!Q1184)</f>
        <v/>
      </c>
      <c r="H1184" s="2" t="str">
        <f aca="false">IF(ISBLANK(Overview!R1184),"",Overview!R1184)</f>
        <v>icons</v>
      </c>
      <c r="I1184" s="2" t="str">
        <f aca="false">IF(ISBLANK(Overview!S1184),"",Overview!S1184)</f>
        <v>Icona</v>
      </c>
      <c r="J1184" s="2" t="str">
        <f aca="false">IF(ISBLANK(Overview!T1184),"",Overview!T1184)</f>
        <v>иконка</v>
      </c>
      <c r="K1184" s="2" t="str">
        <f aca="false">IF(ISBLANK(Overview!U1184),"",Overview!U1184)</f>
        <v/>
      </c>
      <c r="L1184" s="2" t="str">
        <f aca="false">IF(ISBLANK(Overview!V1184),"",Overview!V1184)</f>
        <v/>
      </c>
    </row>
    <row r="1185" customFormat="false" ht="12.75" hidden="false" customHeight="false" outlineLevel="0" collapsed="false">
      <c r="A1185" s="2" t="n">
        <f aca="false">IF(ISBLANK(Overview!A1185),"",Overview!A1185)</f>
        <v>5</v>
      </c>
      <c r="B1185" s="2" t="n">
        <f aca="false">IF(ISBLANK(Overview!B1185),"",Overview!B1185)</f>
        <v>999</v>
      </c>
      <c r="C1185" s="2" t="str">
        <f aca="false">IF(ISBLANK(Overview!D1185),"",Overview!D1185)</f>
        <v/>
      </c>
      <c r="D1185" s="2" t="str">
        <f aca="false">IF(ISBLANK(Overview!E1185),"",Overview!E1185)</f>
        <v/>
      </c>
      <c r="E1185" s="2" t="str">
        <f aca="false">IF(ISBLANK(Overview!G1185),"",Overview!G1185)</f>
        <v/>
      </c>
      <c r="F1185" s="2" t="str">
        <f aca="false">IF(ISBLANK(Overview!H1185),"",Overview!H1185)</f>
        <v/>
      </c>
      <c r="G1185" s="2" t="str">
        <f aca="false">IF(ISBLANK(Overview!Q1185),"",Overview!Q1185)</f>
        <v/>
      </c>
      <c r="H1185" s="2" t="str">
        <f aca="false">IF(ISBLANK(Overview!R1185),"",Overview!R1185)</f>
        <v>icons</v>
      </c>
      <c r="I1185" s="2" t="str">
        <f aca="false">IF(ISBLANK(Overview!S1185),"",Overview!S1185)</f>
        <v>Icona</v>
      </c>
      <c r="J1185" s="2" t="str">
        <f aca="false">IF(ISBLANK(Overview!T1185),"",Overview!T1185)</f>
        <v>иконка</v>
      </c>
      <c r="K1185" s="2" t="str">
        <f aca="false">IF(ISBLANK(Overview!U1185),"",Overview!U1185)</f>
        <v/>
      </c>
      <c r="L1185" s="2" t="str">
        <f aca="false">IF(ISBLANK(Overview!V1185),"",Overview!V1185)</f>
        <v/>
      </c>
    </row>
    <row r="1186" customFormat="false" ht="12.75" hidden="false" customHeight="false" outlineLevel="0" collapsed="false">
      <c r="A1186" s="2" t="n">
        <f aca="false">IF(ISBLANK(Overview!A1186),"",Overview!A1186)</f>
        <v>5</v>
      </c>
      <c r="B1186" s="2" t="n">
        <f aca="false">IF(ISBLANK(Overview!B1186),"",Overview!B1186)</f>
        <v>1000</v>
      </c>
      <c r="C1186" s="2" t="str">
        <f aca="false">IF(ISBLANK(Overview!D1186),"",Overview!D1186)</f>
        <v/>
      </c>
      <c r="D1186" s="2" t="str">
        <f aca="false">IF(ISBLANK(Overview!E1186),"",Overview!E1186)</f>
        <v/>
      </c>
      <c r="E1186" s="2" t="str">
        <f aca="false">IF(ISBLANK(Overview!G1186),"",Overview!G1186)</f>
        <v/>
      </c>
      <c r="F1186" s="2" t="str">
        <f aca="false">IF(ISBLANK(Overview!H1186),"",Overview!H1186)</f>
        <v/>
      </c>
      <c r="G1186" s="2" t="str">
        <f aca="false">IF(ISBLANK(Overview!Q1186),"",Overview!Q1186)</f>
        <v/>
      </c>
      <c r="H1186" s="2" t="str">
        <f aca="false">IF(ISBLANK(Overview!R1186),"",Overview!R1186)</f>
        <v>icons</v>
      </c>
      <c r="I1186" s="2" t="str">
        <f aca="false">IF(ISBLANK(Overview!S1186),"",Overview!S1186)</f>
        <v>Icona</v>
      </c>
      <c r="J1186" s="2" t="str">
        <f aca="false">IF(ISBLANK(Overview!T1186),"",Overview!T1186)</f>
        <v>иконка</v>
      </c>
      <c r="K1186" s="2" t="str">
        <f aca="false">IF(ISBLANK(Overview!U1186),"",Overview!U1186)</f>
        <v/>
      </c>
      <c r="L1186" s="2" t="str">
        <f aca="false">IF(ISBLANK(Overview!V1186),"",Overview!V1186)</f>
        <v/>
      </c>
    </row>
    <row r="1187" customFormat="false" ht="12.75" hidden="false" customHeight="false" outlineLevel="0" collapsed="false">
      <c r="A1187" s="2" t="n">
        <f aca="false">IF(ISBLANK(Overview!A1187),"",Overview!A1187)</f>
        <v>5</v>
      </c>
      <c r="B1187" s="2" t="n">
        <f aca="false">IF(ISBLANK(Overview!B1187),"",Overview!B1187)</f>
        <v>1001</v>
      </c>
      <c r="C1187" s="2" t="str">
        <f aca="false">IF(ISBLANK(Overview!D1187),"",Overview!D1187)</f>
        <v/>
      </c>
      <c r="D1187" s="2" t="str">
        <f aca="false">IF(ISBLANK(Overview!E1187),"",Overview!E1187)</f>
        <v/>
      </c>
      <c r="E1187" s="2" t="str">
        <f aca="false">IF(ISBLANK(Overview!G1187),"",Overview!G1187)</f>
        <v/>
      </c>
      <c r="F1187" s="2" t="str">
        <f aca="false">IF(ISBLANK(Overview!H1187),"",Overview!H1187)</f>
        <v/>
      </c>
      <c r="G1187" s="2" t="str">
        <f aca="false">IF(ISBLANK(Overview!Q1187),"",Overview!Q1187)</f>
        <v/>
      </c>
      <c r="H1187" s="2" t="str">
        <f aca="false">IF(ISBLANK(Overview!R1187),"",Overview!R1187)</f>
        <v>icons</v>
      </c>
      <c r="I1187" s="2" t="str">
        <f aca="false">IF(ISBLANK(Overview!S1187),"",Overview!S1187)</f>
        <v>Icona</v>
      </c>
      <c r="J1187" s="2" t="str">
        <f aca="false">IF(ISBLANK(Overview!T1187),"",Overview!T1187)</f>
        <v>иконка</v>
      </c>
      <c r="K1187" s="2" t="str">
        <f aca="false">IF(ISBLANK(Overview!U1187),"",Overview!U1187)</f>
        <v/>
      </c>
      <c r="L1187" s="2" t="str">
        <f aca="false">IF(ISBLANK(Overview!V1187),"",Overview!V1187)</f>
        <v/>
      </c>
    </row>
    <row r="1188" customFormat="false" ht="12.75" hidden="false" customHeight="false" outlineLevel="0" collapsed="false">
      <c r="A1188" s="2" t="n">
        <f aca="false">IF(ISBLANK(Overview!A1188),"",Overview!A1188)</f>
        <v>5</v>
      </c>
      <c r="B1188" s="2" t="n">
        <f aca="false">IF(ISBLANK(Overview!B1188),"",Overview!B1188)</f>
        <v>1002</v>
      </c>
      <c r="C1188" s="2" t="str">
        <f aca="false">IF(ISBLANK(Overview!D1188),"",Overview!D1188)</f>
        <v/>
      </c>
      <c r="D1188" s="2" t="str">
        <f aca="false">IF(ISBLANK(Overview!E1188),"",Overview!E1188)</f>
        <v/>
      </c>
      <c r="E1188" s="2" t="str">
        <f aca="false">IF(ISBLANK(Overview!G1188),"",Overview!G1188)</f>
        <v/>
      </c>
      <c r="F1188" s="2" t="str">
        <f aca="false">IF(ISBLANK(Overview!H1188),"",Overview!H1188)</f>
        <v/>
      </c>
      <c r="G1188" s="2" t="str">
        <f aca="false">IF(ISBLANK(Overview!Q1188),"",Overview!Q1188)</f>
        <v/>
      </c>
      <c r="H1188" s="2" t="str">
        <f aca="false">IF(ISBLANK(Overview!R1188),"",Overview!R1188)</f>
        <v>icons</v>
      </c>
      <c r="I1188" s="2" t="str">
        <f aca="false">IF(ISBLANK(Overview!S1188),"",Overview!S1188)</f>
        <v>Icona</v>
      </c>
      <c r="J1188" s="2" t="str">
        <f aca="false">IF(ISBLANK(Overview!T1188),"",Overview!T1188)</f>
        <v>иконка</v>
      </c>
      <c r="K1188" s="2" t="str">
        <f aca="false">IF(ISBLANK(Overview!U1188),"",Overview!U1188)</f>
        <v/>
      </c>
      <c r="L1188" s="2" t="str">
        <f aca="false">IF(ISBLANK(Overview!V1188),"",Overview!V1188)</f>
        <v/>
      </c>
    </row>
    <row r="1189" customFormat="false" ht="12.75" hidden="false" customHeight="false" outlineLevel="0" collapsed="false">
      <c r="A1189" s="2" t="n">
        <f aca="false">IF(ISBLANK(Overview!A1189),"",Overview!A1189)</f>
        <v>5</v>
      </c>
      <c r="B1189" s="2" t="n">
        <f aca="false">IF(ISBLANK(Overview!B1189),"",Overview!B1189)</f>
        <v>1003</v>
      </c>
      <c r="C1189" s="2" t="str">
        <f aca="false">IF(ISBLANK(Overview!D1189),"",Overview!D1189)</f>
        <v/>
      </c>
      <c r="D1189" s="2" t="str">
        <f aca="false">IF(ISBLANK(Overview!E1189),"",Overview!E1189)</f>
        <v/>
      </c>
      <c r="E1189" s="2" t="str">
        <f aca="false">IF(ISBLANK(Overview!G1189),"",Overview!G1189)</f>
        <v/>
      </c>
      <c r="F1189" s="2" t="str">
        <f aca="false">IF(ISBLANK(Overview!H1189),"",Overview!H1189)</f>
        <v/>
      </c>
      <c r="G1189" s="2" t="str">
        <f aca="false">IF(ISBLANK(Overview!Q1189),"",Overview!Q1189)</f>
        <v/>
      </c>
      <c r="H1189" s="2" t="str">
        <f aca="false">IF(ISBLANK(Overview!R1189),"",Overview!R1189)</f>
        <v>icons</v>
      </c>
      <c r="I1189" s="2" t="str">
        <f aca="false">IF(ISBLANK(Overview!S1189),"",Overview!S1189)</f>
        <v>Icona</v>
      </c>
      <c r="J1189" s="2" t="str">
        <f aca="false">IF(ISBLANK(Overview!T1189),"",Overview!T1189)</f>
        <v>иконка</v>
      </c>
      <c r="K1189" s="2" t="str">
        <f aca="false">IF(ISBLANK(Overview!U1189),"",Overview!U1189)</f>
        <v/>
      </c>
      <c r="L1189" s="2" t="str">
        <f aca="false">IF(ISBLANK(Overview!V1189),"",Overview!V1189)</f>
        <v/>
      </c>
    </row>
    <row r="1190" customFormat="false" ht="12.75" hidden="false" customHeight="false" outlineLevel="0" collapsed="false">
      <c r="A1190" s="2" t="n">
        <f aca="false">IF(ISBLANK(Overview!A1190),"",Overview!A1190)</f>
        <v>5</v>
      </c>
      <c r="B1190" s="2" t="n">
        <f aca="false">IF(ISBLANK(Overview!B1190),"",Overview!B1190)</f>
        <v>1004</v>
      </c>
      <c r="C1190" s="2" t="str">
        <f aca="false">IF(ISBLANK(Overview!D1190),"",Overview!D1190)</f>
        <v/>
      </c>
      <c r="D1190" s="2" t="str">
        <f aca="false">IF(ISBLANK(Overview!E1190),"",Overview!E1190)</f>
        <v/>
      </c>
      <c r="E1190" s="2" t="str">
        <f aca="false">IF(ISBLANK(Overview!G1190),"",Overview!G1190)</f>
        <v/>
      </c>
      <c r="F1190" s="2" t="str">
        <f aca="false">IF(ISBLANK(Overview!H1190),"",Overview!H1190)</f>
        <v/>
      </c>
      <c r="G1190" s="2" t="str">
        <f aca="false">IF(ISBLANK(Overview!Q1190),"",Overview!Q1190)</f>
        <v/>
      </c>
      <c r="H1190" s="2" t="str">
        <f aca="false">IF(ISBLANK(Overview!R1190),"",Overview!R1190)</f>
        <v>icons</v>
      </c>
      <c r="I1190" s="2" t="str">
        <f aca="false">IF(ISBLANK(Overview!S1190),"",Overview!S1190)</f>
        <v>Icona</v>
      </c>
      <c r="J1190" s="2" t="str">
        <f aca="false">IF(ISBLANK(Overview!T1190),"",Overview!T1190)</f>
        <v>иконка</v>
      </c>
      <c r="K1190" s="2" t="str">
        <f aca="false">IF(ISBLANK(Overview!U1190),"",Overview!U1190)</f>
        <v/>
      </c>
      <c r="L1190" s="2" t="str">
        <f aca="false">IF(ISBLANK(Overview!V1190),"",Overview!V1190)</f>
        <v/>
      </c>
    </row>
    <row r="1191" customFormat="false" ht="12.75" hidden="false" customHeight="false" outlineLevel="0" collapsed="false">
      <c r="A1191" s="2" t="n">
        <f aca="false">IF(ISBLANK(Overview!A1191),"",Overview!A1191)</f>
        <v>5</v>
      </c>
      <c r="B1191" s="2" t="n">
        <f aca="false">IF(ISBLANK(Overview!B1191),"",Overview!B1191)</f>
        <v>1005</v>
      </c>
      <c r="C1191" s="2" t="str">
        <f aca="false">IF(ISBLANK(Overview!D1191),"",Overview!D1191)</f>
        <v/>
      </c>
      <c r="D1191" s="2" t="str">
        <f aca="false">IF(ISBLANK(Overview!E1191),"",Overview!E1191)</f>
        <v/>
      </c>
      <c r="E1191" s="2" t="str">
        <f aca="false">IF(ISBLANK(Overview!G1191),"",Overview!G1191)</f>
        <v/>
      </c>
      <c r="F1191" s="2" t="str">
        <f aca="false">IF(ISBLANK(Overview!H1191),"",Overview!H1191)</f>
        <v/>
      </c>
      <c r="G1191" s="2" t="str">
        <f aca="false">IF(ISBLANK(Overview!Q1191),"",Overview!Q1191)</f>
        <v/>
      </c>
      <c r="H1191" s="2" t="str">
        <f aca="false">IF(ISBLANK(Overview!R1191),"",Overview!R1191)</f>
        <v>icons</v>
      </c>
      <c r="I1191" s="2" t="str">
        <f aca="false">IF(ISBLANK(Overview!S1191),"",Overview!S1191)</f>
        <v>Icona</v>
      </c>
      <c r="J1191" s="2" t="str">
        <f aca="false">IF(ISBLANK(Overview!T1191),"",Overview!T1191)</f>
        <v>иконка</v>
      </c>
      <c r="K1191" s="2" t="str">
        <f aca="false">IF(ISBLANK(Overview!U1191),"",Overview!U1191)</f>
        <v/>
      </c>
      <c r="L1191" s="2" t="str">
        <f aca="false">IF(ISBLANK(Overview!V1191),"",Overview!V1191)</f>
        <v/>
      </c>
    </row>
    <row r="1192" customFormat="false" ht="12.75" hidden="false" customHeight="false" outlineLevel="0" collapsed="false">
      <c r="A1192" s="2" t="n">
        <f aca="false">IF(ISBLANK(Overview!A1192),"",Overview!A1192)</f>
        <v>5</v>
      </c>
      <c r="B1192" s="2" t="n">
        <f aca="false">IF(ISBLANK(Overview!B1192),"",Overview!B1192)</f>
        <v>1006</v>
      </c>
      <c r="C1192" s="2" t="str">
        <f aca="false">IF(ISBLANK(Overview!D1192),"",Overview!D1192)</f>
        <v/>
      </c>
      <c r="D1192" s="2" t="str">
        <f aca="false">IF(ISBLANK(Overview!E1192),"",Overview!E1192)</f>
        <v/>
      </c>
      <c r="E1192" s="2" t="str">
        <f aca="false">IF(ISBLANK(Overview!G1192),"",Overview!G1192)</f>
        <v/>
      </c>
      <c r="F1192" s="2" t="str">
        <f aca="false">IF(ISBLANK(Overview!H1192),"",Overview!H1192)</f>
        <v/>
      </c>
      <c r="G1192" s="2" t="str">
        <f aca="false">IF(ISBLANK(Overview!Q1192),"",Overview!Q1192)</f>
        <v/>
      </c>
      <c r="H1192" s="2" t="str">
        <f aca="false">IF(ISBLANK(Overview!R1192),"",Overview!R1192)</f>
        <v>icons</v>
      </c>
      <c r="I1192" s="2" t="str">
        <f aca="false">IF(ISBLANK(Overview!S1192),"",Overview!S1192)</f>
        <v>Icona</v>
      </c>
      <c r="J1192" s="2" t="str">
        <f aca="false">IF(ISBLANK(Overview!T1192),"",Overview!T1192)</f>
        <v>иконка</v>
      </c>
      <c r="K1192" s="2" t="str">
        <f aca="false">IF(ISBLANK(Overview!U1192),"",Overview!U1192)</f>
        <v/>
      </c>
      <c r="L1192" s="2" t="str">
        <f aca="false">IF(ISBLANK(Overview!V1192),"",Overview!V1192)</f>
        <v/>
      </c>
    </row>
    <row r="1193" customFormat="false" ht="12.75" hidden="false" customHeight="false" outlineLevel="0" collapsed="false">
      <c r="A1193" s="2" t="n">
        <f aca="false">IF(ISBLANK(Overview!A1193),"",Overview!A1193)</f>
        <v>5</v>
      </c>
      <c r="B1193" s="2" t="n">
        <f aca="false">IF(ISBLANK(Overview!B1193),"",Overview!B1193)</f>
        <v>1007</v>
      </c>
      <c r="C1193" s="2" t="str">
        <f aca="false">IF(ISBLANK(Overview!D1193),"",Overview!D1193)</f>
        <v/>
      </c>
      <c r="D1193" s="2" t="str">
        <f aca="false">IF(ISBLANK(Overview!E1193),"",Overview!E1193)</f>
        <v/>
      </c>
      <c r="E1193" s="2" t="str">
        <f aca="false">IF(ISBLANK(Overview!G1193),"",Overview!G1193)</f>
        <v/>
      </c>
      <c r="F1193" s="2" t="str">
        <f aca="false">IF(ISBLANK(Overview!H1193),"",Overview!H1193)</f>
        <v/>
      </c>
      <c r="G1193" s="2" t="str">
        <f aca="false">IF(ISBLANK(Overview!Q1193),"",Overview!Q1193)</f>
        <v/>
      </c>
      <c r="H1193" s="2" t="str">
        <f aca="false">IF(ISBLANK(Overview!R1193),"",Overview!R1193)</f>
        <v>icons</v>
      </c>
      <c r="I1193" s="2" t="str">
        <f aca="false">IF(ISBLANK(Overview!S1193),"",Overview!S1193)</f>
        <v>Icona</v>
      </c>
      <c r="J1193" s="2" t="str">
        <f aca="false">IF(ISBLANK(Overview!T1193),"",Overview!T1193)</f>
        <v>иконка</v>
      </c>
      <c r="K1193" s="2" t="str">
        <f aca="false">IF(ISBLANK(Overview!U1193),"",Overview!U1193)</f>
        <v/>
      </c>
      <c r="L1193" s="2" t="str">
        <f aca="false">IF(ISBLANK(Overview!V1193),"",Overview!V1193)</f>
        <v/>
      </c>
    </row>
    <row r="1194" customFormat="false" ht="12.75" hidden="false" customHeight="false" outlineLevel="0" collapsed="false">
      <c r="A1194" s="2" t="n">
        <f aca="false">IF(ISBLANK(Overview!A1194),"",Overview!A1194)</f>
        <v>5</v>
      </c>
      <c r="B1194" s="2" t="n">
        <f aca="false">IF(ISBLANK(Overview!B1194),"",Overview!B1194)</f>
        <v>1008</v>
      </c>
      <c r="C1194" s="2" t="str">
        <f aca="false">IF(ISBLANK(Overview!D1194),"",Overview!D1194)</f>
        <v/>
      </c>
      <c r="D1194" s="2" t="str">
        <f aca="false">IF(ISBLANK(Overview!E1194),"",Overview!E1194)</f>
        <v/>
      </c>
      <c r="E1194" s="2" t="str">
        <f aca="false">IF(ISBLANK(Overview!G1194),"",Overview!G1194)</f>
        <v/>
      </c>
      <c r="F1194" s="2" t="str">
        <f aca="false">IF(ISBLANK(Overview!H1194),"",Overview!H1194)</f>
        <v/>
      </c>
      <c r="G1194" s="2" t="str">
        <f aca="false">IF(ISBLANK(Overview!Q1194),"",Overview!Q1194)</f>
        <v/>
      </c>
      <c r="H1194" s="2" t="str">
        <f aca="false">IF(ISBLANK(Overview!R1194),"",Overview!R1194)</f>
        <v>icons</v>
      </c>
      <c r="I1194" s="2" t="str">
        <f aca="false">IF(ISBLANK(Overview!S1194),"",Overview!S1194)</f>
        <v>Icona</v>
      </c>
      <c r="J1194" s="2" t="str">
        <f aca="false">IF(ISBLANK(Overview!T1194),"",Overview!T1194)</f>
        <v>иконка</v>
      </c>
      <c r="K1194" s="2" t="str">
        <f aca="false">IF(ISBLANK(Overview!U1194),"",Overview!U1194)</f>
        <v/>
      </c>
      <c r="L1194" s="2" t="str">
        <f aca="false">IF(ISBLANK(Overview!V1194),"",Overview!V1194)</f>
        <v/>
      </c>
    </row>
    <row r="1195" customFormat="false" ht="12.75" hidden="false" customHeight="false" outlineLevel="0" collapsed="false">
      <c r="A1195" s="2" t="n">
        <f aca="false">IF(ISBLANK(Overview!A1195),"",Overview!A1195)</f>
        <v>5</v>
      </c>
      <c r="B1195" s="2" t="n">
        <f aca="false">IF(ISBLANK(Overview!B1195),"",Overview!B1195)</f>
        <v>1009</v>
      </c>
      <c r="C1195" s="2" t="str">
        <f aca="false">IF(ISBLANK(Overview!D1195),"",Overview!D1195)</f>
        <v/>
      </c>
      <c r="D1195" s="2" t="str">
        <f aca="false">IF(ISBLANK(Overview!E1195),"",Overview!E1195)</f>
        <v/>
      </c>
      <c r="E1195" s="2" t="str">
        <f aca="false">IF(ISBLANK(Overview!G1195),"",Overview!G1195)</f>
        <v/>
      </c>
      <c r="F1195" s="2" t="str">
        <f aca="false">IF(ISBLANK(Overview!H1195),"",Overview!H1195)</f>
        <v/>
      </c>
      <c r="G1195" s="2" t="str">
        <f aca="false">IF(ISBLANK(Overview!Q1195),"",Overview!Q1195)</f>
        <v/>
      </c>
      <c r="H1195" s="2" t="str">
        <f aca="false">IF(ISBLANK(Overview!R1195),"",Overview!R1195)</f>
        <v>icons</v>
      </c>
      <c r="I1195" s="2" t="str">
        <f aca="false">IF(ISBLANK(Overview!S1195),"",Overview!S1195)</f>
        <v>Icona</v>
      </c>
      <c r="J1195" s="2" t="str">
        <f aca="false">IF(ISBLANK(Overview!T1195),"",Overview!T1195)</f>
        <v>иконка</v>
      </c>
      <c r="K1195" s="2" t="str">
        <f aca="false">IF(ISBLANK(Overview!U1195),"",Overview!U1195)</f>
        <v/>
      </c>
      <c r="L1195" s="2" t="str">
        <f aca="false">IF(ISBLANK(Overview!V1195),"",Overview!V1195)</f>
        <v/>
      </c>
    </row>
    <row r="1196" customFormat="false" ht="12.75" hidden="false" customHeight="false" outlineLevel="0" collapsed="false">
      <c r="A1196" s="2" t="n">
        <f aca="false">IF(ISBLANK(Overview!A1196),"",Overview!A1196)</f>
        <v>5</v>
      </c>
      <c r="B1196" s="2" t="n">
        <f aca="false">IF(ISBLANK(Overview!B1196),"",Overview!B1196)</f>
        <v>1010</v>
      </c>
      <c r="C1196" s="2" t="str">
        <f aca="false">IF(ISBLANK(Overview!D1196),"",Overview!D1196)</f>
        <v/>
      </c>
      <c r="D1196" s="2" t="str">
        <f aca="false">IF(ISBLANK(Overview!E1196),"",Overview!E1196)</f>
        <v/>
      </c>
      <c r="E1196" s="2" t="str">
        <f aca="false">IF(ISBLANK(Overview!G1196),"",Overview!G1196)</f>
        <v/>
      </c>
      <c r="F1196" s="2" t="str">
        <f aca="false">IF(ISBLANK(Overview!H1196),"",Overview!H1196)</f>
        <v/>
      </c>
      <c r="G1196" s="2" t="str">
        <f aca="false">IF(ISBLANK(Overview!Q1196),"",Overview!Q1196)</f>
        <v/>
      </c>
      <c r="H1196" s="2" t="str">
        <f aca="false">IF(ISBLANK(Overview!R1196),"",Overview!R1196)</f>
        <v>icons</v>
      </c>
      <c r="I1196" s="2" t="str">
        <f aca="false">IF(ISBLANK(Overview!S1196),"",Overview!S1196)</f>
        <v>Icona</v>
      </c>
      <c r="J1196" s="2" t="str">
        <f aca="false">IF(ISBLANK(Overview!T1196),"",Overview!T1196)</f>
        <v>иконка</v>
      </c>
      <c r="K1196" s="2" t="str">
        <f aca="false">IF(ISBLANK(Overview!U1196),"",Overview!U1196)</f>
        <v/>
      </c>
      <c r="L1196" s="2" t="str">
        <f aca="false">IF(ISBLANK(Overview!V1196),"",Overview!V1196)</f>
        <v/>
      </c>
    </row>
    <row r="1197" customFormat="false" ht="12.75" hidden="false" customHeight="false" outlineLevel="0" collapsed="false">
      <c r="A1197" s="2" t="n">
        <f aca="false">IF(ISBLANK(Overview!A1197),"",Overview!A1197)</f>
        <v>3</v>
      </c>
      <c r="B1197" s="2" t="n">
        <f aca="false">IF(ISBLANK(Overview!B1197),"",Overview!B1197)</f>
        <v>1011</v>
      </c>
      <c r="C1197" s="2" t="str">
        <f aca="false">IF(ISBLANK(Overview!D1197),"",Overview!D1197)</f>
        <v/>
      </c>
      <c r="D1197" s="2" t="str">
        <f aca="false">IF(ISBLANK(Overview!E1197),"",Overview!E1197)</f>
        <v/>
      </c>
      <c r="E1197" s="2" t="str">
        <f aca="false">IF(ISBLANK(Overview!G1197),"",Overview!G1197)</f>
        <v/>
      </c>
      <c r="F1197" s="2" t="str">
        <f aca="false">IF(ISBLANK(Overview!H1197),"",Overview!H1197)</f>
        <v/>
      </c>
      <c r="G1197" s="2" t="str">
        <f aca="false">IF(ISBLANK(Overview!Q1197),"",Overview!Q1197)</f>
        <v/>
      </c>
      <c r="H1197" s="2" t="str">
        <f aca="false">IF(ISBLANK(Overview!R1197),"",Overview!R1197)</f>
        <v/>
      </c>
      <c r="I1197" s="2" t="str">
        <f aca="false">IF(ISBLANK(Overview!S1197),"",Overview!S1197)</f>
        <v/>
      </c>
      <c r="J1197" s="2" t="str">
        <f aca="false">IF(ISBLANK(Overview!T1197),"",Overview!T1197)</f>
        <v/>
      </c>
      <c r="K1197" s="2" t="str">
        <f aca="false">IF(ISBLANK(Overview!U1197),"",Overview!U1197)</f>
        <v/>
      </c>
      <c r="L1197" s="2" t="str">
        <f aca="false">IF(ISBLANK(Overview!V1197),"",Overview!V1197)</f>
        <v/>
      </c>
    </row>
    <row r="1198" customFormat="false" ht="12.75" hidden="false" customHeight="false" outlineLevel="0" collapsed="false">
      <c r="A1198" s="2" t="n">
        <f aca="false">IF(ISBLANK(Overview!A1198),"",Overview!A1198)</f>
        <v>3</v>
      </c>
      <c r="B1198" s="2" t="n">
        <f aca="false">IF(ISBLANK(Overview!B1198),"",Overview!B1198)</f>
        <v>1012</v>
      </c>
      <c r="C1198" s="2" t="str">
        <f aca="false">IF(ISBLANK(Overview!D1198),"",Overview!D1198)</f>
        <v/>
      </c>
      <c r="D1198" s="2" t="str">
        <f aca="false">IF(ISBLANK(Overview!E1198),"",Overview!E1198)</f>
        <v/>
      </c>
      <c r="E1198" s="2" t="str">
        <f aca="false">IF(ISBLANK(Overview!G1198),"",Overview!G1198)</f>
        <v/>
      </c>
      <c r="F1198" s="2" t="str">
        <f aca="false">IF(ISBLANK(Overview!H1198),"",Overview!H1198)</f>
        <v/>
      </c>
      <c r="G1198" s="2" t="str">
        <f aca="false">IF(ISBLANK(Overview!Q1198),"",Overview!Q1198)</f>
        <v/>
      </c>
      <c r="H1198" s="2" t="str">
        <f aca="false">IF(ISBLANK(Overview!R1198),"",Overview!R1198)</f>
        <v/>
      </c>
      <c r="I1198" s="2" t="str">
        <f aca="false">IF(ISBLANK(Overview!S1198),"",Overview!S1198)</f>
        <v/>
      </c>
      <c r="J1198" s="2" t="str">
        <f aca="false">IF(ISBLANK(Overview!T1198),"",Overview!T1198)</f>
        <v/>
      </c>
      <c r="K1198" s="2" t="str">
        <f aca="false">IF(ISBLANK(Overview!U1198),"",Overview!U1198)</f>
        <v/>
      </c>
      <c r="L1198" s="2" t="str">
        <f aca="false">IF(ISBLANK(Overview!V1198),"",Overview!V1198)</f>
        <v/>
      </c>
    </row>
    <row r="1199" customFormat="false" ht="12.75" hidden="false" customHeight="false" outlineLevel="0" collapsed="false">
      <c r="A1199" s="2" t="n">
        <f aca="false">IF(ISBLANK(Overview!A1199),"",Overview!A1199)</f>
        <v>6</v>
      </c>
      <c r="B1199" s="2" t="n">
        <f aca="false">IF(ISBLANK(Overview!B1199),"",Overview!B1199)</f>
        <v>1013</v>
      </c>
      <c r="C1199" s="2" t="str">
        <f aca="false">IF(ISBLANK(Overview!D1199),"",Overview!D1199)</f>
        <v/>
      </c>
      <c r="D1199" s="2" t="str">
        <f aca="false">IF(ISBLANK(Overview!E1199),"",Overview!E1199)</f>
        <v/>
      </c>
      <c r="E1199" s="2" t="n">
        <f aca="false">IF(ISBLANK(Overview!G1199),"",Overview!G1199)</f>
        <v>32</v>
      </c>
      <c r="F1199" s="2" t="n">
        <f aca="false">IF(ISBLANK(Overview!H1199),"",Overview!H1199)</f>
        <v>8</v>
      </c>
      <c r="G1199" s="2" t="str">
        <f aca="false">IF(ISBLANK(Overview!Q1199),"",Overview!Q1199)</f>
        <v/>
      </c>
      <c r="H1199" s="2" t="str">
        <f aca="false">IF(ISBLANK(Overview!R1199),"",Overview!R1199)</f>
        <v>icons</v>
      </c>
      <c r="I1199" s="2" t="str">
        <f aca="false">IF(ISBLANK(Overview!S1199),"",Overview!S1199)</f>
        <v>Icona</v>
      </c>
      <c r="J1199" s="2" t="str">
        <f aca="false">IF(ISBLANK(Overview!T1199),"",Overview!T1199)</f>
        <v>иконка</v>
      </c>
      <c r="K1199" s="2" t="str">
        <f aca="false">IF(ISBLANK(Overview!U1199),"",Overview!U1199)</f>
        <v/>
      </c>
      <c r="L1199" s="2" t="str">
        <f aca="false">IF(ISBLANK(Overview!V1199),"",Overview!V1199)</f>
        <v/>
      </c>
    </row>
    <row r="1200" customFormat="false" ht="12.75" hidden="false" customHeight="false" outlineLevel="0" collapsed="false">
      <c r="A1200" s="2" t="n">
        <f aca="false">IF(ISBLANK(Overview!A1200),"",Overview!A1200)</f>
        <v>6</v>
      </c>
      <c r="B1200" s="2" t="n">
        <f aca="false">IF(ISBLANK(Overview!B1200),"",Overview!B1200)</f>
        <v>1014</v>
      </c>
      <c r="C1200" s="2" t="str">
        <f aca="false">IF(ISBLANK(Overview!D1200),"",Overview!D1200)</f>
        <v/>
      </c>
      <c r="D1200" s="2" t="str">
        <f aca="false">IF(ISBLANK(Overview!E1200),"",Overview!E1200)</f>
        <v/>
      </c>
      <c r="E1200" s="2" t="n">
        <f aca="false">IF(ISBLANK(Overview!G1200),"",Overview!G1200)</f>
        <v>31</v>
      </c>
      <c r="F1200" s="2" t="n">
        <f aca="false">IF(ISBLANK(Overview!H1200),"",Overview!H1200)</f>
        <v>8</v>
      </c>
      <c r="G1200" s="2" t="str">
        <f aca="false">IF(ISBLANK(Overview!Q1200),"",Overview!Q1200)</f>
        <v/>
      </c>
      <c r="H1200" s="2" t="str">
        <f aca="false">IF(ISBLANK(Overview!R1200),"",Overview!R1200)</f>
        <v>icons</v>
      </c>
      <c r="I1200" s="2" t="str">
        <f aca="false">IF(ISBLANK(Overview!S1200),"",Overview!S1200)</f>
        <v>Icona</v>
      </c>
      <c r="J1200" s="2" t="str">
        <f aca="false">IF(ISBLANK(Overview!T1200),"",Overview!T1200)</f>
        <v>иконка</v>
      </c>
      <c r="K1200" s="2" t="str">
        <f aca="false">IF(ISBLANK(Overview!U1200),"",Overview!U1200)</f>
        <v/>
      </c>
      <c r="L1200" s="2" t="str">
        <f aca="false">IF(ISBLANK(Overview!V1200),"",Overview!V1200)</f>
        <v/>
      </c>
    </row>
    <row r="1201" customFormat="false" ht="12.75" hidden="false" customHeight="false" outlineLevel="0" collapsed="false">
      <c r="A1201" s="2" t="n">
        <f aca="false">IF(ISBLANK(Overview!A1201),"",Overview!A1201)</f>
        <v>6</v>
      </c>
      <c r="B1201" s="2" t="n">
        <f aca="false">IF(ISBLANK(Overview!B1201),"",Overview!B1201)</f>
        <v>1015</v>
      </c>
      <c r="C1201" s="2" t="str">
        <f aca="false">IF(ISBLANK(Overview!D1201),"",Overview!D1201)</f>
        <v/>
      </c>
      <c r="D1201" s="2" t="str">
        <f aca="false">IF(ISBLANK(Overview!E1201),"",Overview!E1201)</f>
        <v/>
      </c>
      <c r="E1201" s="2" t="n">
        <f aca="false">IF(ISBLANK(Overview!G1201),"",Overview!G1201)</f>
        <v>1</v>
      </c>
      <c r="F1201" s="2" t="n">
        <f aca="false">IF(ISBLANK(Overview!H1201),"",Overview!H1201)</f>
        <v>8</v>
      </c>
      <c r="G1201" s="2" t="str">
        <f aca="false">IF(ISBLANK(Overview!Q1201),"",Overview!Q1201)</f>
        <v/>
      </c>
      <c r="H1201" s="2" t="str">
        <f aca="false">IF(ISBLANK(Overview!R1201),"",Overview!R1201)</f>
        <v/>
      </c>
      <c r="I1201" s="2" t="str">
        <f aca="false">IF(ISBLANK(Overview!S1201),"",Overview!S1201)</f>
        <v/>
      </c>
      <c r="J1201" s="2" t="str">
        <f aca="false">IF(ISBLANK(Overview!T1201),"",Overview!T1201)</f>
        <v/>
      </c>
      <c r="K1201" s="2" t="str">
        <f aca="false">IF(ISBLANK(Overview!U1201),"",Overview!U1201)</f>
        <v/>
      </c>
      <c r="L1201" s="2" t="str">
        <f aca="false">IF(ISBLANK(Overview!V1201),"",Overview!V1201)</f>
        <v/>
      </c>
    </row>
    <row r="1202" customFormat="false" ht="12.75" hidden="false" customHeight="false" outlineLevel="0" collapsed="false">
      <c r="A1202" s="2" t="n">
        <f aca="false">IF(ISBLANK(Overview!A1202),"",Overview!A1202)</f>
        <v>2</v>
      </c>
      <c r="B1202" s="2" t="n">
        <f aca="false">IF(ISBLANK(Overview!B1202),"",Overview!B1202)</f>
        <v>1016</v>
      </c>
      <c r="C1202" s="2" t="str">
        <f aca="false">IF(ISBLANK(Overview!D1202),"",Overview!D1202)</f>
        <v/>
      </c>
      <c r="D1202" s="2" t="str">
        <f aca="false">IF(ISBLANK(Overview!E1202),"",Overview!E1202)</f>
        <v/>
      </c>
      <c r="E1202" s="2" t="str">
        <f aca="false">IF(ISBLANK(Overview!G1202),"",Overview!G1202)</f>
        <v/>
      </c>
      <c r="F1202" s="2" t="str">
        <f aca="false">IF(ISBLANK(Overview!H1202),"",Overview!H1202)</f>
        <v/>
      </c>
      <c r="G1202" s="2" t="str">
        <f aca="false">IF(ISBLANK(Overview!Q1202),"",Overview!Q1202)</f>
        <v/>
      </c>
      <c r="H1202" s="2" t="str">
        <f aca="false">IF(ISBLANK(Overview!R1202),"",Overview!R1202)</f>
        <v/>
      </c>
      <c r="I1202" s="2" t="str">
        <f aca="false">IF(ISBLANK(Overview!S1202),"",Overview!S1202)</f>
        <v/>
      </c>
      <c r="J1202" s="2" t="str">
        <f aca="false">IF(ISBLANK(Overview!T1202),"",Overview!T1202)</f>
        <v/>
      </c>
      <c r="K1202" s="2" t="str">
        <f aca="false">IF(ISBLANK(Overview!U1202),"",Overview!U1202)</f>
        <v/>
      </c>
      <c r="L1202" s="2" t="str">
        <f aca="false">IF(ISBLANK(Overview!V1202),"",Overview!V1202)</f>
        <v/>
      </c>
    </row>
    <row r="1203" customFormat="false" ht="12.75" hidden="false" customHeight="false" outlineLevel="0" collapsed="false">
      <c r="A1203" s="2" t="n">
        <f aca="false">IF(ISBLANK(Overview!A1203),"",Overview!A1203)</f>
        <v>1</v>
      </c>
      <c r="B1203" s="2" t="n">
        <f aca="false">IF(ISBLANK(Overview!B1203),"",Overview!B1203)</f>
        <v>1017</v>
      </c>
      <c r="C1203" s="2" t="str">
        <f aca="false">IF(ISBLANK(Overview!D1203),"",Overview!D1203)</f>
        <v/>
      </c>
      <c r="D1203" s="2" t="str">
        <f aca="false">IF(ISBLANK(Overview!E1203),"",Overview!E1203)</f>
        <v/>
      </c>
      <c r="E1203" s="2" t="str">
        <f aca="false">IF(ISBLANK(Overview!G1203),"",Overview!G1203)</f>
        <v/>
      </c>
      <c r="F1203" s="2" t="str">
        <f aca="false">IF(ISBLANK(Overview!H1203),"",Overview!H1203)</f>
        <v/>
      </c>
      <c r="G1203" s="2" t="str">
        <f aca="false">IF(ISBLANK(Overview!Q1203),"",Overview!Q1203)</f>
        <v/>
      </c>
      <c r="H1203" s="2" t="str">
        <f aca="false">IF(ISBLANK(Overview!R1203),"",Overview!R1203)</f>
        <v/>
      </c>
      <c r="I1203" s="2" t="str">
        <f aca="false">IF(ISBLANK(Overview!S1203),"",Overview!S1203)</f>
        <v/>
      </c>
      <c r="J1203" s="2" t="str">
        <f aca="false">IF(ISBLANK(Overview!T1203),"",Overview!T1203)</f>
        <v/>
      </c>
      <c r="K1203" s="2" t="str">
        <f aca="false">IF(ISBLANK(Overview!U1203),"",Overview!U1203)</f>
        <v/>
      </c>
      <c r="L1203" s="2" t="str">
        <f aca="false">IF(ISBLANK(Overview!V1203),"",Overview!V1203)</f>
        <v/>
      </c>
    </row>
    <row r="1204" customFormat="false" ht="12.75" hidden="false" customHeight="false" outlineLevel="0" collapsed="false">
      <c r="A1204" s="2" t="n">
        <f aca="false">IF(ISBLANK(Overview!A1204),"",Overview!A1204)</f>
        <v>1</v>
      </c>
      <c r="B1204" s="2" t="n">
        <f aca="false">IF(ISBLANK(Overview!B1204),"",Overview!B1204)</f>
        <v>1018</v>
      </c>
      <c r="C1204" s="2" t="str">
        <f aca="false">IF(ISBLANK(Overview!D1204),"",Overview!D1204)</f>
        <v/>
      </c>
      <c r="D1204" s="2" t="str">
        <f aca="false">IF(ISBLANK(Overview!E1204),"",Overview!E1204)</f>
        <v/>
      </c>
      <c r="E1204" s="2" t="str">
        <f aca="false">IF(ISBLANK(Overview!G1204),"",Overview!G1204)</f>
        <v/>
      </c>
      <c r="F1204" s="2" t="str">
        <f aca="false">IF(ISBLANK(Overview!H1204),"",Overview!H1204)</f>
        <v/>
      </c>
      <c r="G1204" s="2" t="str">
        <f aca="false">IF(ISBLANK(Overview!Q1204),"",Overview!Q1204)</f>
        <v/>
      </c>
      <c r="H1204" s="2" t="str">
        <f aca="false">IF(ISBLANK(Overview!R1204),"",Overview!R1204)</f>
        <v/>
      </c>
      <c r="I1204" s="2" t="str">
        <f aca="false">IF(ISBLANK(Overview!S1204),"",Overview!S1204)</f>
        <v/>
      </c>
      <c r="J1204" s="2" t="str">
        <f aca="false">IF(ISBLANK(Overview!T1204),"",Overview!T1204)</f>
        <v/>
      </c>
      <c r="K1204" s="2" t="str">
        <f aca="false">IF(ISBLANK(Overview!U1204),"",Overview!U1204)</f>
        <v/>
      </c>
      <c r="L1204" s="2" t="str">
        <f aca="false">IF(ISBLANK(Overview!V1204),"",Overview!V1204)</f>
        <v/>
      </c>
    </row>
    <row r="1205" customFormat="false" ht="12.75" hidden="false" customHeight="false" outlineLevel="0" collapsed="false">
      <c r="A1205" s="2" t="n">
        <f aca="false">IF(ISBLANK(Overview!A1205),"",Overview!A1205)</f>
        <v>1</v>
      </c>
      <c r="B1205" s="2" t="n">
        <f aca="false">IF(ISBLANK(Overview!B1205),"",Overview!B1205)</f>
        <v>1019</v>
      </c>
      <c r="C1205" s="2" t="str">
        <f aca="false">IF(ISBLANK(Overview!D1205),"",Overview!D1205)</f>
        <v/>
      </c>
      <c r="D1205" s="2" t="str">
        <f aca="false">IF(ISBLANK(Overview!E1205),"",Overview!E1205)</f>
        <v/>
      </c>
      <c r="E1205" s="2" t="str">
        <f aca="false">IF(ISBLANK(Overview!G1205),"",Overview!G1205)</f>
        <v/>
      </c>
      <c r="F1205" s="2" t="str">
        <f aca="false">IF(ISBLANK(Overview!H1205),"",Overview!H1205)</f>
        <v/>
      </c>
      <c r="G1205" s="2" t="str">
        <f aca="false">IF(ISBLANK(Overview!Q1205),"",Overview!Q1205)</f>
        <v/>
      </c>
      <c r="H1205" s="2" t="str">
        <f aca="false">IF(ISBLANK(Overview!R1205),"",Overview!R1205)</f>
        <v/>
      </c>
      <c r="I1205" s="2" t="str">
        <f aca="false">IF(ISBLANK(Overview!S1205),"",Overview!S1205)</f>
        <v/>
      </c>
      <c r="J1205" s="2" t="str">
        <f aca="false">IF(ISBLANK(Overview!T1205),"",Overview!T1205)</f>
        <v/>
      </c>
      <c r="K1205" s="2" t="str">
        <f aca="false">IF(ISBLANK(Overview!U1205),"",Overview!U1205)</f>
        <v/>
      </c>
      <c r="L1205" s="2" t="str">
        <f aca="false">IF(ISBLANK(Overview!V1205),"",Overview!V1205)</f>
        <v/>
      </c>
    </row>
    <row r="1206" customFormat="false" ht="12.75" hidden="false" customHeight="false" outlineLevel="0" collapsed="false">
      <c r="A1206" s="2" t="n">
        <f aca="false">IF(ISBLANK(Overview!A1206),"",Overview!A1206)</f>
        <v>3</v>
      </c>
      <c r="B1206" s="2" t="n">
        <f aca="false">IF(ISBLANK(Overview!B1206),"",Overview!B1206)</f>
        <v>1020</v>
      </c>
      <c r="C1206" s="2" t="str">
        <f aca="false">IF(ISBLANK(Overview!D1206),"",Overview!D1206)</f>
        <v/>
      </c>
      <c r="D1206" s="2" t="str">
        <f aca="false">IF(ISBLANK(Overview!E1206),"",Overview!E1206)</f>
        <v/>
      </c>
      <c r="E1206" s="2" t="str">
        <f aca="false">IF(ISBLANK(Overview!G1206),"",Overview!G1206)</f>
        <v/>
      </c>
      <c r="F1206" s="2" t="str">
        <f aca="false">IF(ISBLANK(Overview!H1206),"",Overview!H1206)</f>
        <v/>
      </c>
      <c r="G1206" s="2" t="str">
        <f aca="false">IF(ISBLANK(Overview!Q1206),"",Overview!Q1206)</f>
        <v/>
      </c>
      <c r="H1206" s="2" t="str">
        <f aca="false">IF(ISBLANK(Overview!R1206),"",Overview!R1206)</f>
        <v/>
      </c>
      <c r="I1206" s="2" t="str">
        <f aca="false">IF(ISBLANK(Overview!S1206),"",Overview!S1206)</f>
        <v/>
      </c>
      <c r="J1206" s="2" t="str">
        <f aca="false">IF(ISBLANK(Overview!T1206),"",Overview!T1206)</f>
        <v/>
      </c>
      <c r="K1206" s="2" t="str">
        <f aca="false">IF(ISBLANK(Overview!U1206),"",Overview!U1206)</f>
        <v/>
      </c>
      <c r="L1206" s="2" t="str">
        <f aca="false">IF(ISBLANK(Overview!V1206),"",Overview!V1206)</f>
        <v/>
      </c>
    </row>
    <row r="1207" customFormat="false" ht="12.75" hidden="false" customHeight="false" outlineLevel="0" collapsed="false">
      <c r="A1207" s="2" t="n">
        <f aca="false">IF(ISBLANK(Overview!A1207),"",Overview!A1207)</f>
        <v>2</v>
      </c>
      <c r="B1207" s="2" t="n">
        <f aca="false">IF(ISBLANK(Overview!B1207),"",Overview!B1207)</f>
        <v>1021</v>
      </c>
      <c r="C1207" s="2" t="str">
        <f aca="false">IF(ISBLANK(Overview!D1207),"",Overview!D1207)</f>
        <v/>
      </c>
      <c r="D1207" s="2" t="str">
        <f aca="false">IF(ISBLANK(Overview!E1207),"",Overview!E1207)</f>
        <v/>
      </c>
      <c r="E1207" s="2" t="str">
        <f aca="false">IF(ISBLANK(Overview!G1207),"",Overview!G1207)</f>
        <v/>
      </c>
      <c r="F1207" s="2" t="str">
        <f aca="false">IF(ISBLANK(Overview!H1207),"",Overview!H1207)</f>
        <v/>
      </c>
      <c r="G1207" s="2" t="str">
        <f aca="false">IF(ISBLANK(Overview!Q1207),"",Overview!Q1207)</f>
        <v/>
      </c>
      <c r="H1207" s="2" t="str">
        <f aca="false">IF(ISBLANK(Overview!R1207),"",Overview!R1207)</f>
        <v/>
      </c>
      <c r="I1207" s="2" t="str">
        <f aca="false">IF(ISBLANK(Overview!S1207),"",Overview!S1207)</f>
        <v/>
      </c>
      <c r="J1207" s="2" t="str">
        <f aca="false">IF(ISBLANK(Overview!T1207),"",Overview!T1207)</f>
        <v/>
      </c>
      <c r="K1207" s="2" t="str">
        <f aca="false">IF(ISBLANK(Overview!U1207),"",Overview!U1207)</f>
        <v/>
      </c>
      <c r="L1207" s="2" t="str">
        <f aca="false">IF(ISBLANK(Overview!V1207),"",Overview!V1207)</f>
        <v/>
      </c>
    </row>
    <row r="1208" customFormat="false" ht="12.75" hidden="false" customHeight="false" outlineLevel="0" collapsed="false">
      <c r="A1208" s="2" t="n">
        <f aca="false">IF(ISBLANK(Overview!A1208),"",Overview!A1208)</f>
        <v>3</v>
      </c>
      <c r="B1208" s="2" t="n">
        <f aca="false">IF(ISBLANK(Overview!B1208),"",Overview!B1208)</f>
        <v>1022</v>
      </c>
      <c r="C1208" s="2" t="str">
        <f aca="false">IF(ISBLANK(Overview!D1208),"",Overview!D1208)</f>
        <v/>
      </c>
      <c r="D1208" s="2" t="str">
        <f aca="false">IF(ISBLANK(Overview!E1208),"",Overview!E1208)</f>
        <v/>
      </c>
      <c r="E1208" s="2" t="str">
        <f aca="false">IF(ISBLANK(Overview!G1208),"",Overview!G1208)</f>
        <v/>
      </c>
      <c r="F1208" s="2" t="str">
        <f aca="false">IF(ISBLANK(Overview!H1208),"",Overview!H1208)</f>
        <v/>
      </c>
      <c r="G1208" s="2" t="str">
        <f aca="false">IF(ISBLANK(Overview!Q1208),"",Overview!Q1208)</f>
        <v/>
      </c>
      <c r="H1208" s="2" t="str">
        <f aca="false">IF(ISBLANK(Overview!R1208),"",Overview!R1208)</f>
        <v/>
      </c>
      <c r="I1208" s="2" t="str">
        <f aca="false">IF(ISBLANK(Overview!S1208),"",Overview!S1208)</f>
        <v/>
      </c>
      <c r="J1208" s="2" t="str">
        <f aca="false">IF(ISBLANK(Overview!T1208),"",Overview!T1208)</f>
        <v/>
      </c>
      <c r="K1208" s="2" t="str">
        <f aca="false">IF(ISBLANK(Overview!U1208),"",Overview!U1208)</f>
        <v/>
      </c>
      <c r="L1208" s="2" t="str">
        <f aca="false">IF(ISBLANK(Overview!V1208),"",Overview!V1208)</f>
        <v/>
      </c>
    </row>
    <row r="1209" customFormat="false" ht="12.75" hidden="false" customHeight="false" outlineLevel="0" collapsed="false">
      <c r="A1209" s="2" t="n">
        <f aca="false">IF(ISBLANK(Overview!A1209),"",Overview!A1209)</f>
        <v>3</v>
      </c>
      <c r="B1209" s="2" t="n">
        <f aca="false">IF(ISBLANK(Overview!B1209),"",Overview!B1209)</f>
        <v>1023</v>
      </c>
      <c r="C1209" s="2" t="str">
        <f aca="false">IF(ISBLANK(Overview!D1209),"",Overview!D1209)</f>
        <v/>
      </c>
      <c r="D1209" s="2" t="str">
        <f aca="false">IF(ISBLANK(Overview!E1209),"",Overview!E1209)</f>
        <v/>
      </c>
      <c r="E1209" s="2" t="str">
        <f aca="false">IF(ISBLANK(Overview!G1209),"",Overview!G1209)</f>
        <v/>
      </c>
      <c r="F1209" s="2" t="str">
        <f aca="false">IF(ISBLANK(Overview!H1209),"",Overview!H1209)</f>
        <v/>
      </c>
      <c r="G1209" s="2" t="str">
        <f aca="false">IF(ISBLANK(Overview!Q1209),"",Overview!Q1209)</f>
        <v/>
      </c>
      <c r="H1209" s="2" t="str">
        <f aca="false">IF(ISBLANK(Overview!R1209),"",Overview!R1209)</f>
        <v/>
      </c>
      <c r="I1209" s="2" t="str">
        <f aca="false">IF(ISBLANK(Overview!S1209),"",Overview!S1209)</f>
        <v/>
      </c>
      <c r="J1209" s="2" t="str">
        <f aca="false">IF(ISBLANK(Overview!T1209),"",Overview!T1209)</f>
        <v/>
      </c>
      <c r="K1209" s="2" t="str">
        <f aca="false">IF(ISBLANK(Overview!U1209),"",Overview!U1209)</f>
        <v/>
      </c>
      <c r="L1209" s="2" t="str">
        <f aca="false">IF(ISBLANK(Overview!V1209),"",Overview!V1209)</f>
        <v/>
      </c>
    </row>
    <row r="1210" customFormat="false" ht="12.75" hidden="false" customHeight="false" outlineLevel="0" collapsed="false">
      <c r="A1210" s="2" t="n">
        <f aca="false">IF(ISBLANK(Overview!A1210),"",Overview!A1210)</f>
        <v>4</v>
      </c>
      <c r="B1210" s="2" t="n">
        <f aca="false">IF(ISBLANK(Overview!B1210),"",Overview!B1210)</f>
        <v>1024</v>
      </c>
      <c r="C1210" s="2" t="str">
        <f aca="false">IF(ISBLANK(Overview!D1210),"",Overview!D1210)</f>
        <v/>
      </c>
      <c r="D1210" s="2" t="str">
        <f aca="false">IF(ISBLANK(Overview!E1210),"",Overview!E1210)</f>
        <v/>
      </c>
      <c r="E1210" s="2" t="str">
        <f aca="false">IF(ISBLANK(Overview!G1210),"",Overview!G1210)</f>
        <v/>
      </c>
      <c r="F1210" s="2" t="str">
        <f aca="false">IF(ISBLANK(Overview!H1210),"",Overview!H1210)</f>
        <v/>
      </c>
      <c r="G1210" s="2" t="str">
        <f aca="false">IF(ISBLANK(Overview!Q1210),"",Overview!Q1210)</f>
        <v/>
      </c>
      <c r="H1210" s="2" t="str">
        <f aca="false">IF(ISBLANK(Overview!R1210),"",Overview!R1210)</f>
        <v/>
      </c>
      <c r="I1210" s="2" t="str">
        <f aca="false">IF(ISBLANK(Overview!S1210),"",Overview!S1210)</f>
        <v/>
      </c>
      <c r="J1210" s="2" t="str">
        <f aca="false">IF(ISBLANK(Overview!T1210),"",Overview!T1210)</f>
        <v/>
      </c>
      <c r="K1210" s="2" t="str">
        <f aca="false">IF(ISBLANK(Overview!U1210),"",Overview!U1210)</f>
        <v/>
      </c>
      <c r="L1210" s="2" t="str">
        <f aca="false">IF(ISBLANK(Overview!V1210),"",Overview!V1210)</f>
        <v/>
      </c>
    </row>
    <row r="1211" customFormat="false" ht="12.75" hidden="false" customHeight="false" outlineLevel="0" collapsed="false">
      <c r="A1211" s="2" t="n">
        <f aca="false">IF(ISBLANK(Overview!A1211),"",Overview!A1211)</f>
        <v>4</v>
      </c>
      <c r="B1211" s="2" t="n">
        <f aca="false">IF(ISBLANK(Overview!B1211),"",Overview!B1211)</f>
        <v>1025</v>
      </c>
      <c r="C1211" s="2" t="str">
        <f aca="false">IF(ISBLANK(Overview!D1211),"",Overview!D1211)</f>
        <v/>
      </c>
      <c r="D1211" s="2" t="str">
        <f aca="false">IF(ISBLANK(Overview!E1211),"",Overview!E1211)</f>
        <v/>
      </c>
      <c r="E1211" s="2" t="str">
        <f aca="false">IF(ISBLANK(Overview!G1211),"",Overview!G1211)</f>
        <v/>
      </c>
      <c r="F1211" s="2" t="str">
        <f aca="false">IF(ISBLANK(Overview!H1211),"",Overview!H1211)</f>
        <v/>
      </c>
      <c r="G1211" s="2" t="str">
        <f aca="false">IF(ISBLANK(Overview!Q1211),"",Overview!Q1211)</f>
        <v/>
      </c>
      <c r="H1211" s="2" t="str">
        <f aca="false">IF(ISBLANK(Overview!R1211),"",Overview!R1211)</f>
        <v/>
      </c>
      <c r="I1211" s="2" t="str">
        <f aca="false">IF(ISBLANK(Overview!S1211),"",Overview!S1211)</f>
        <v/>
      </c>
      <c r="J1211" s="2" t="str">
        <f aca="false">IF(ISBLANK(Overview!T1211),"",Overview!T1211)</f>
        <v/>
      </c>
      <c r="K1211" s="2" t="str">
        <f aca="false">IF(ISBLANK(Overview!U1211),"",Overview!U1211)</f>
        <v/>
      </c>
      <c r="L1211" s="2" t="str">
        <f aca="false">IF(ISBLANK(Overview!V1211),"",Overview!V1211)</f>
        <v/>
      </c>
    </row>
    <row r="1212" customFormat="false" ht="12.75" hidden="false" customHeight="false" outlineLevel="0" collapsed="false">
      <c r="A1212" s="2" t="n">
        <f aca="false">IF(ISBLANK(Overview!A1212),"",Overview!A1212)</f>
        <v>4</v>
      </c>
      <c r="B1212" s="2" t="n">
        <f aca="false">IF(ISBLANK(Overview!B1212),"",Overview!B1212)</f>
        <v>1026</v>
      </c>
      <c r="C1212" s="2" t="str">
        <f aca="false">IF(ISBLANK(Overview!D1212),"",Overview!D1212)</f>
        <v/>
      </c>
      <c r="D1212" s="2" t="str">
        <f aca="false">IF(ISBLANK(Overview!E1212),"",Overview!E1212)</f>
        <v/>
      </c>
      <c r="E1212" s="2" t="str">
        <f aca="false">IF(ISBLANK(Overview!G1212),"",Overview!G1212)</f>
        <v/>
      </c>
      <c r="F1212" s="2" t="str">
        <f aca="false">IF(ISBLANK(Overview!H1212),"",Overview!H1212)</f>
        <v/>
      </c>
      <c r="G1212" s="2" t="str">
        <f aca="false">IF(ISBLANK(Overview!Q1212),"",Overview!Q1212)</f>
        <v/>
      </c>
      <c r="H1212" s="2" t="str">
        <f aca="false">IF(ISBLANK(Overview!R1212),"",Overview!R1212)</f>
        <v/>
      </c>
      <c r="I1212" s="2" t="str">
        <f aca="false">IF(ISBLANK(Overview!S1212),"",Overview!S1212)</f>
        <v/>
      </c>
      <c r="J1212" s="2" t="str">
        <f aca="false">IF(ISBLANK(Overview!T1212),"",Overview!T1212)</f>
        <v/>
      </c>
      <c r="K1212" s="2" t="str">
        <f aca="false">IF(ISBLANK(Overview!U1212),"",Overview!U1212)</f>
        <v/>
      </c>
      <c r="L1212" s="2" t="str">
        <f aca="false">IF(ISBLANK(Overview!V1212),"",Overview!V1212)</f>
        <v/>
      </c>
    </row>
    <row r="1213" customFormat="false" ht="12.75" hidden="false" customHeight="false" outlineLevel="0" collapsed="false">
      <c r="A1213" s="2" t="n">
        <f aca="false">IF(ISBLANK(Overview!A1213),"",Overview!A1213)</f>
        <v>2</v>
      </c>
      <c r="B1213" s="2" t="n">
        <f aca="false">IF(ISBLANK(Overview!B1213),"",Overview!B1213)</f>
        <v>1027</v>
      </c>
      <c r="C1213" s="2" t="str">
        <f aca="false">IF(ISBLANK(Overview!D1213),"",Overview!D1213)</f>
        <v/>
      </c>
      <c r="D1213" s="2" t="str">
        <f aca="false">IF(ISBLANK(Overview!E1213),"",Overview!E1213)</f>
        <v/>
      </c>
      <c r="E1213" s="2" t="str">
        <f aca="false">IF(ISBLANK(Overview!G1213),"",Overview!G1213)</f>
        <v/>
      </c>
      <c r="F1213" s="2" t="str">
        <f aca="false">IF(ISBLANK(Overview!H1213),"",Overview!H1213)</f>
        <v/>
      </c>
      <c r="G1213" s="2" t="str">
        <f aca="false">IF(ISBLANK(Overview!Q1213),"",Overview!Q1213)</f>
        <v/>
      </c>
      <c r="H1213" s="2" t="str">
        <f aca="false">IF(ISBLANK(Overview!R1213),"",Overview!R1213)</f>
        <v/>
      </c>
      <c r="I1213" s="2" t="str">
        <f aca="false">IF(ISBLANK(Overview!S1213),"",Overview!S1213)</f>
        <v/>
      </c>
      <c r="J1213" s="2" t="str">
        <f aca="false">IF(ISBLANK(Overview!T1213),"",Overview!T1213)</f>
        <v/>
      </c>
      <c r="K1213" s="2" t="str">
        <f aca="false">IF(ISBLANK(Overview!U1213),"",Overview!U1213)</f>
        <v/>
      </c>
      <c r="L1213" s="2" t="str">
        <f aca="false">IF(ISBLANK(Overview!V1213),"",Overview!V1213)</f>
        <v/>
      </c>
    </row>
    <row r="1214" customFormat="false" ht="12.75" hidden="false" customHeight="false" outlineLevel="0" collapsed="false">
      <c r="A1214" s="2" t="n">
        <f aca="false">IF(ISBLANK(Overview!A1214),"",Overview!A1214)</f>
        <v>5</v>
      </c>
      <c r="B1214" s="2" t="n">
        <f aca="false">IF(ISBLANK(Overview!B1214),"",Overview!B1214)</f>
        <v>1028</v>
      </c>
      <c r="C1214" s="2" t="str">
        <f aca="false">IF(ISBLANK(Overview!D1214),"",Overview!D1214)</f>
        <v/>
      </c>
      <c r="D1214" s="2" t="str">
        <f aca="false">IF(ISBLANK(Overview!E1214),"",Overview!E1214)</f>
        <v/>
      </c>
      <c r="E1214" s="2" t="str">
        <f aca="false">IF(ISBLANK(Overview!G1214),"",Overview!G1214)</f>
        <v/>
      </c>
      <c r="F1214" s="2" t="str">
        <f aca="false">IF(ISBLANK(Overview!H1214),"",Overview!H1214)</f>
        <v/>
      </c>
      <c r="G1214" s="2" t="str">
        <f aca="false">IF(ISBLANK(Overview!Q1214),"",Overview!Q1214)</f>
        <v/>
      </c>
      <c r="H1214" s="2" t="str">
        <f aca="false">IF(ISBLANK(Overview!R1214),"",Overview!R1214)</f>
        <v/>
      </c>
      <c r="I1214" s="2" t="str">
        <f aca="false">IF(ISBLANK(Overview!S1214),"",Overview!S1214)</f>
        <v/>
      </c>
      <c r="J1214" s="2" t="str">
        <f aca="false">IF(ISBLANK(Overview!T1214),"",Overview!T1214)</f>
        <v/>
      </c>
      <c r="K1214" s="2" t="str">
        <f aca="false">IF(ISBLANK(Overview!U1214),"",Overview!U1214)</f>
        <v/>
      </c>
      <c r="L1214" s="2" t="str">
        <f aca="false">IF(ISBLANK(Overview!V1214),"",Overview!V1214)</f>
        <v/>
      </c>
    </row>
    <row r="1215" customFormat="false" ht="12.75" hidden="false" customHeight="false" outlineLevel="0" collapsed="false">
      <c r="A1215" s="2" t="n">
        <f aca="false">IF(ISBLANK(Overview!A1215),"",Overview!A1215)</f>
        <v>0</v>
      </c>
      <c r="B1215" s="2" t="n">
        <f aca="false">IF(ISBLANK(Overview!B1215),"",Overview!B1215)</f>
        <v>1029</v>
      </c>
      <c r="C1215" s="2" t="str">
        <f aca="false">IF(ISBLANK(Overview!D1215),"",Overview!D1215)</f>
        <v/>
      </c>
      <c r="D1215" s="2" t="str">
        <f aca="false">IF(ISBLANK(Overview!E1215),"",Overview!E1215)</f>
        <v/>
      </c>
      <c r="E1215" s="2" t="str">
        <f aca="false">IF(ISBLANK(Overview!G1215),"",Overview!G1215)</f>
        <v/>
      </c>
      <c r="F1215" s="2" t="str">
        <f aca="false">IF(ISBLANK(Overview!H1215),"",Overview!H1215)</f>
        <v/>
      </c>
      <c r="G1215" s="2" t="str">
        <f aca="false">IF(ISBLANK(Overview!Q1215),"",Overview!Q1215)</f>
        <v/>
      </c>
      <c r="H1215" s="2" t="str">
        <f aca="false">IF(ISBLANK(Overview!R1215),"",Overview!R1215)</f>
        <v/>
      </c>
      <c r="I1215" s="2" t="str">
        <f aca="false">IF(ISBLANK(Overview!S1215),"",Overview!S1215)</f>
        <v/>
      </c>
      <c r="J1215" s="2" t="str">
        <f aca="false">IF(ISBLANK(Overview!T1215),"",Overview!T1215)</f>
        <v/>
      </c>
      <c r="K1215" s="2" t="str">
        <f aca="false">IF(ISBLANK(Overview!U1215),"",Overview!U1215)</f>
        <v/>
      </c>
      <c r="L1215" s="2" t="str">
        <f aca="false">IF(ISBLANK(Overview!V1215),"",Overview!V1215)</f>
        <v/>
      </c>
    </row>
    <row r="1216" customFormat="false" ht="12.75" hidden="false" customHeight="false" outlineLevel="0" collapsed="false">
      <c r="A1216" s="2" t="n">
        <f aca="false">IF(ISBLANK(Overview!A1216),"",Overview!A1216)</f>
        <v>1</v>
      </c>
      <c r="B1216" s="2" t="str">
        <f aca="false">IF(ISBLANK(Overview!B1216),"",Overview!B1216)</f>
        <v/>
      </c>
      <c r="C1216" s="2" t="n">
        <f aca="false">IF(ISBLANK(Overview!D1216),"",Overview!D1216)</f>
        <v>1029</v>
      </c>
      <c r="D1216" s="2" t="n">
        <f aca="false">IF(ISBLANK(Overview!E1216),"",Overview!E1216)</f>
        <v>1</v>
      </c>
      <c r="E1216" s="2" t="str">
        <f aca="false">IF(ISBLANK(Overview!G1216),"",Overview!G1216)</f>
        <v/>
      </c>
      <c r="F1216" s="2" t="str">
        <f aca="false">IF(ISBLANK(Overview!H1216),"",Overview!H1216)</f>
        <v/>
      </c>
      <c r="G1216" s="2" t="str">
        <f aca="false">IF(ISBLANK(Overview!Q1216),"",Overview!Q1216)</f>
        <v/>
      </c>
      <c r="H1216" s="2" t="str">
        <f aca="false">IF(ISBLANK(Overview!R1216),"",Overview!R1216)</f>
        <v/>
      </c>
      <c r="I1216" s="2" t="str">
        <f aca="false">IF(ISBLANK(Overview!S1216),"",Overview!S1216)</f>
        <v/>
      </c>
      <c r="J1216" s="2" t="str">
        <f aca="false">IF(ISBLANK(Overview!T1216),"",Overview!T1216)</f>
        <v/>
      </c>
      <c r="K1216" s="2" t="str">
        <f aca="false">IF(ISBLANK(Overview!U1216),"",Overview!U1216)</f>
        <v/>
      </c>
      <c r="L1216" s="2" t="str">
        <f aca="false">IF(ISBLANK(Overview!V1216),"",Overview!V1216)</f>
        <v/>
      </c>
    </row>
    <row r="1217" customFormat="false" ht="12.75" hidden="false" customHeight="false" outlineLevel="0" collapsed="false">
      <c r="A1217" s="2" t="n">
        <f aca="false">IF(ISBLANK(Overview!A1217),"",Overview!A1217)</f>
        <v>1</v>
      </c>
      <c r="B1217" s="2" t="str">
        <f aca="false">IF(ISBLANK(Overview!B1217),"",Overview!B1217)</f>
        <v/>
      </c>
      <c r="C1217" s="2" t="n">
        <f aca="false">IF(ISBLANK(Overview!D1217),"",Overview!D1217)</f>
        <v>1029</v>
      </c>
      <c r="D1217" s="2" t="n">
        <f aca="false">IF(ISBLANK(Overview!E1217),"",Overview!E1217)</f>
        <v>2</v>
      </c>
      <c r="E1217" s="2" t="str">
        <f aca="false">IF(ISBLANK(Overview!G1217),"",Overview!G1217)</f>
        <v/>
      </c>
      <c r="F1217" s="2" t="str">
        <f aca="false">IF(ISBLANK(Overview!H1217),"",Overview!H1217)</f>
        <v/>
      </c>
      <c r="G1217" s="2" t="str">
        <f aca="false">IF(ISBLANK(Overview!Q1217),"",Overview!Q1217)</f>
        <v/>
      </c>
      <c r="H1217" s="2" t="str">
        <f aca="false">IF(ISBLANK(Overview!R1217),"",Overview!R1217)</f>
        <v/>
      </c>
      <c r="I1217" s="2" t="str">
        <f aca="false">IF(ISBLANK(Overview!S1217),"",Overview!S1217)</f>
        <v/>
      </c>
      <c r="J1217" s="2" t="str">
        <f aca="false">IF(ISBLANK(Overview!T1217),"",Overview!T1217)</f>
        <v/>
      </c>
      <c r="K1217" s="2" t="str">
        <f aca="false">IF(ISBLANK(Overview!U1217),"",Overview!U1217)</f>
        <v/>
      </c>
      <c r="L1217" s="2" t="str">
        <f aca="false">IF(ISBLANK(Overview!V1217),"",Overview!V1217)</f>
        <v/>
      </c>
    </row>
    <row r="1218" customFormat="false" ht="12.75" hidden="false" customHeight="false" outlineLevel="0" collapsed="false">
      <c r="A1218" s="2" t="n">
        <f aca="false">IF(ISBLANK(Overview!A1218),"",Overview!A1218)</f>
        <v>1</v>
      </c>
      <c r="B1218" s="2" t="str">
        <f aca="false">IF(ISBLANK(Overview!B1218),"",Overview!B1218)</f>
        <v/>
      </c>
      <c r="C1218" s="2" t="n">
        <f aca="false">IF(ISBLANK(Overview!D1218),"",Overview!D1218)</f>
        <v>1029</v>
      </c>
      <c r="D1218" s="2" t="n">
        <f aca="false">IF(ISBLANK(Overview!E1218),"",Overview!E1218)</f>
        <v>3</v>
      </c>
      <c r="E1218" s="2" t="str">
        <f aca="false">IF(ISBLANK(Overview!G1218),"",Overview!G1218)</f>
        <v/>
      </c>
      <c r="F1218" s="2" t="str">
        <f aca="false">IF(ISBLANK(Overview!H1218),"",Overview!H1218)</f>
        <v/>
      </c>
      <c r="G1218" s="2" t="str">
        <f aca="false">IF(ISBLANK(Overview!Q1218),"",Overview!Q1218)</f>
        <v/>
      </c>
      <c r="H1218" s="2" t="str">
        <f aca="false">IF(ISBLANK(Overview!R1218),"",Overview!R1218)</f>
        <v/>
      </c>
      <c r="I1218" s="2" t="str">
        <f aca="false">IF(ISBLANK(Overview!S1218),"",Overview!S1218)</f>
        <v/>
      </c>
      <c r="J1218" s="2" t="str">
        <f aca="false">IF(ISBLANK(Overview!T1218),"",Overview!T1218)</f>
        <v/>
      </c>
      <c r="K1218" s="2" t="str">
        <f aca="false">IF(ISBLANK(Overview!U1218),"",Overview!U1218)</f>
        <v/>
      </c>
      <c r="L1218" s="2" t="str">
        <f aca="false">IF(ISBLANK(Overview!V1218),"",Overview!V1218)</f>
        <v/>
      </c>
    </row>
    <row r="1219" customFormat="false" ht="12.75" hidden="false" customHeight="false" outlineLevel="0" collapsed="false">
      <c r="A1219" s="2" t="n">
        <f aca="false">IF(ISBLANK(Overview!A1219),"",Overview!A1219)</f>
        <v>1</v>
      </c>
      <c r="B1219" s="2" t="str">
        <f aca="false">IF(ISBLANK(Overview!B1219),"",Overview!B1219)</f>
        <v/>
      </c>
      <c r="C1219" s="2" t="n">
        <f aca="false">IF(ISBLANK(Overview!D1219),"",Overview!D1219)</f>
        <v>1029</v>
      </c>
      <c r="D1219" s="2" t="n">
        <f aca="false">IF(ISBLANK(Overview!E1219),"",Overview!E1219)</f>
        <v>4</v>
      </c>
      <c r="E1219" s="2" t="str">
        <f aca="false">IF(ISBLANK(Overview!G1219),"",Overview!G1219)</f>
        <v/>
      </c>
      <c r="F1219" s="2" t="str">
        <f aca="false">IF(ISBLANK(Overview!H1219),"",Overview!H1219)</f>
        <v/>
      </c>
      <c r="G1219" s="2" t="str">
        <f aca="false">IF(ISBLANK(Overview!Q1219),"",Overview!Q1219)</f>
        <v/>
      </c>
      <c r="H1219" s="2" t="str">
        <f aca="false">IF(ISBLANK(Overview!R1219),"",Overview!R1219)</f>
        <v/>
      </c>
      <c r="I1219" s="2" t="str">
        <f aca="false">IF(ISBLANK(Overview!S1219),"",Overview!S1219)</f>
        <v/>
      </c>
      <c r="J1219" s="2" t="str">
        <f aca="false">IF(ISBLANK(Overview!T1219),"",Overview!T1219)</f>
        <v/>
      </c>
      <c r="K1219" s="2" t="str">
        <f aca="false">IF(ISBLANK(Overview!U1219),"",Overview!U1219)</f>
        <v/>
      </c>
      <c r="L1219" s="2" t="str">
        <f aca="false">IF(ISBLANK(Overview!V1219),"",Overview!V1219)</f>
        <v/>
      </c>
    </row>
    <row r="1220" customFormat="false" ht="12.75" hidden="false" customHeight="false" outlineLevel="0" collapsed="false">
      <c r="A1220" s="2" t="n">
        <f aca="false">IF(ISBLANK(Overview!A1220),"",Overview!A1220)</f>
        <v>1</v>
      </c>
      <c r="B1220" s="2" t="str">
        <f aca="false">IF(ISBLANK(Overview!B1220),"",Overview!B1220)</f>
        <v/>
      </c>
      <c r="C1220" s="2" t="n">
        <f aca="false">IF(ISBLANK(Overview!D1220),"",Overview!D1220)</f>
        <v>1029</v>
      </c>
      <c r="D1220" s="2" t="n">
        <f aca="false">IF(ISBLANK(Overview!E1220),"",Overview!E1220)</f>
        <v>5</v>
      </c>
      <c r="E1220" s="2" t="str">
        <f aca="false">IF(ISBLANK(Overview!G1220),"",Overview!G1220)</f>
        <v/>
      </c>
      <c r="F1220" s="2" t="str">
        <f aca="false">IF(ISBLANK(Overview!H1220),"",Overview!H1220)</f>
        <v/>
      </c>
      <c r="G1220" s="2" t="str">
        <f aca="false">IF(ISBLANK(Overview!Q1220),"",Overview!Q1220)</f>
        <v/>
      </c>
      <c r="H1220" s="2" t="str">
        <f aca="false">IF(ISBLANK(Overview!R1220),"",Overview!R1220)</f>
        <v/>
      </c>
      <c r="I1220" s="2" t="str">
        <f aca="false">IF(ISBLANK(Overview!S1220),"",Overview!S1220)</f>
        <v/>
      </c>
      <c r="J1220" s="2" t="str">
        <f aca="false">IF(ISBLANK(Overview!T1220),"",Overview!T1220)</f>
        <v/>
      </c>
      <c r="K1220" s="2" t="str">
        <f aca="false">IF(ISBLANK(Overview!U1220),"",Overview!U1220)</f>
        <v/>
      </c>
      <c r="L1220" s="2" t="str">
        <f aca="false">IF(ISBLANK(Overview!V1220),"",Overview!V1220)</f>
        <v/>
      </c>
    </row>
    <row r="1221" customFormat="false" ht="12.75" hidden="false" customHeight="false" outlineLevel="0" collapsed="false">
      <c r="A1221" s="2" t="n">
        <f aca="false">IF(ISBLANK(Overview!A1221),"",Overview!A1221)</f>
        <v>1</v>
      </c>
      <c r="B1221" s="2" t="n">
        <f aca="false">IF(ISBLANK(Overview!B1221),"",Overview!B1221)</f>
        <v>1030</v>
      </c>
      <c r="C1221" s="2" t="str">
        <f aca="false">IF(ISBLANK(Overview!D1221),"",Overview!D1221)</f>
        <v/>
      </c>
      <c r="D1221" s="2" t="str">
        <f aca="false">IF(ISBLANK(Overview!E1221),"",Overview!E1221)</f>
        <v/>
      </c>
      <c r="E1221" s="2" t="str">
        <f aca="false">IF(ISBLANK(Overview!G1221),"",Overview!G1221)</f>
        <v/>
      </c>
      <c r="F1221" s="2" t="str">
        <f aca="false">IF(ISBLANK(Overview!H1221),"",Overview!H1221)</f>
        <v/>
      </c>
      <c r="G1221" s="2" t="str">
        <f aca="false">IF(ISBLANK(Overview!Q1221),"",Overview!Q1221)</f>
        <v/>
      </c>
      <c r="H1221" s="2" t="str">
        <f aca="false">IF(ISBLANK(Overview!R1221),"",Overview!R1221)</f>
        <v/>
      </c>
      <c r="I1221" s="2" t="str">
        <f aca="false">IF(ISBLANK(Overview!S1221),"",Overview!S1221)</f>
        <v/>
      </c>
      <c r="J1221" s="2" t="str">
        <f aca="false">IF(ISBLANK(Overview!T1221),"",Overview!T1221)</f>
        <v/>
      </c>
      <c r="K1221" s="2" t="str">
        <f aca="false">IF(ISBLANK(Overview!U1221),"",Overview!U1221)</f>
        <v/>
      </c>
      <c r="L1221" s="2" t="str">
        <f aca="false">IF(ISBLANK(Overview!V1221),"",Overview!V1221)</f>
        <v/>
      </c>
    </row>
    <row r="1222" customFormat="false" ht="12.75" hidden="false" customHeight="false" outlineLevel="0" collapsed="false">
      <c r="A1222" s="2" t="n">
        <f aca="false">IF(ISBLANK(Overview!A1222),"",Overview!A1222)</f>
        <v>5</v>
      </c>
      <c r="B1222" s="2" t="n">
        <f aca="false">IF(ISBLANK(Overview!B1222),"",Overview!B1222)</f>
        <v>1031</v>
      </c>
      <c r="C1222" s="2" t="str">
        <f aca="false">IF(ISBLANK(Overview!D1222),"",Overview!D1222)</f>
        <v/>
      </c>
      <c r="D1222" s="2" t="str">
        <f aca="false">IF(ISBLANK(Overview!E1222),"",Overview!E1222)</f>
        <v/>
      </c>
      <c r="E1222" s="2" t="str">
        <f aca="false">IF(ISBLANK(Overview!G1222),"",Overview!G1222)</f>
        <v/>
      </c>
      <c r="F1222" s="2" t="str">
        <f aca="false">IF(ISBLANK(Overview!H1222),"",Overview!H1222)</f>
        <v/>
      </c>
      <c r="G1222" s="2" t="str">
        <f aca="false">IF(ISBLANK(Overview!Q1222),"",Overview!Q1222)</f>
        <v/>
      </c>
      <c r="H1222" s="2" t="str">
        <f aca="false">IF(ISBLANK(Overview!R1222),"",Overview!R1222)</f>
        <v/>
      </c>
      <c r="I1222" s="2" t="str">
        <f aca="false">IF(ISBLANK(Overview!S1222),"",Overview!S1222)</f>
        <v/>
      </c>
      <c r="J1222" s="2" t="str">
        <f aca="false">IF(ISBLANK(Overview!T1222),"",Overview!T1222)</f>
        <v/>
      </c>
      <c r="K1222" s="2" t="str">
        <f aca="false">IF(ISBLANK(Overview!U1222),"",Overview!U1222)</f>
        <v/>
      </c>
      <c r="L1222" s="2" t="str">
        <f aca="false">IF(ISBLANK(Overview!V1222),"",Overview!V1222)</f>
        <v/>
      </c>
    </row>
    <row r="1223" customFormat="false" ht="12.75" hidden="false" customHeight="false" outlineLevel="0" collapsed="false">
      <c r="A1223" s="2" t="n">
        <f aca="false">IF(ISBLANK(Overview!A1223),"",Overview!A1223)</f>
        <v>1</v>
      </c>
      <c r="B1223" s="2" t="n">
        <f aca="false">IF(ISBLANK(Overview!B1223),"",Overview!B1223)</f>
        <v>1032</v>
      </c>
      <c r="C1223" s="2" t="str">
        <f aca="false">IF(ISBLANK(Overview!D1223),"",Overview!D1223)</f>
        <v/>
      </c>
      <c r="D1223" s="2" t="str">
        <f aca="false">IF(ISBLANK(Overview!E1223),"",Overview!E1223)</f>
        <v/>
      </c>
      <c r="E1223" s="2" t="str">
        <f aca="false">IF(ISBLANK(Overview!G1223),"",Overview!G1223)</f>
        <v/>
      </c>
      <c r="F1223" s="2" t="str">
        <f aca="false">IF(ISBLANK(Overview!H1223),"",Overview!H1223)</f>
        <v/>
      </c>
      <c r="G1223" s="2" t="str">
        <f aca="false">IF(ISBLANK(Overview!Q1223),"",Overview!Q1223)</f>
        <v/>
      </c>
      <c r="H1223" s="2" t="str">
        <f aca="false">IF(ISBLANK(Overview!R1223),"",Overview!R1223)</f>
        <v/>
      </c>
      <c r="I1223" s="2" t="str">
        <f aca="false">IF(ISBLANK(Overview!S1223),"",Overview!S1223)</f>
        <v/>
      </c>
      <c r="J1223" s="2" t="str">
        <f aca="false">IF(ISBLANK(Overview!T1223),"",Overview!T1223)</f>
        <v/>
      </c>
      <c r="K1223" s="2" t="str">
        <f aca="false">IF(ISBLANK(Overview!U1223),"",Overview!U1223)</f>
        <v/>
      </c>
      <c r="L1223" s="2" t="str">
        <f aca="false">IF(ISBLANK(Overview!V1223),"",Overview!V1223)</f>
        <v/>
      </c>
    </row>
    <row r="1224" customFormat="false" ht="12.75" hidden="false" customHeight="false" outlineLevel="0" collapsed="false">
      <c r="A1224" s="2" t="n">
        <f aca="false">IF(ISBLANK(Overview!A1224),"",Overview!A1224)</f>
        <v>4</v>
      </c>
      <c r="B1224" s="2" t="n">
        <f aca="false">IF(ISBLANK(Overview!B1224),"",Overview!B1224)</f>
        <v>1033</v>
      </c>
      <c r="C1224" s="2" t="str">
        <f aca="false">IF(ISBLANK(Overview!D1224),"",Overview!D1224)</f>
        <v/>
      </c>
      <c r="D1224" s="2" t="str">
        <f aca="false">IF(ISBLANK(Overview!E1224),"",Overview!E1224)</f>
        <v/>
      </c>
      <c r="E1224" s="2" t="str">
        <f aca="false">IF(ISBLANK(Overview!G1224),"",Overview!G1224)</f>
        <v/>
      </c>
      <c r="F1224" s="2" t="str">
        <f aca="false">IF(ISBLANK(Overview!H1224),"",Overview!H1224)</f>
        <v/>
      </c>
      <c r="G1224" s="2" t="str">
        <f aca="false">IF(ISBLANK(Overview!Q1224),"",Overview!Q1224)</f>
        <v/>
      </c>
      <c r="H1224" s="2" t="str">
        <f aca="false">IF(ISBLANK(Overview!R1224),"",Overview!R1224)</f>
        <v/>
      </c>
      <c r="I1224" s="2" t="str">
        <f aca="false">IF(ISBLANK(Overview!S1224),"",Overview!S1224)</f>
        <v/>
      </c>
      <c r="J1224" s="2" t="str">
        <f aca="false">IF(ISBLANK(Overview!T1224),"",Overview!T1224)</f>
        <v/>
      </c>
      <c r="K1224" s="2" t="str">
        <f aca="false">IF(ISBLANK(Overview!U1224),"",Overview!U1224)</f>
        <v/>
      </c>
      <c r="L1224" s="2" t="str">
        <f aca="false">IF(ISBLANK(Overview!V1224),"",Overview!V1224)</f>
        <v/>
      </c>
    </row>
    <row r="1225" customFormat="false" ht="12.75" hidden="false" customHeight="false" outlineLevel="0" collapsed="false">
      <c r="A1225" s="2" t="n">
        <f aca="false">IF(ISBLANK(Overview!A1225),"",Overview!A1225)</f>
        <v>1</v>
      </c>
      <c r="B1225" s="2" t="n">
        <f aca="false">IF(ISBLANK(Overview!B1225),"",Overview!B1225)</f>
        <v>1034</v>
      </c>
      <c r="C1225" s="2" t="str">
        <f aca="false">IF(ISBLANK(Overview!D1225),"",Overview!D1225)</f>
        <v/>
      </c>
      <c r="D1225" s="2" t="str">
        <f aca="false">IF(ISBLANK(Overview!E1225),"",Overview!E1225)</f>
        <v/>
      </c>
      <c r="E1225" s="2" t="str">
        <f aca="false">IF(ISBLANK(Overview!G1225),"",Overview!G1225)</f>
        <v/>
      </c>
      <c r="F1225" s="2" t="str">
        <f aca="false">IF(ISBLANK(Overview!H1225),"",Overview!H1225)</f>
        <v/>
      </c>
      <c r="G1225" s="2" t="str">
        <f aca="false">IF(ISBLANK(Overview!Q1225),"",Overview!Q1225)</f>
        <v/>
      </c>
      <c r="H1225" s="2" t="str">
        <f aca="false">IF(ISBLANK(Overview!R1225),"",Overview!R1225)</f>
        <v/>
      </c>
      <c r="I1225" s="2" t="str">
        <f aca="false">IF(ISBLANK(Overview!S1225),"",Overview!S1225)</f>
        <v/>
      </c>
      <c r="J1225" s="2" t="str">
        <f aca="false">IF(ISBLANK(Overview!T1225),"",Overview!T1225)</f>
        <v/>
      </c>
      <c r="K1225" s="2" t="str">
        <f aca="false">IF(ISBLANK(Overview!U1225),"",Overview!U1225)</f>
        <v/>
      </c>
      <c r="L1225" s="2" t="str">
        <f aca="false">IF(ISBLANK(Overview!V1225),"",Overview!V1225)</f>
        <v/>
      </c>
    </row>
    <row r="1226" customFormat="false" ht="12.75" hidden="false" customHeight="false" outlineLevel="0" collapsed="false">
      <c r="A1226" s="2" t="n">
        <f aca="false">IF(ISBLANK(Overview!A1226),"",Overview!A1226)</f>
        <v>3</v>
      </c>
      <c r="B1226" s="2" t="n">
        <f aca="false">IF(ISBLANK(Overview!B1226),"",Overview!B1226)</f>
        <v>1035</v>
      </c>
      <c r="C1226" s="2" t="str">
        <f aca="false">IF(ISBLANK(Overview!D1226),"",Overview!D1226)</f>
        <v/>
      </c>
      <c r="D1226" s="2" t="str">
        <f aca="false">IF(ISBLANK(Overview!E1226),"",Overview!E1226)</f>
        <v/>
      </c>
      <c r="E1226" s="2" t="str">
        <f aca="false">IF(ISBLANK(Overview!G1226),"",Overview!G1226)</f>
        <v/>
      </c>
      <c r="F1226" s="2" t="str">
        <f aca="false">IF(ISBLANK(Overview!H1226),"",Overview!H1226)</f>
        <v/>
      </c>
      <c r="G1226" s="2" t="str">
        <f aca="false">IF(ISBLANK(Overview!Q1226),"",Overview!Q1226)</f>
        <v/>
      </c>
      <c r="H1226" s="2" t="str">
        <f aca="false">IF(ISBLANK(Overview!R1226),"",Overview!R1226)</f>
        <v/>
      </c>
      <c r="I1226" s="2" t="str">
        <f aca="false">IF(ISBLANK(Overview!S1226),"",Overview!S1226)</f>
        <v/>
      </c>
      <c r="J1226" s="2" t="str">
        <f aca="false">IF(ISBLANK(Overview!T1226),"",Overview!T1226)</f>
        <v/>
      </c>
      <c r="K1226" s="2" t="str">
        <f aca="false">IF(ISBLANK(Overview!U1226),"",Overview!U1226)</f>
        <v/>
      </c>
      <c r="L1226" s="2" t="str">
        <f aca="false">IF(ISBLANK(Overview!V1226),"",Overview!V1226)</f>
        <v/>
      </c>
    </row>
    <row r="1227" customFormat="false" ht="12.75" hidden="false" customHeight="false" outlineLevel="0" collapsed="false">
      <c r="A1227" s="2" t="n">
        <f aca="false">IF(ISBLANK(Overview!A1227),"",Overview!A1227)</f>
        <v>2</v>
      </c>
      <c r="B1227" s="2" t="n">
        <f aca="false">IF(ISBLANK(Overview!B1227),"",Overview!B1227)</f>
        <v>1036</v>
      </c>
      <c r="C1227" s="2" t="str">
        <f aca="false">IF(ISBLANK(Overview!D1227),"",Overview!D1227)</f>
        <v/>
      </c>
      <c r="D1227" s="2" t="str">
        <f aca="false">IF(ISBLANK(Overview!E1227),"",Overview!E1227)</f>
        <v/>
      </c>
      <c r="E1227" s="2" t="str">
        <f aca="false">IF(ISBLANK(Overview!G1227),"",Overview!G1227)</f>
        <v/>
      </c>
      <c r="F1227" s="2" t="str">
        <f aca="false">IF(ISBLANK(Overview!H1227),"",Overview!H1227)</f>
        <v/>
      </c>
      <c r="G1227" s="2" t="str">
        <f aca="false">IF(ISBLANK(Overview!Q1227),"",Overview!Q1227)</f>
        <v/>
      </c>
      <c r="H1227" s="2" t="str">
        <f aca="false">IF(ISBLANK(Overview!R1227),"",Overview!R1227)</f>
        <v/>
      </c>
      <c r="I1227" s="2" t="str">
        <f aca="false">IF(ISBLANK(Overview!S1227),"",Overview!S1227)</f>
        <v/>
      </c>
      <c r="J1227" s="2" t="str">
        <f aca="false">IF(ISBLANK(Overview!T1227),"",Overview!T1227)</f>
        <v/>
      </c>
      <c r="K1227" s="2" t="str">
        <f aca="false">IF(ISBLANK(Overview!U1227),"",Overview!U1227)</f>
        <v/>
      </c>
      <c r="L1227" s="2" t="str">
        <f aca="false">IF(ISBLANK(Overview!V1227),"",Overview!V1227)</f>
        <v/>
      </c>
    </row>
    <row r="1228" customFormat="false" ht="12.75" hidden="false" customHeight="false" outlineLevel="0" collapsed="false">
      <c r="A1228" s="2" t="n">
        <f aca="false">IF(ISBLANK(Overview!A1228),"",Overview!A1228)</f>
        <v>3</v>
      </c>
      <c r="B1228" s="2" t="n">
        <f aca="false">IF(ISBLANK(Overview!B1228),"",Overview!B1228)</f>
        <v>1037</v>
      </c>
      <c r="C1228" s="2" t="str">
        <f aca="false">IF(ISBLANK(Overview!D1228),"",Overview!D1228)</f>
        <v/>
      </c>
      <c r="D1228" s="2" t="str">
        <f aca="false">IF(ISBLANK(Overview!E1228),"",Overview!E1228)</f>
        <v/>
      </c>
      <c r="E1228" s="2" t="str">
        <f aca="false">IF(ISBLANK(Overview!G1228),"",Overview!G1228)</f>
        <v/>
      </c>
      <c r="F1228" s="2" t="str">
        <f aca="false">IF(ISBLANK(Overview!H1228),"",Overview!H1228)</f>
        <v/>
      </c>
      <c r="G1228" s="2" t="str">
        <f aca="false">IF(ISBLANK(Overview!Q1228),"",Overview!Q1228)</f>
        <v/>
      </c>
      <c r="H1228" s="2" t="str">
        <f aca="false">IF(ISBLANK(Overview!R1228),"",Overview!R1228)</f>
        <v/>
      </c>
      <c r="I1228" s="2" t="str">
        <f aca="false">IF(ISBLANK(Overview!S1228),"",Overview!S1228)</f>
        <v/>
      </c>
      <c r="J1228" s="2" t="str">
        <f aca="false">IF(ISBLANK(Overview!T1228),"",Overview!T1228)</f>
        <v/>
      </c>
      <c r="K1228" s="2" t="str">
        <f aca="false">IF(ISBLANK(Overview!U1228),"",Overview!U1228)</f>
        <v/>
      </c>
      <c r="L1228" s="2" t="str">
        <f aca="false">IF(ISBLANK(Overview!V1228),"",Overview!V1228)</f>
        <v/>
      </c>
    </row>
    <row r="1229" customFormat="false" ht="12.75" hidden="false" customHeight="false" outlineLevel="0" collapsed="false">
      <c r="A1229" s="2" t="n">
        <f aca="false">IF(ISBLANK(Overview!A1229),"",Overview!A1229)</f>
        <v>3</v>
      </c>
      <c r="B1229" s="2" t="n">
        <f aca="false">IF(ISBLANK(Overview!B1229),"",Overview!B1229)</f>
        <v>1038</v>
      </c>
      <c r="C1229" s="2" t="str">
        <f aca="false">IF(ISBLANK(Overview!D1229),"",Overview!D1229)</f>
        <v/>
      </c>
      <c r="D1229" s="2" t="str">
        <f aca="false">IF(ISBLANK(Overview!E1229),"",Overview!E1229)</f>
        <v/>
      </c>
      <c r="E1229" s="2" t="str">
        <f aca="false">IF(ISBLANK(Overview!G1229),"",Overview!G1229)</f>
        <v/>
      </c>
      <c r="F1229" s="2" t="str">
        <f aca="false">IF(ISBLANK(Overview!H1229),"",Overview!H1229)</f>
        <v/>
      </c>
      <c r="G1229" s="2" t="str">
        <f aca="false">IF(ISBLANK(Overview!Q1229),"",Overview!Q1229)</f>
        <v/>
      </c>
      <c r="H1229" s="2" t="str">
        <f aca="false">IF(ISBLANK(Overview!R1229),"",Overview!R1229)</f>
        <v/>
      </c>
      <c r="I1229" s="2" t="str">
        <f aca="false">IF(ISBLANK(Overview!S1229),"",Overview!S1229)</f>
        <v/>
      </c>
      <c r="J1229" s="2" t="str">
        <f aca="false">IF(ISBLANK(Overview!T1229),"",Overview!T1229)</f>
        <v/>
      </c>
      <c r="K1229" s="2" t="str">
        <f aca="false">IF(ISBLANK(Overview!U1229),"",Overview!U1229)</f>
        <v/>
      </c>
      <c r="L1229" s="2" t="str">
        <f aca="false">IF(ISBLANK(Overview!V1229),"",Overview!V1229)</f>
        <v/>
      </c>
    </row>
    <row r="1230" customFormat="false" ht="12.75" hidden="false" customHeight="false" outlineLevel="0" collapsed="false">
      <c r="A1230" s="2" t="n">
        <f aca="false">IF(ISBLANK(Overview!A1230),"",Overview!A1230)</f>
        <v>4</v>
      </c>
      <c r="B1230" s="2" t="n">
        <f aca="false">IF(ISBLANK(Overview!B1230),"",Overview!B1230)</f>
        <v>1039</v>
      </c>
      <c r="C1230" s="2" t="str">
        <f aca="false">IF(ISBLANK(Overview!D1230),"",Overview!D1230)</f>
        <v/>
      </c>
      <c r="D1230" s="2" t="str">
        <f aca="false">IF(ISBLANK(Overview!E1230),"",Overview!E1230)</f>
        <v/>
      </c>
      <c r="E1230" s="2" t="str">
        <f aca="false">IF(ISBLANK(Overview!G1230),"",Overview!G1230)</f>
        <v/>
      </c>
      <c r="F1230" s="2" t="str">
        <f aca="false">IF(ISBLANK(Overview!H1230),"",Overview!H1230)</f>
        <v/>
      </c>
      <c r="G1230" s="2" t="str">
        <f aca="false">IF(ISBLANK(Overview!Q1230),"",Overview!Q1230)</f>
        <v/>
      </c>
      <c r="H1230" s="2" t="str">
        <f aca="false">IF(ISBLANK(Overview!R1230),"",Overview!R1230)</f>
        <v/>
      </c>
      <c r="I1230" s="2" t="str">
        <f aca="false">IF(ISBLANK(Overview!S1230),"",Overview!S1230)</f>
        <v/>
      </c>
      <c r="J1230" s="2" t="str">
        <f aca="false">IF(ISBLANK(Overview!T1230),"",Overview!T1230)</f>
        <v/>
      </c>
      <c r="K1230" s="2" t="str">
        <f aca="false">IF(ISBLANK(Overview!U1230),"",Overview!U1230)</f>
        <v/>
      </c>
      <c r="L1230" s="2" t="str">
        <f aca="false">IF(ISBLANK(Overview!V1230),"",Overview!V1230)</f>
        <v/>
      </c>
    </row>
    <row r="1231" customFormat="false" ht="12.75" hidden="false" customHeight="false" outlineLevel="0" collapsed="false">
      <c r="A1231" s="2" t="n">
        <f aca="false">IF(ISBLANK(Overview!A1231),"",Overview!A1231)</f>
        <v>4</v>
      </c>
      <c r="B1231" s="2" t="n">
        <f aca="false">IF(ISBLANK(Overview!B1231),"",Overview!B1231)</f>
        <v>1040</v>
      </c>
      <c r="C1231" s="2" t="str">
        <f aca="false">IF(ISBLANK(Overview!D1231),"",Overview!D1231)</f>
        <v/>
      </c>
      <c r="D1231" s="2" t="str">
        <f aca="false">IF(ISBLANK(Overview!E1231),"",Overview!E1231)</f>
        <v/>
      </c>
      <c r="E1231" s="2" t="str">
        <f aca="false">IF(ISBLANK(Overview!G1231),"",Overview!G1231)</f>
        <v/>
      </c>
      <c r="F1231" s="2" t="str">
        <f aca="false">IF(ISBLANK(Overview!H1231),"",Overview!H1231)</f>
        <v/>
      </c>
      <c r="G1231" s="2" t="str">
        <f aca="false">IF(ISBLANK(Overview!Q1231),"",Overview!Q1231)</f>
        <v/>
      </c>
      <c r="H1231" s="2" t="str">
        <f aca="false">IF(ISBLANK(Overview!R1231),"",Overview!R1231)</f>
        <v/>
      </c>
      <c r="I1231" s="2" t="str">
        <f aca="false">IF(ISBLANK(Overview!S1231),"",Overview!S1231)</f>
        <v/>
      </c>
      <c r="J1231" s="2" t="str">
        <f aca="false">IF(ISBLANK(Overview!T1231),"",Overview!T1231)</f>
        <v/>
      </c>
      <c r="K1231" s="2" t="str">
        <f aca="false">IF(ISBLANK(Overview!U1231),"",Overview!U1231)</f>
        <v/>
      </c>
      <c r="L1231" s="2" t="str">
        <f aca="false">IF(ISBLANK(Overview!V1231),"",Overview!V1231)</f>
        <v/>
      </c>
    </row>
    <row r="1232" customFormat="false" ht="12.75" hidden="false" customHeight="false" outlineLevel="0" collapsed="false">
      <c r="A1232" s="2" t="n">
        <f aca="false">IF(ISBLANK(Overview!A1232),"",Overview!A1232)</f>
        <v>4</v>
      </c>
      <c r="B1232" s="2" t="n">
        <f aca="false">IF(ISBLANK(Overview!B1232),"",Overview!B1232)</f>
        <v>1041</v>
      </c>
      <c r="C1232" s="2" t="str">
        <f aca="false">IF(ISBLANK(Overview!D1232),"",Overview!D1232)</f>
        <v/>
      </c>
      <c r="D1232" s="2" t="str">
        <f aca="false">IF(ISBLANK(Overview!E1232),"",Overview!E1232)</f>
        <v/>
      </c>
      <c r="E1232" s="2" t="str">
        <f aca="false">IF(ISBLANK(Overview!G1232),"",Overview!G1232)</f>
        <v/>
      </c>
      <c r="F1232" s="2" t="str">
        <f aca="false">IF(ISBLANK(Overview!H1232),"",Overview!H1232)</f>
        <v/>
      </c>
      <c r="G1232" s="2" t="str">
        <f aca="false">IF(ISBLANK(Overview!Q1232),"",Overview!Q1232)</f>
        <v/>
      </c>
      <c r="H1232" s="2" t="str">
        <f aca="false">IF(ISBLANK(Overview!R1232),"",Overview!R1232)</f>
        <v/>
      </c>
      <c r="I1232" s="2" t="str">
        <f aca="false">IF(ISBLANK(Overview!S1232),"",Overview!S1232)</f>
        <v/>
      </c>
      <c r="J1232" s="2" t="str">
        <f aca="false">IF(ISBLANK(Overview!T1232),"",Overview!T1232)</f>
        <v/>
      </c>
      <c r="K1232" s="2" t="str">
        <f aca="false">IF(ISBLANK(Overview!U1232),"",Overview!U1232)</f>
        <v/>
      </c>
      <c r="L1232" s="2" t="str">
        <f aca="false">IF(ISBLANK(Overview!V1232),"",Overview!V1232)</f>
        <v/>
      </c>
    </row>
    <row r="1233" customFormat="false" ht="12.75" hidden="false" customHeight="false" outlineLevel="0" collapsed="false">
      <c r="A1233" s="2" t="n">
        <f aca="false">IF(ISBLANK(Overview!A1233),"",Overview!A1233)</f>
        <v>2</v>
      </c>
      <c r="B1233" s="2" t="n">
        <f aca="false">IF(ISBLANK(Overview!B1233),"",Overview!B1233)</f>
        <v>1042</v>
      </c>
      <c r="C1233" s="2" t="str">
        <f aca="false">IF(ISBLANK(Overview!D1233),"",Overview!D1233)</f>
        <v/>
      </c>
      <c r="D1233" s="2" t="str">
        <f aca="false">IF(ISBLANK(Overview!E1233),"",Overview!E1233)</f>
        <v/>
      </c>
      <c r="E1233" s="2" t="str">
        <f aca="false">IF(ISBLANK(Overview!G1233),"",Overview!G1233)</f>
        <v/>
      </c>
      <c r="F1233" s="2" t="str">
        <f aca="false">IF(ISBLANK(Overview!H1233),"",Overview!H1233)</f>
        <v/>
      </c>
      <c r="G1233" s="2" t="str">
        <f aca="false">IF(ISBLANK(Overview!Q1233),"",Overview!Q1233)</f>
        <v/>
      </c>
      <c r="H1233" s="2" t="str">
        <f aca="false">IF(ISBLANK(Overview!R1233),"",Overview!R1233)</f>
        <v/>
      </c>
      <c r="I1233" s="2" t="str">
        <f aca="false">IF(ISBLANK(Overview!S1233),"",Overview!S1233)</f>
        <v/>
      </c>
      <c r="J1233" s="2" t="str">
        <f aca="false">IF(ISBLANK(Overview!T1233),"",Overview!T1233)</f>
        <v/>
      </c>
      <c r="K1233" s="2" t="str">
        <f aca="false">IF(ISBLANK(Overview!U1233),"",Overview!U1233)</f>
        <v/>
      </c>
      <c r="L1233" s="2" t="str">
        <f aca="false">IF(ISBLANK(Overview!V1233),"",Overview!V1233)</f>
        <v/>
      </c>
    </row>
    <row r="1234" customFormat="false" ht="12.75" hidden="false" customHeight="false" outlineLevel="0" collapsed="false">
      <c r="A1234" s="2" t="n">
        <f aca="false">IF(ISBLANK(Overview!A1234),"",Overview!A1234)</f>
        <v>1</v>
      </c>
      <c r="B1234" s="2" t="n">
        <f aca="false">IF(ISBLANK(Overview!B1234),"",Overview!B1234)</f>
        <v>1043</v>
      </c>
      <c r="C1234" s="2" t="str">
        <f aca="false">IF(ISBLANK(Overview!D1234),"",Overview!D1234)</f>
        <v/>
      </c>
      <c r="D1234" s="2" t="str">
        <f aca="false">IF(ISBLANK(Overview!E1234),"",Overview!E1234)</f>
        <v/>
      </c>
      <c r="E1234" s="2" t="str">
        <f aca="false">IF(ISBLANK(Overview!G1234),"",Overview!G1234)</f>
        <v/>
      </c>
      <c r="F1234" s="2" t="str">
        <f aca="false">IF(ISBLANK(Overview!H1234),"",Overview!H1234)</f>
        <v/>
      </c>
      <c r="G1234" s="2" t="str">
        <f aca="false">IF(ISBLANK(Overview!Q1234),"",Overview!Q1234)</f>
        <v/>
      </c>
      <c r="H1234" s="2" t="str">
        <f aca="false">IF(ISBLANK(Overview!R1234),"",Overview!R1234)</f>
        <v/>
      </c>
      <c r="I1234" s="2" t="str">
        <f aca="false">IF(ISBLANK(Overview!S1234),"",Overview!S1234)</f>
        <v/>
      </c>
      <c r="J1234" s="2" t="str">
        <f aca="false">IF(ISBLANK(Overview!T1234),"",Overview!T1234)</f>
        <v/>
      </c>
      <c r="K1234" s="2" t="str">
        <f aca="false">IF(ISBLANK(Overview!U1234),"",Overview!U1234)</f>
        <v/>
      </c>
      <c r="L1234" s="2" t="str">
        <f aca="false">IF(ISBLANK(Overview!V1234),"",Overview!V1234)</f>
        <v/>
      </c>
    </row>
    <row r="1235" customFormat="false" ht="12.75" hidden="false" customHeight="false" outlineLevel="0" collapsed="false">
      <c r="A1235" s="2" t="n">
        <f aca="false">IF(ISBLANK(Overview!A1235),"",Overview!A1235)</f>
        <v>1</v>
      </c>
      <c r="B1235" s="2" t="n">
        <f aca="false">IF(ISBLANK(Overview!B1235),"",Overview!B1235)</f>
        <v>1044</v>
      </c>
      <c r="C1235" s="2" t="str">
        <f aca="false">IF(ISBLANK(Overview!D1235),"",Overview!D1235)</f>
        <v/>
      </c>
      <c r="D1235" s="2" t="str">
        <f aca="false">IF(ISBLANK(Overview!E1235),"",Overview!E1235)</f>
        <v/>
      </c>
      <c r="E1235" s="2" t="str">
        <f aca="false">IF(ISBLANK(Overview!G1235),"",Overview!G1235)</f>
        <v/>
      </c>
      <c r="F1235" s="2" t="str">
        <f aca="false">IF(ISBLANK(Overview!H1235),"",Overview!H1235)</f>
        <v/>
      </c>
      <c r="G1235" s="2" t="str">
        <f aca="false">IF(ISBLANK(Overview!Q1235),"",Overview!Q1235)</f>
        <v/>
      </c>
      <c r="H1235" s="2" t="str">
        <f aca="false">IF(ISBLANK(Overview!R1235),"",Overview!R1235)</f>
        <v/>
      </c>
      <c r="I1235" s="2" t="str">
        <f aca="false">IF(ISBLANK(Overview!S1235),"",Overview!S1235)</f>
        <v/>
      </c>
      <c r="J1235" s="2" t="str">
        <f aca="false">IF(ISBLANK(Overview!T1235),"",Overview!T1235)</f>
        <v/>
      </c>
      <c r="K1235" s="2" t="str">
        <f aca="false">IF(ISBLANK(Overview!U1235),"",Overview!U1235)</f>
        <v/>
      </c>
      <c r="L1235" s="2" t="str">
        <f aca="false">IF(ISBLANK(Overview!V1235),"",Overview!V1235)</f>
        <v/>
      </c>
    </row>
    <row r="1236" customFormat="false" ht="12.75" hidden="false" customHeight="false" outlineLevel="0" collapsed="false">
      <c r="A1236" s="2" t="n">
        <f aca="false">IF(ISBLANK(Overview!A1236),"",Overview!A1236)</f>
        <v>3</v>
      </c>
      <c r="B1236" s="2" t="n">
        <f aca="false">IF(ISBLANK(Overview!B1236),"",Overview!B1236)</f>
        <v>1045</v>
      </c>
      <c r="C1236" s="2" t="str">
        <f aca="false">IF(ISBLANK(Overview!D1236),"",Overview!D1236)</f>
        <v/>
      </c>
      <c r="D1236" s="2" t="str">
        <f aca="false">IF(ISBLANK(Overview!E1236),"",Overview!E1236)</f>
        <v/>
      </c>
      <c r="E1236" s="2" t="str">
        <f aca="false">IF(ISBLANK(Overview!G1236),"",Overview!G1236)</f>
        <v/>
      </c>
      <c r="F1236" s="2" t="str">
        <f aca="false">IF(ISBLANK(Overview!H1236),"",Overview!H1236)</f>
        <v/>
      </c>
      <c r="G1236" s="2" t="str">
        <f aca="false">IF(ISBLANK(Overview!Q1236),"",Overview!Q1236)</f>
        <v/>
      </c>
      <c r="H1236" s="2" t="str">
        <f aca="false">IF(ISBLANK(Overview!R1236),"",Overview!R1236)</f>
        <v/>
      </c>
      <c r="I1236" s="2" t="str">
        <f aca="false">IF(ISBLANK(Overview!S1236),"",Overview!S1236)</f>
        <v/>
      </c>
      <c r="J1236" s="2" t="str">
        <f aca="false">IF(ISBLANK(Overview!T1236),"",Overview!T1236)</f>
        <v/>
      </c>
      <c r="K1236" s="2" t="str">
        <f aca="false">IF(ISBLANK(Overview!U1236),"",Overview!U1236)</f>
        <v/>
      </c>
      <c r="L1236" s="2" t="str">
        <f aca="false">IF(ISBLANK(Overview!V1236),"",Overview!V1236)</f>
        <v/>
      </c>
    </row>
    <row r="1237" customFormat="false" ht="12.75" hidden="false" customHeight="false" outlineLevel="0" collapsed="false">
      <c r="A1237" s="2" t="n">
        <f aca="false">IF(ISBLANK(Overview!A1237),"",Overview!A1237)</f>
        <v>2</v>
      </c>
      <c r="B1237" s="2" t="n">
        <f aca="false">IF(ISBLANK(Overview!B1237),"",Overview!B1237)</f>
        <v>1046</v>
      </c>
      <c r="C1237" s="2" t="str">
        <f aca="false">IF(ISBLANK(Overview!D1237),"",Overview!D1237)</f>
        <v/>
      </c>
      <c r="D1237" s="2" t="str">
        <f aca="false">IF(ISBLANK(Overview!E1237),"",Overview!E1237)</f>
        <v/>
      </c>
      <c r="E1237" s="2" t="str">
        <f aca="false">IF(ISBLANK(Overview!G1237),"",Overview!G1237)</f>
        <v/>
      </c>
      <c r="F1237" s="2" t="str">
        <f aca="false">IF(ISBLANK(Overview!H1237),"",Overview!H1237)</f>
        <v/>
      </c>
      <c r="G1237" s="2" t="str">
        <f aca="false">IF(ISBLANK(Overview!Q1237),"",Overview!Q1237)</f>
        <v/>
      </c>
      <c r="H1237" s="2" t="str">
        <f aca="false">IF(ISBLANK(Overview!R1237),"",Overview!R1237)</f>
        <v/>
      </c>
      <c r="I1237" s="2" t="str">
        <f aca="false">IF(ISBLANK(Overview!S1237),"",Overview!S1237)</f>
        <v/>
      </c>
      <c r="J1237" s="2" t="str">
        <f aca="false">IF(ISBLANK(Overview!T1237),"",Overview!T1237)</f>
        <v/>
      </c>
      <c r="K1237" s="2" t="str">
        <f aca="false">IF(ISBLANK(Overview!U1237),"",Overview!U1237)</f>
        <v/>
      </c>
      <c r="L1237" s="2" t="str">
        <f aca="false">IF(ISBLANK(Overview!V1237),"",Overview!V1237)</f>
        <v/>
      </c>
    </row>
    <row r="1238" customFormat="false" ht="12.75" hidden="false" customHeight="false" outlineLevel="0" collapsed="false">
      <c r="A1238" s="2" t="n">
        <f aca="false">IF(ISBLANK(Overview!A1238),"",Overview!A1238)</f>
        <v>3</v>
      </c>
      <c r="B1238" s="2" t="n">
        <f aca="false">IF(ISBLANK(Overview!B1238),"",Overview!B1238)</f>
        <v>1047</v>
      </c>
      <c r="C1238" s="2" t="str">
        <f aca="false">IF(ISBLANK(Overview!D1238),"",Overview!D1238)</f>
        <v/>
      </c>
      <c r="D1238" s="2" t="str">
        <f aca="false">IF(ISBLANK(Overview!E1238),"",Overview!E1238)</f>
        <v/>
      </c>
      <c r="E1238" s="2" t="str">
        <f aca="false">IF(ISBLANK(Overview!G1238),"",Overview!G1238)</f>
        <v/>
      </c>
      <c r="F1238" s="2" t="str">
        <f aca="false">IF(ISBLANK(Overview!H1238),"",Overview!H1238)</f>
        <v/>
      </c>
      <c r="G1238" s="2" t="str">
        <f aca="false">IF(ISBLANK(Overview!Q1238),"",Overview!Q1238)</f>
        <v/>
      </c>
      <c r="H1238" s="2" t="str">
        <f aca="false">IF(ISBLANK(Overview!R1238),"",Overview!R1238)</f>
        <v/>
      </c>
      <c r="I1238" s="2" t="str">
        <f aca="false">IF(ISBLANK(Overview!S1238),"",Overview!S1238)</f>
        <v/>
      </c>
      <c r="J1238" s="2" t="str">
        <f aca="false">IF(ISBLANK(Overview!T1238),"",Overview!T1238)</f>
        <v/>
      </c>
      <c r="K1238" s="2" t="str">
        <f aca="false">IF(ISBLANK(Overview!U1238),"",Overview!U1238)</f>
        <v/>
      </c>
      <c r="L1238" s="2" t="str">
        <f aca="false">IF(ISBLANK(Overview!V1238),"",Overview!V1238)</f>
        <v/>
      </c>
    </row>
    <row r="1239" customFormat="false" ht="12.75" hidden="false" customHeight="false" outlineLevel="0" collapsed="false">
      <c r="A1239" s="2" t="n">
        <f aca="false">IF(ISBLANK(Overview!A1239),"",Overview!A1239)</f>
        <v>3</v>
      </c>
      <c r="B1239" s="2" t="n">
        <f aca="false">IF(ISBLANK(Overview!B1239),"",Overview!B1239)</f>
        <v>1048</v>
      </c>
      <c r="C1239" s="2" t="str">
        <f aca="false">IF(ISBLANK(Overview!D1239),"",Overview!D1239)</f>
        <v/>
      </c>
      <c r="D1239" s="2" t="str">
        <f aca="false">IF(ISBLANK(Overview!E1239),"",Overview!E1239)</f>
        <v/>
      </c>
      <c r="E1239" s="2" t="str">
        <f aca="false">IF(ISBLANK(Overview!G1239),"",Overview!G1239)</f>
        <v/>
      </c>
      <c r="F1239" s="2" t="str">
        <f aca="false">IF(ISBLANK(Overview!H1239),"",Overview!H1239)</f>
        <v/>
      </c>
      <c r="G1239" s="2" t="str">
        <f aca="false">IF(ISBLANK(Overview!Q1239),"",Overview!Q1239)</f>
        <v/>
      </c>
      <c r="H1239" s="2" t="str">
        <f aca="false">IF(ISBLANK(Overview!R1239),"",Overview!R1239)</f>
        <v/>
      </c>
      <c r="I1239" s="2" t="str">
        <f aca="false">IF(ISBLANK(Overview!S1239),"",Overview!S1239)</f>
        <v/>
      </c>
      <c r="J1239" s="2" t="str">
        <f aca="false">IF(ISBLANK(Overview!T1239),"",Overview!T1239)</f>
        <v/>
      </c>
      <c r="K1239" s="2" t="str">
        <f aca="false">IF(ISBLANK(Overview!U1239),"",Overview!U1239)</f>
        <v/>
      </c>
      <c r="L1239" s="2" t="str">
        <f aca="false">IF(ISBLANK(Overview!V1239),"",Overview!V1239)</f>
        <v/>
      </c>
    </row>
    <row r="1240" customFormat="false" ht="12.75" hidden="false" customHeight="false" outlineLevel="0" collapsed="false">
      <c r="A1240" s="2" t="n">
        <f aca="false">IF(ISBLANK(Overview!A1240),"",Overview!A1240)</f>
        <v>4</v>
      </c>
      <c r="B1240" s="2" t="n">
        <f aca="false">IF(ISBLANK(Overview!B1240),"",Overview!B1240)</f>
        <v>1049</v>
      </c>
      <c r="C1240" s="2" t="str">
        <f aca="false">IF(ISBLANK(Overview!D1240),"",Overview!D1240)</f>
        <v/>
      </c>
      <c r="D1240" s="2" t="str">
        <f aca="false">IF(ISBLANK(Overview!E1240),"",Overview!E1240)</f>
        <v/>
      </c>
      <c r="E1240" s="2" t="str">
        <f aca="false">IF(ISBLANK(Overview!G1240),"",Overview!G1240)</f>
        <v/>
      </c>
      <c r="F1240" s="2" t="str">
        <f aca="false">IF(ISBLANK(Overview!H1240),"",Overview!H1240)</f>
        <v/>
      </c>
      <c r="G1240" s="2" t="str">
        <f aca="false">IF(ISBLANK(Overview!Q1240),"",Overview!Q1240)</f>
        <v/>
      </c>
      <c r="H1240" s="2" t="str">
        <f aca="false">IF(ISBLANK(Overview!R1240),"",Overview!R1240)</f>
        <v/>
      </c>
      <c r="I1240" s="2" t="str">
        <f aca="false">IF(ISBLANK(Overview!S1240),"",Overview!S1240)</f>
        <v/>
      </c>
      <c r="J1240" s="2" t="str">
        <f aca="false">IF(ISBLANK(Overview!T1240),"",Overview!T1240)</f>
        <v/>
      </c>
      <c r="K1240" s="2" t="str">
        <f aca="false">IF(ISBLANK(Overview!U1240),"",Overview!U1240)</f>
        <v/>
      </c>
      <c r="L1240" s="2" t="str">
        <f aca="false">IF(ISBLANK(Overview!V1240),"",Overview!V1240)</f>
        <v/>
      </c>
    </row>
    <row r="1241" customFormat="false" ht="12.75" hidden="false" customHeight="false" outlineLevel="0" collapsed="false">
      <c r="A1241" s="2" t="n">
        <f aca="false">IF(ISBLANK(Overview!A1241),"",Overview!A1241)</f>
        <v>4</v>
      </c>
      <c r="B1241" s="2" t="n">
        <f aca="false">IF(ISBLANK(Overview!B1241),"",Overview!B1241)</f>
        <v>1050</v>
      </c>
      <c r="C1241" s="2" t="str">
        <f aca="false">IF(ISBLANK(Overview!D1241),"",Overview!D1241)</f>
        <v/>
      </c>
      <c r="D1241" s="2" t="str">
        <f aca="false">IF(ISBLANK(Overview!E1241),"",Overview!E1241)</f>
        <v/>
      </c>
      <c r="E1241" s="2" t="str">
        <f aca="false">IF(ISBLANK(Overview!G1241),"",Overview!G1241)</f>
        <v/>
      </c>
      <c r="F1241" s="2" t="str">
        <f aca="false">IF(ISBLANK(Overview!H1241),"",Overview!H1241)</f>
        <v/>
      </c>
      <c r="G1241" s="2" t="str">
        <f aca="false">IF(ISBLANK(Overview!Q1241),"",Overview!Q1241)</f>
        <v/>
      </c>
      <c r="H1241" s="2" t="str">
        <f aca="false">IF(ISBLANK(Overview!R1241),"",Overview!R1241)</f>
        <v/>
      </c>
      <c r="I1241" s="2" t="str">
        <f aca="false">IF(ISBLANK(Overview!S1241),"",Overview!S1241)</f>
        <v/>
      </c>
      <c r="J1241" s="2" t="str">
        <f aca="false">IF(ISBLANK(Overview!T1241),"",Overview!T1241)</f>
        <v/>
      </c>
      <c r="K1241" s="2" t="str">
        <f aca="false">IF(ISBLANK(Overview!U1241),"",Overview!U1241)</f>
        <v/>
      </c>
      <c r="L1241" s="2" t="str">
        <f aca="false">IF(ISBLANK(Overview!V1241),"",Overview!V1241)</f>
        <v/>
      </c>
    </row>
    <row r="1242" customFormat="false" ht="12.75" hidden="false" customHeight="false" outlineLevel="0" collapsed="false">
      <c r="A1242" s="2" t="n">
        <f aca="false">IF(ISBLANK(Overview!A1242),"",Overview!A1242)</f>
        <v>4</v>
      </c>
      <c r="B1242" s="2" t="n">
        <f aca="false">IF(ISBLANK(Overview!B1242),"",Overview!B1242)</f>
        <v>1051</v>
      </c>
      <c r="C1242" s="2" t="str">
        <f aca="false">IF(ISBLANK(Overview!D1242),"",Overview!D1242)</f>
        <v/>
      </c>
      <c r="D1242" s="2" t="str">
        <f aca="false">IF(ISBLANK(Overview!E1242),"",Overview!E1242)</f>
        <v/>
      </c>
      <c r="E1242" s="2" t="str">
        <f aca="false">IF(ISBLANK(Overview!G1242),"",Overview!G1242)</f>
        <v/>
      </c>
      <c r="F1242" s="2" t="str">
        <f aca="false">IF(ISBLANK(Overview!H1242),"",Overview!H1242)</f>
        <v/>
      </c>
      <c r="G1242" s="2" t="str">
        <f aca="false">IF(ISBLANK(Overview!Q1242),"",Overview!Q1242)</f>
        <v/>
      </c>
      <c r="H1242" s="2" t="str">
        <f aca="false">IF(ISBLANK(Overview!R1242),"",Overview!R1242)</f>
        <v/>
      </c>
      <c r="I1242" s="2" t="str">
        <f aca="false">IF(ISBLANK(Overview!S1242),"",Overview!S1242)</f>
        <v/>
      </c>
      <c r="J1242" s="2" t="str">
        <f aca="false">IF(ISBLANK(Overview!T1242),"",Overview!T1242)</f>
        <v/>
      </c>
      <c r="K1242" s="2" t="str">
        <f aca="false">IF(ISBLANK(Overview!U1242),"",Overview!U1242)</f>
        <v/>
      </c>
      <c r="L1242" s="2" t="str">
        <f aca="false">IF(ISBLANK(Overview!V1242),"",Overview!V1242)</f>
        <v/>
      </c>
    </row>
    <row r="1243" customFormat="false" ht="12.75" hidden="false" customHeight="false" outlineLevel="0" collapsed="false">
      <c r="A1243" s="2" t="n">
        <f aca="false">IF(ISBLANK(Overview!A1243),"",Overview!A1243)</f>
        <v>2</v>
      </c>
      <c r="B1243" s="2" t="n">
        <f aca="false">IF(ISBLANK(Overview!B1243),"",Overview!B1243)</f>
        <v>1052</v>
      </c>
      <c r="C1243" s="2" t="str">
        <f aca="false">IF(ISBLANK(Overview!D1243),"",Overview!D1243)</f>
        <v/>
      </c>
      <c r="D1243" s="2" t="str">
        <f aca="false">IF(ISBLANK(Overview!E1243),"",Overview!E1243)</f>
        <v/>
      </c>
      <c r="E1243" s="2" t="str">
        <f aca="false">IF(ISBLANK(Overview!G1243),"",Overview!G1243)</f>
        <v/>
      </c>
      <c r="F1243" s="2" t="str">
        <f aca="false">IF(ISBLANK(Overview!H1243),"",Overview!H1243)</f>
        <v/>
      </c>
      <c r="G1243" s="2" t="str">
        <f aca="false">IF(ISBLANK(Overview!Q1243),"",Overview!Q1243)</f>
        <v/>
      </c>
      <c r="H1243" s="2" t="str">
        <f aca="false">IF(ISBLANK(Overview!R1243),"",Overview!R1243)</f>
        <v/>
      </c>
      <c r="I1243" s="2" t="str">
        <f aca="false">IF(ISBLANK(Overview!S1243),"",Overview!S1243)</f>
        <v/>
      </c>
      <c r="J1243" s="2" t="str">
        <f aca="false">IF(ISBLANK(Overview!T1243),"",Overview!T1243)</f>
        <v/>
      </c>
      <c r="K1243" s="2" t="str">
        <f aca="false">IF(ISBLANK(Overview!U1243),"",Overview!U1243)</f>
        <v/>
      </c>
      <c r="L1243" s="2" t="str">
        <f aca="false">IF(ISBLANK(Overview!V1243),"",Overview!V1243)</f>
        <v/>
      </c>
    </row>
    <row r="1244" customFormat="false" ht="12.75" hidden="false" customHeight="false" outlineLevel="0" collapsed="false">
      <c r="A1244" s="2" t="n">
        <f aca="false">IF(ISBLANK(Overview!A1244),"",Overview!A1244)</f>
        <v>0</v>
      </c>
      <c r="B1244" s="2" t="n">
        <f aca="false">IF(ISBLANK(Overview!B1244),"",Overview!B1244)</f>
        <v>1053</v>
      </c>
      <c r="C1244" s="2" t="str">
        <f aca="false">IF(ISBLANK(Overview!D1244),"",Overview!D1244)</f>
        <v/>
      </c>
      <c r="D1244" s="2" t="str">
        <f aca="false">IF(ISBLANK(Overview!E1244),"",Overview!E1244)</f>
        <v/>
      </c>
      <c r="E1244" s="2" t="str">
        <f aca="false">IF(ISBLANK(Overview!G1244),"",Overview!G1244)</f>
        <v/>
      </c>
      <c r="F1244" s="2" t="str">
        <f aca="false">IF(ISBLANK(Overview!H1244),"",Overview!H1244)</f>
        <v/>
      </c>
      <c r="G1244" s="2" t="str">
        <f aca="false">IF(ISBLANK(Overview!Q1244),"",Overview!Q1244)</f>
        <v/>
      </c>
      <c r="H1244" s="2" t="str">
        <f aca="false">IF(ISBLANK(Overview!R1244),"",Overview!R1244)</f>
        <v/>
      </c>
      <c r="I1244" s="2" t="str">
        <f aca="false">IF(ISBLANK(Overview!S1244),"",Overview!S1244)</f>
        <v/>
      </c>
      <c r="J1244" s="2" t="str">
        <f aca="false">IF(ISBLANK(Overview!T1244),"",Overview!T1244)</f>
        <v/>
      </c>
      <c r="K1244" s="2" t="str">
        <f aca="false">IF(ISBLANK(Overview!U1244),"",Overview!U1244)</f>
        <v/>
      </c>
      <c r="L1244" s="2" t="str">
        <f aca="false">IF(ISBLANK(Overview!V1244),"",Overview!V1244)</f>
        <v/>
      </c>
    </row>
    <row r="1245" customFormat="false" ht="12.75" hidden="false" customHeight="false" outlineLevel="0" collapsed="false">
      <c r="A1245" s="2" t="n">
        <f aca="false">IF(ISBLANK(Overview!A1245),"",Overview!A1245)</f>
        <v>1</v>
      </c>
      <c r="B1245" s="2" t="str">
        <f aca="false">IF(ISBLANK(Overview!B1245),"",Overview!B1245)</f>
        <v/>
      </c>
      <c r="C1245" s="2" t="n">
        <f aca="false">IF(ISBLANK(Overview!D1245),"",Overview!D1245)</f>
        <v>1053</v>
      </c>
      <c r="D1245" s="2" t="n">
        <f aca="false">IF(ISBLANK(Overview!E1245),"",Overview!E1245)</f>
        <v>1</v>
      </c>
      <c r="E1245" s="2" t="str">
        <f aca="false">IF(ISBLANK(Overview!G1245),"",Overview!G1245)</f>
        <v/>
      </c>
      <c r="F1245" s="2" t="str">
        <f aca="false">IF(ISBLANK(Overview!H1245),"",Overview!H1245)</f>
        <v/>
      </c>
      <c r="G1245" s="2" t="str">
        <f aca="false">IF(ISBLANK(Overview!Q1245),"",Overview!Q1245)</f>
        <v/>
      </c>
      <c r="H1245" s="2" t="str">
        <f aca="false">IF(ISBLANK(Overview!R1245),"",Overview!R1245)</f>
        <v/>
      </c>
      <c r="I1245" s="2" t="str">
        <f aca="false">IF(ISBLANK(Overview!S1245),"",Overview!S1245)</f>
        <v/>
      </c>
      <c r="J1245" s="2" t="str">
        <f aca="false">IF(ISBLANK(Overview!T1245),"",Overview!T1245)</f>
        <v/>
      </c>
      <c r="K1245" s="2" t="str">
        <f aca="false">IF(ISBLANK(Overview!U1245),"",Overview!U1245)</f>
        <v/>
      </c>
      <c r="L1245" s="2" t="str">
        <f aca="false">IF(ISBLANK(Overview!V1245),"",Overview!V1245)</f>
        <v/>
      </c>
    </row>
    <row r="1246" customFormat="false" ht="12.75" hidden="false" customHeight="false" outlineLevel="0" collapsed="false">
      <c r="A1246" s="2" t="n">
        <f aca="false">IF(ISBLANK(Overview!A1246),"",Overview!A1246)</f>
        <v>1</v>
      </c>
      <c r="B1246" s="2" t="str">
        <f aca="false">IF(ISBLANK(Overview!B1246),"",Overview!B1246)</f>
        <v/>
      </c>
      <c r="C1246" s="2" t="n">
        <f aca="false">IF(ISBLANK(Overview!D1246),"",Overview!D1246)</f>
        <v>1053</v>
      </c>
      <c r="D1246" s="2" t="n">
        <f aca="false">IF(ISBLANK(Overview!E1246),"",Overview!E1246)</f>
        <v>2</v>
      </c>
      <c r="E1246" s="2" t="str">
        <f aca="false">IF(ISBLANK(Overview!G1246),"",Overview!G1246)</f>
        <v/>
      </c>
      <c r="F1246" s="2" t="str">
        <f aca="false">IF(ISBLANK(Overview!H1246),"",Overview!H1246)</f>
        <v/>
      </c>
      <c r="G1246" s="2" t="str">
        <f aca="false">IF(ISBLANK(Overview!Q1246),"",Overview!Q1246)</f>
        <v/>
      </c>
      <c r="H1246" s="2" t="str">
        <f aca="false">IF(ISBLANK(Overview!R1246),"",Overview!R1246)</f>
        <v/>
      </c>
      <c r="I1246" s="2" t="str">
        <f aca="false">IF(ISBLANK(Overview!S1246),"",Overview!S1246)</f>
        <v/>
      </c>
      <c r="J1246" s="2" t="str">
        <f aca="false">IF(ISBLANK(Overview!T1246),"",Overview!T1246)</f>
        <v/>
      </c>
      <c r="K1246" s="2" t="str">
        <f aca="false">IF(ISBLANK(Overview!U1246),"",Overview!U1246)</f>
        <v/>
      </c>
      <c r="L1246" s="2" t="str">
        <f aca="false">IF(ISBLANK(Overview!V1246),"",Overview!V1246)</f>
        <v/>
      </c>
    </row>
    <row r="1247" customFormat="false" ht="12.75" hidden="false" customHeight="false" outlineLevel="0" collapsed="false">
      <c r="A1247" s="2" t="n">
        <f aca="false">IF(ISBLANK(Overview!A1247),"",Overview!A1247)</f>
        <v>1</v>
      </c>
      <c r="B1247" s="2" t="str">
        <f aca="false">IF(ISBLANK(Overview!B1247),"",Overview!B1247)</f>
        <v/>
      </c>
      <c r="C1247" s="2" t="n">
        <f aca="false">IF(ISBLANK(Overview!D1247),"",Overview!D1247)</f>
        <v>1053</v>
      </c>
      <c r="D1247" s="2" t="n">
        <f aca="false">IF(ISBLANK(Overview!E1247),"",Overview!E1247)</f>
        <v>3</v>
      </c>
      <c r="E1247" s="2" t="str">
        <f aca="false">IF(ISBLANK(Overview!G1247),"",Overview!G1247)</f>
        <v/>
      </c>
      <c r="F1247" s="2" t="str">
        <f aca="false">IF(ISBLANK(Overview!H1247),"",Overview!H1247)</f>
        <v/>
      </c>
      <c r="G1247" s="2" t="str">
        <f aca="false">IF(ISBLANK(Overview!Q1247),"",Overview!Q1247)</f>
        <v/>
      </c>
      <c r="H1247" s="2" t="str">
        <f aca="false">IF(ISBLANK(Overview!R1247),"",Overview!R1247)</f>
        <v/>
      </c>
      <c r="I1247" s="2" t="str">
        <f aca="false">IF(ISBLANK(Overview!S1247),"",Overview!S1247)</f>
        <v/>
      </c>
      <c r="J1247" s="2" t="str">
        <f aca="false">IF(ISBLANK(Overview!T1247),"",Overview!T1247)</f>
        <v/>
      </c>
      <c r="K1247" s="2" t="str">
        <f aca="false">IF(ISBLANK(Overview!U1247),"",Overview!U1247)</f>
        <v/>
      </c>
      <c r="L1247" s="2" t="str">
        <f aca="false">IF(ISBLANK(Overview!V1247),"",Overview!V1247)</f>
        <v/>
      </c>
    </row>
    <row r="1248" customFormat="false" ht="12.75" hidden="false" customHeight="false" outlineLevel="0" collapsed="false">
      <c r="A1248" s="2" t="n">
        <f aca="false">IF(ISBLANK(Overview!A1248),"",Overview!A1248)</f>
        <v>1</v>
      </c>
      <c r="B1248" s="2" t="str">
        <f aca="false">IF(ISBLANK(Overview!B1248),"",Overview!B1248)</f>
        <v/>
      </c>
      <c r="C1248" s="2" t="n">
        <f aca="false">IF(ISBLANK(Overview!D1248),"",Overview!D1248)</f>
        <v>1053</v>
      </c>
      <c r="D1248" s="2" t="n">
        <f aca="false">IF(ISBLANK(Overview!E1248),"",Overview!E1248)</f>
        <v>4</v>
      </c>
      <c r="E1248" s="2" t="str">
        <f aca="false">IF(ISBLANK(Overview!G1248),"",Overview!G1248)</f>
        <v/>
      </c>
      <c r="F1248" s="2" t="str">
        <f aca="false">IF(ISBLANK(Overview!H1248),"",Overview!H1248)</f>
        <v/>
      </c>
      <c r="G1248" s="2" t="str">
        <f aca="false">IF(ISBLANK(Overview!Q1248),"",Overview!Q1248)</f>
        <v/>
      </c>
      <c r="H1248" s="2" t="str">
        <f aca="false">IF(ISBLANK(Overview!R1248),"",Overview!R1248)</f>
        <v/>
      </c>
      <c r="I1248" s="2" t="str">
        <f aca="false">IF(ISBLANK(Overview!S1248),"",Overview!S1248)</f>
        <v/>
      </c>
      <c r="J1248" s="2" t="str">
        <f aca="false">IF(ISBLANK(Overview!T1248),"",Overview!T1248)</f>
        <v/>
      </c>
      <c r="K1248" s="2" t="str">
        <f aca="false">IF(ISBLANK(Overview!U1248),"",Overview!U1248)</f>
        <v/>
      </c>
      <c r="L1248" s="2" t="str">
        <f aca="false">IF(ISBLANK(Overview!V1248),"",Overview!V1248)</f>
        <v/>
      </c>
    </row>
    <row r="1249" customFormat="false" ht="12.75" hidden="false" customHeight="false" outlineLevel="0" collapsed="false">
      <c r="A1249" s="2" t="n">
        <f aca="false">IF(ISBLANK(Overview!A1249),"",Overview!A1249)</f>
        <v>0</v>
      </c>
      <c r="B1249" s="2" t="n">
        <f aca="false">IF(ISBLANK(Overview!B1249),"",Overview!B1249)</f>
        <v>1054</v>
      </c>
      <c r="C1249" s="2" t="str">
        <f aca="false">IF(ISBLANK(Overview!D1249),"",Overview!D1249)</f>
        <v/>
      </c>
      <c r="D1249" s="2" t="str">
        <f aca="false">IF(ISBLANK(Overview!E1249),"",Overview!E1249)</f>
        <v/>
      </c>
      <c r="E1249" s="2" t="str">
        <f aca="false">IF(ISBLANK(Overview!G1249),"",Overview!G1249)</f>
        <v/>
      </c>
      <c r="F1249" s="2" t="str">
        <f aca="false">IF(ISBLANK(Overview!H1249),"",Overview!H1249)</f>
        <v/>
      </c>
      <c r="G1249" s="2" t="str">
        <f aca="false">IF(ISBLANK(Overview!Q1249),"",Overview!Q1249)</f>
        <v/>
      </c>
      <c r="H1249" s="2" t="str">
        <f aca="false">IF(ISBLANK(Overview!R1249),"",Overview!R1249)</f>
        <v/>
      </c>
      <c r="I1249" s="2" t="str">
        <f aca="false">IF(ISBLANK(Overview!S1249),"",Overview!S1249)</f>
        <v/>
      </c>
      <c r="J1249" s="2" t="str">
        <f aca="false">IF(ISBLANK(Overview!T1249),"",Overview!T1249)</f>
        <v/>
      </c>
      <c r="K1249" s="2" t="str">
        <f aca="false">IF(ISBLANK(Overview!U1249),"",Overview!U1249)</f>
        <v/>
      </c>
      <c r="L1249" s="2" t="str">
        <f aca="false">IF(ISBLANK(Overview!V1249),"",Overview!V1249)</f>
        <v/>
      </c>
    </row>
    <row r="1250" customFormat="false" ht="12.75" hidden="false" customHeight="false" outlineLevel="0" collapsed="false">
      <c r="A1250" s="2" t="n">
        <f aca="false">IF(ISBLANK(Overview!A1250),"",Overview!A1250)</f>
        <v>1</v>
      </c>
      <c r="B1250" s="2" t="str">
        <f aca="false">IF(ISBLANK(Overview!B1250),"",Overview!B1250)</f>
        <v/>
      </c>
      <c r="C1250" s="2" t="n">
        <f aca="false">IF(ISBLANK(Overview!D1250),"",Overview!D1250)</f>
        <v>1054</v>
      </c>
      <c r="D1250" s="2" t="n">
        <f aca="false">IF(ISBLANK(Overview!E1250),"",Overview!E1250)</f>
        <v>1</v>
      </c>
      <c r="E1250" s="2" t="str">
        <f aca="false">IF(ISBLANK(Overview!G1250),"",Overview!G1250)</f>
        <v/>
      </c>
      <c r="F1250" s="2" t="str">
        <f aca="false">IF(ISBLANK(Overview!H1250),"",Overview!H1250)</f>
        <v/>
      </c>
      <c r="G1250" s="2" t="str">
        <f aca="false">IF(ISBLANK(Overview!Q1250),"",Overview!Q1250)</f>
        <v/>
      </c>
      <c r="H1250" s="2" t="str">
        <f aca="false">IF(ISBLANK(Overview!R1250),"",Overview!R1250)</f>
        <v/>
      </c>
      <c r="I1250" s="2" t="str">
        <f aca="false">IF(ISBLANK(Overview!S1250),"",Overview!S1250)</f>
        <v/>
      </c>
      <c r="J1250" s="2" t="str">
        <f aca="false">IF(ISBLANK(Overview!T1250),"",Overview!T1250)</f>
        <v/>
      </c>
      <c r="K1250" s="2" t="str">
        <f aca="false">IF(ISBLANK(Overview!U1250),"",Overview!U1250)</f>
        <v/>
      </c>
      <c r="L1250" s="2" t="str">
        <f aca="false">IF(ISBLANK(Overview!V1250),"",Overview!V1250)</f>
        <v/>
      </c>
    </row>
    <row r="1251" customFormat="false" ht="12.75" hidden="false" customHeight="false" outlineLevel="0" collapsed="false">
      <c r="A1251" s="2" t="n">
        <f aca="false">IF(ISBLANK(Overview!A1251),"",Overview!A1251)</f>
        <v>1</v>
      </c>
      <c r="B1251" s="2" t="str">
        <f aca="false">IF(ISBLANK(Overview!B1251),"",Overview!B1251)</f>
        <v/>
      </c>
      <c r="C1251" s="2" t="n">
        <f aca="false">IF(ISBLANK(Overview!D1251),"",Overview!D1251)</f>
        <v>1054</v>
      </c>
      <c r="D1251" s="2" t="n">
        <f aca="false">IF(ISBLANK(Overview!E1251),"",Overview!E1251)</f>
        <v>2</v>
      </c>
      <c r="E1251" s="2" t="str">
        <f aca="false">IF(ISBLANK(Overview!G1251),"",Overview!G1251)</f>
        <v/>
      </c>
      <c r="F1251" s="2" t="str">
        <f aca="false">IF(ISBLANK(Overview!H1251),"",Overview!H1251)</f>
        <v/>
      </c>
      <c r="G1251" s="2" t="str">
        <f aca="false">IF(ISBLANK(Overview!Q1251),"",Overview!Q1251)</f>
        <v/>
      </c>
      <c r="H1251" s="2" t="str">
        <f aca="false">IF(ISBLANK(Overview!R1251),"",Overview!R1251)</f>
        <v/>
      </c>
      <c r="I1251" s="2" t="str">
        <f aca="false">IF(ISBLANK(Overview!S1251),"",Overview!S1251)</f>
        <v/>
      </c>
      <c r="J1251" s="2" t="str">
        <f aca="false">IF(ISBLANK(Overview!T1251),"",Overview!T1251)</f>
        <v/>
      </c>
      <c r="K1251" s="2" t="str">
        <f aca="false">IF(ISBLANK(Overview!U1251),"",Overview!U1251)</f>
        <v/>
      </c>
      <c r="L1251" s="2" t="str">
        <f aca="false">IF(ISBLANK(Overview!V1251),"",Overview!V1251)</f>
        <v/>
      </c>
    </row>
    <row r="1252" customFormat="false" ht="12.75" hidden="false" customHeight="false" outlineLevel="0" collapsed="false">
      <c r="A1252" s="2" t="n">
        <f aca="false">IF(ISBLANK(Overview!A1252),"",Overview!A1252)</f>
        <v>1</v>
      </c>
      <c r="B1252" s="2" t="str">
        <f aca="false">IF(ISBLANK(Overview!B1252),"",Overview!B1252)</f>
        <v/>
      </c>
      <c r="C1252" s="2" t="n">
        <f aca="false">IF(ISBLANK(Overview!D1252),"",Overview!D1252)</f>
        <v>1054</v>
      </c>
      <c r="D1252" s="2" t="n">
        <f aca="false">IF(ISBLANK(Overview!E1252),"",Overview!E1252)</f>
        <v>3</v>
      </c>
      <c r="E1252" s="2" t="str">
        <f aca="false">IF(ISBLANK(Overview!G1252),"",Overview!G1252)</f>
        <v/>
      </c>
      <c r="F1252" s="2" t="str">
        <f aca="false">IF(ISBLANK(Overview!H1252),"",Overview!H1252)</f>
        <v/>
      </c>
      <c r="G1252" s="2" t="str">
        <f aca="false">IF(ISBLANK(Overview!Q1252),"",Overview!Q1252)</f>
        <v/>
      </c>
      <c r="H1252" s="2" t="str">
        <f aca="false">IF(ISBLANK(Overview!R1252),"",Overview!R1252)</f>
        <v/>
      </c>
      <c r="I1252" s="2" t="str">
        <f aca="false">IF(ISBLANK(Overview!S1252),"",Overview!S1252)</f>
        <v/>
      </c>
      <c r="J1252" s="2" t="str">
        <f aca="false">IF(ISBLANK(Overview!T1252),"",Overview!T1252)</f>
        <v/>
      </c>
      <c r="K1252" s="2" t="str">
        <f aca="false">IF(ISBLANK(Overview!U1252),"",Overview!U1252)</f>
        <v/>
      </c>
      <c r="L1252" s="2" t="str">
        <f aca="false">IF(ISBLANK(Overview!V1252),"",Overview!V1252)</f>
        <v/>
      </c>
    </row>
    <row r="1253" customFormat="false" ht="12.75" hidden="false" customHeight="false" outlineLevel="0" collapsed="false">
      <c r="A1253" s="2" t="n">
        <f aca="false">IF(ISBLANK(Overview!A1253),"",Overview!A1253)</f>
        <v>1</v>
      </c>
      <c r="B1253" s="2" t="str">
        <f aca="false">IF(ISBLANK(Overview!B1253),"",Overview!B1253)</f>
        <v/>
      </c>
      <c r="C1253" s="2" t="n">
        <f aca="false">IF(ISBLANK(Overview!D1253),"",Overview!D1253)</f>
        <v>1054</v>
      </c>
      <c r="D1253" s="2" t="n">
        <f aca="false">IF(ISBLANK(Overview!E1253),"",Overview!E1253)</f>
        <v>4</v>
      </c>
      <c r="E1253" s="2" t="str">
        <f aca="false">IF(ISBLANK(Overview!G1253),"",Overview!G1253)</f>
        <v/>
      </c>
      <c r="F1253" s="2" t="str">
        <f aca="false">IF(ISBLANK(Overview!H1253),"",Overview!H1253)</f>
        <v/>
      </c>
      <c r="G1253" s="2" t="str">
        <f aca="false">IF(ISBLANK(Overview!Q1253),"",Overview!Q1253)</f>
        <v/>
      </c>
      <c r="H1253" s="2" t="str">
        <f aca="false">IF(ISBLANK(Overview!R1253),"",Overview!R1253)</f>
        <v/>
      </c>
      <c r="I1253" s="2" t="str">
        <f aca="false">IF(ISBLANK(Overview!S1253),"",Overview!S1253)</f>
        <v/>
      </c>
      <c r="J1253" s="2" t="str">
        <f aca="false">IF(ISBLANK(Overview!T1253),"",Overview!T1253)</f>
        <v/>
      </c>
      <c r="K1253" s="2" t="str">
        <f aca="false">IF(ISBLANK(Overview!U1253),"",Overview!U1253)</f>
        <v/>
      </c>
      <c r="L1253" s="2" t="str">
        <f aca="false">IF(ISBLANK(Overview!V1253),"",Overview!V1253)</f>
        <v/>
      </c>
    </row>
    <row r="1254" customFormat="false" ht="12.75" hidden="false" customHeight="false" outlineLevel="0" collapsed="false">
      <c r="A1254" s="2" t="n">
        <f aca="false">IF(ISBLANK(Overview!A1254),"",Overview!A1254)</f>
        <v>5</v>
      </c>
      <c r="B1254" s="2" t="n">
        <f aca="false">IF(ISBLANK(Overview!B1254),"",Overview!B1254)</f>
        <v>1055</v>
      </c>
      <c r="C1254" s="2" t="str">
        <f aca="false">IF(ISBLANK(Overview!D1254),"",Overview!D1254)</f>
        <v/>
      </c>
      <c r="D1254" s="2" t="str">
        <f aca="false">IF(ISBLANK(Overview!E1254),"",Overview!E1254)</f>
        <v/>
      </c>
      <c r="E1254" s="2" t="str">
        <f aca="false">IF(ISBLANK(Overview!G1254),"",Overview!G1254)</f>
        <v/>
      </c>
      <c r="F1254" s="2" t="str">
        <f aca="false">IF(ISBLANK(Overview!H1254),"",Overview!H1254)</f>
        <v/>
      </c>
      <c r="G1254" s="2" t="str">
        <f aca="false">IF(ISBLANK(Overview!Q1254),"",Overview!Q1254)</f>
        <v/>
      </c>
      <c r="H1254" s="2" t="str">
        <f aca="false">IF(ISBLANK(Overview!R1254),"",Overview!R1254)</f>
        <v/>
      </c>
      <c r="I1254" s="2" t="str">
        <f aca="false">IF(ISBLANK(Overview!S1254),"",Overview!S1254)</f>
        <v/>
      </c>
      <c r="J1254" s="2" t="str">
        <f aca="false">IF(ISBLANK(Overview!T1254),"",Overview!T1254)</f>
        <v/>
      </c>
      <c r="K1254" s="2" t="str">
        <f aca="false">IF(ISBLANK(Overview!U1254),"",Overview!U1254)</f>
        <v/>
      </c>
      <c r="L1254" s="2" t="str">
        <f aca="false">IF(ISBLANK(Overview!V1254),"",Overview!V1254)</f>
        <v/>
      </c>
    </row>
    <row r="1255" customFormat="false" ht="12.75" hidden="false" customHeight="false" outlineLevel="0" collapsed="false">
      <c r="A1255" s="2" t="n">
        <f aca="false">IF(ISBLANK(Overview!A1255),"",Overview!A1255)</f>
        <v>4</v>
      </c>
      <c r="B1255" s="2" t="n">
        <f aca="false">IF(ISBLANK(Overview!B1255),"",Overview!B1255)</f>
        <v>1056</v>
      </c>
      <c r="C1255" s="2" t="str">
        <f aca="false">IF(ISBLANK(Overview!D1255),"",Overview!D1255)</f>
        <v/>
      </c>
      <c r="D1255" s="2" t="str">
        <f aca="false">IF(ISBLANK(Overview!E1255),"",Overview!E1255)</f>
        <v/>
      </c>
      <c r="E1255" s="2" t="str">
        <f aca="false">IF(ISBLANK(Overview!G1255),"",Overview!G1255)</f>
        <v/>
      </c>
      <c r="F1255" s="2" t="str">
        <f aca="false">IF(ISBLANK(Overview!H1255),"",Overview!H1255)</f>
        <v/>
      </c>
      <c r="G1255" s="2" t="str">
        <f aca="false">IF(ISBLANK(Overview!Q1255),"",Overview!Q1255)</f>
        <v/>
      </c>
      <c r="H1255" s="2" t="str">
        <f aca="false">IF(ISBLANK(Overview!R1255),"",Overview!R1255)</f>
        <v/>
      </c>
      <c r="I1255" s="2" t="str">
        <f aca="false">IF(ISBLANK(Overview!S1255),"",Overview!S1255)</f>
        <v/>
      </c>
      <c r="J1255" s="2" t="str">
        <f aca="false">IF(ISBLANK(Overview!T1255),"",Overview!T1255)</f>
        <v/>
      </c>
      <c r="K1255" s="2" t="str">
        <f aca="false">IF(ISBLANK(Overview!U1255),"",Overview!U1255)</f>
        <v/>
      </c>
      <c r="L1255" s="2" t="str">
        <f aca="false">IF(ISBLANK(Overview!V1255),"",Overview!V1255)</f>
        <v/>
      </c>
    </row>
    <row r="1256" customFormat="false" ht="12.75" hidden="false" customHeight="false" outlineLevel="0" collapsed="false">
      <c r="A1256" s="2" t="n">
        <f aca="false">IF(ISBLANK(Overview!A1256),"",Overview!A1256)</f>
        <v>4</v>
      </c>
      <c r="B1256" s="2" t="n">
        <f aca="false">IF(ISBLANK(Overview!B1256),"",Overview!B1256)</f>
        <v>1057</v>
      </c>
      <c r="C1256" s="2" t="str">
        <f aca="false">IF(ISBLANK(Overview!D1256),"",Overview!D1256)</f>
        <v/>
      </c>
      <c r="D1256" s="2" t="str">
        <f aca="false">IF(ISBLANK(Overview!E1256),"",Overview!E1256)</f>
        <v/>
      </c>
      <c r="E1256" s="2" t="str">
        <f aca="false">IF(ISBLANK(Overview!G1256),"",Overview!G1256)</f>
        <v/>
      </c>
      <c r="F1256" s="2" t="str">
        <f aca="false">IF(ISBLANK(Overview!H1256),"",Overview!H1256)</f>
        <v/>
      </c>
      <c r="G1256" s="2" t="str">
        <f aca="false">IF(ISBLANK(Overview!Q1256),"",Overview!Q1256)</f>
        <v/>
      </c>
      <c r="H1256" s="2" t="str">
        <f aca="false">IF(ISBLANK(Overview!R1256),"",Overview!R1256)</f>
        <v/>
      </c>
      <c r="I1256" s="2" t="str">
        <f aca="false">IF(ISBLANK(Overview!S1256),"",Overview!S1256)</f>
        <v/>
      </c>
      <c r="J1256" s="2" t="str">
        <f aca="false">IF(ISBLANK(Overview!T1256),"",Overview!T1256)</f>
        <v/>
      </c>
      <c r="K1256" s="2" t="str">
        <f aca="false">IF(ISBLANK(Overview!U1256),"",Overview!U1256)</f>
        <v/>
      </c>
      <c r="L1256" s="2" t="str">
        <f aca="false">IF(ISBLANK(Overview!V1256),"",Overview!V1256)</f>
        <v/>
      </c>
    </row>
    <row r="1257" customFormat="false" ht="12.75" hidden="false" customHeight="false" outlineLevel="0" collapsed="false">
      <c r="A1257" s="2" t="n">
        <f aca="false">IF(ISBLANK(Overview!A1257),"",Overview!A1257)</f>
        <v>0</v>
      </c>
      <c r="B1257" s="2" t="n">
        <f aca="false">IF(ISBLANK(Overview!B1257),"",Overview!B1257)</f>
        <v>1058</v>
      </c>
      <c r="C1257" s="2" t="str">
        <f aca="false">IF(ISBLANK(Overview!D1257),"",Overview!D1257)</f>
        <v/>
      </c>
      <c r="D1257" s="2" t="str">
        <f aca="false">IF(ISBLANK(Overview!E1257),"",Overview!E1257)</f>
        <v/>
      </c>
      <c r="E1257" s="2" t="str">
        <f aca="false">IF(ISBLANK(Overview!G1257),"",Overview!G1257)</f>
        <v/>
      </c>
      <c r="F1257" s="2" t="str">
        <f aca="false">IF(ISBLANK(Overview!H1257),"",Overview!H1257)</f>
        <v/>
      </c>
      <c r="G1257" s="2" t="str">
        <f aca="false">IF(ISBLANK(Overview!Q1257),"",Overview!Q1257)</f>
        <v/>
      </c>
      <c r="H1257" s="2" t="str">
        <f aca="false">IF(ISBLANK(Overview!R1257),"",Overview!R1257)</f>
        <v/>
      </c>
      <c r="I1257" s="2" t="str">
        <f aca="false">IF(ISBLANK(Overview!S1257),"",Overview!S1257)</f>
        <v/>
      </c>
      <c r="J1257" s="2" t="str">
        <f aca="false">IF(ISBLANK(Overview!T1257),"",Overview!T1257)</f>
        <v/>
      </c>
      <c r="K1257" s="2" t="str">
        <f aca="false">IF(ISBLANK(Overview!U1257),"",Overview!U1257)</f>
        <v/>
      </c>
      <c r="L1257" s="2" t="str">
        <f aca="false">IF(ISBLANK(Overview!V1257),"",Overview!V1257)</f>
        <v/>
      </c>
    </row>
    <row r="1258" customFormat="false" ht="12.75" hidden="false" customHeight="false" outlineLevel="0" collapsed="false">
      <c r="A1258" s="2" t="n">
        <f aca="false">IF(ISBLANK(Overview!A1258),"",Overview!A1258)</f>
        <v>1</v>
      </c>
      <c r="B1258" s="2" t="str">
        <f aca="false">IF(ISBLANK(Overview!B1258),"",Overview!B1258)</f>
        <v/>
      </c>
      <c r="C1258" s="2" t="n">
        <f aca="false">IF(ISBLANK(Overview!D1258),"",Overview!D1258)</f>
        <v>1058</v>
      </c>
      <c r="D1258" s="2" t="n">
        <f aca="false">IF(ISBLANK(Overview!E1258),"",Overview!E1258)</f>
        <v>1</v>
      </c>
      <c r="E1258" s="2" t="str">
        <f aca="false">IF(ISBLANK(Overview!G1258),"",Overview!G1258)</f>
        <v/>
      </c>
      <c r="F1258" s="2" t="str">
        <f aca="false">IF(ISBLANK(Overview!H1258),"",Overview!H1258)</f>
        <v/>
      </c>
      <c r="G1258" s="2" t="str">
        <f aca="false">IF(ISBLANK(Overview!Q1258),"",Overview!Q1258)</f>
        <v/>
      </c>
      <c r="H1258" s="2" t="str">
        <f aca="false">IF(ISBLANK(Overview!R1258),"",Overview!R1258)</f>
        <v/>
      </c>
      <c r="I1258" s="2" t="str">
        <f aca="false">IF(ISBLANK(Overview!S1258),"",Overview!S1258)</f>
        <v/>
      </c>
      <c r="J1258" s="2" t="str">
        <f aca="false">IF(ISBLANK(Overview!T1258),"",Overview!T1258)</f>
        <v/>
      </c>
      <c r="K1258" s="2" t="str">
        <f aca="false">IF(ISBLANK(Overview!U1258),"",Overview!U1258)</f>
        <v/>
      </c>
      <c r="L1258" s="2" t="str">
        <f aca="false">IF(ISBLANK(Overview!V1258),"",Overview!V1258)</f>
        <v/>
      </c>
    </row>
    <row r="1259" customFormat="false" ht="12.75" hidden="false" customHeight="false" outlineLevel="0" collapsed="false">
      <c r="A1259" s="2" t="n">
        <f aca="false">IF(ISBLANK(Overview!A1259),"",Overview!A1259)</f>
        <v>1</v>
      </c>
      <c r="B1259" s="2" t="str">
        <f aca="false">IF(ISBLANK(Overview!B1259),"",Overview!B1259)</f>
        <v/>
      </c>
      <c r="C1259" s="2" t="n">
        <f aca="false">IF(ISBLANK(Overview!D1259),"",Overview!D1259)</f>
        <v>1058</v>
      </c>
      <c r="D1259" s="2" t="n">
        <f aca="false">IF(ISBLANK(Overview!E1259),"",Overview!E1259)</f>
        <v>2</v>
      </c>
      <c r="E1259" s="2" t="str">
        <f aca="false">IF(ISBLANK(Overview!G1259),"",Overview!G1259)</f>
        <v/>
      </c>
      <c r="F1259" s="2" t="str">
        <f aca="false">IF(ISBLANK(Overview!H1259),"",Overview!H1259)</f>
        <v/>
      </c>
      <c r="G1259" s="2" t="str">
        <f aca="false">IF(ISBLANK(Overview!Q1259),"",Overview!Q1259)</f>
        <v/>
      </c>
      <c r="H1259" s="2" t="str">
        <f aca="false">IF(ISBLANK(Overview!R1259),"",Overview!R1259)</f>
        <v/>
      </c>
      <c r="I1259" s="2" t="str">
        <f aca="false">IF(ISBLANK(Overview!S1259),"",Overview!S1259)</f>
        <v/>
      </c>
      <c r="J1259" s="2" t="str">
        <f aca="false">IF(ISBLANK(Overview!T1259),"",Overview!T1259)</f>
        <v/>
      </c>
      <c r="K1259" s="2" t="str">
        <f aca="false">IF(ISBLANK(Overview!U1259),"",Overview!U1259)</f>
        <v/>
      </c>
      <c r="L1259" s="2" t="str">
        <f aca="false">IF(ISBLANK(Overview!V1259),"",Overview!V1259)</f>
        <v/>
      </c>
    </row>
    <row r="1260" customFormat="false" ht="12.75" hidden="false" customHeight="false" outlineLevel="0" collapsed="false">
      <c r="A1260" s="2" t="n">
        <f aca="false">IF(ISBLANK(Overview!A1260),"",Overview!A1260)</f>
        <v>1</v>
      </c>
      <c r="B1260" s="2" t="str">
        <f aca="false">IF(ISBLANK(Overview!B1260),"",Overview!B1260)</f>
        <v/>
      </c>
      <c r="C1260" s="2" t="n">
        <f aca="false">IF(ISBLANK(Overview!D1260),"",Overview!D1260)</f>
        <v>1058</v>
      </c>
      <c r="D1260" s="2" t="n">
        <f aca="false">IF(ISBLANK(Overview!E1260),"",Overview!E1260)</f>
        <v>3</v>
      </c>
      <c r="E1260" s="2" t="str">
        <f aca="false">IF(ISBLANK(Overview!G1260),"",Overview!G1260)</f>
        <v/>
      </c>
      <c r="F1260" s="2" t="str">
        <f aca="false">IF(ISBLANK(Overview!H1260),"",Overview!H1260)</f>
        <v/>
      </c>
      <c r="G1260" s="2" t="str">
        <f aca="false">IF(ISBLANK(Overview!Q1260),"",Overview!Q1260)</f>
        <v/>
      </c>
      <c r="H1260" s="2" t="str">
        <f aca="false">IF(ISBLANK(Overview!R1260),"",Overview!R1260)</f>
        <v/>
      </c>
      <c r="I1260" s="2" t="str">
        <f aca="false">IF(ISBLANK(Overview!S1260),"",Overview!S1260)</f>
        <v/>
      </c>
      <c r="J1260" s="2" t="str">
        <f aca="false">IF(ISBLANK(Overview!T1260),"",Overview!T1260)</f>
        <v/>
      </c>
      <c r="K1260" s="2" t="str">
        <f aca="false">IF(ISBLANK(Overview!U1260),"",Overview!U1260)</f>
        <v/>
      </c>
      <c r="L1260" s="2" t="str">
        <f aca="false">IF(ISBLANK(Overview!V1260),"",Overview!V1260)</f>
        <v/>
      </c>
    </row>
    <row r="1261" customFormat="false" ht="12.75" hidden="false" customHeight="false" outlineLevel="0" collapsed="false">
      <c r="A1261" s="2" t="n">
        <f aca="false">IF(ISBLANK(Overview!A1261),"",Overview!A1261)</f>
        <v>1</v>
      </c>
      <c r="B1261" s="2" t="str">
        <f aca="false">IF(ISBLANK(Overview!B1261),"",Overview!B1261)</f>
        <v/>
      </c>
      <c r="C1261" s="2" t="n">
        <f aca="false">IF(ISBLANK(Overview!D1261),"",Overview!D1261)</f>
        <v>1058</v>
      </c>
      <c r="D1261" s="2" t="n">
        <f aca="false">IF(ISBLANK(Overview!E1261),"",Overview!E1261)</f>
        <v>4</v>
      </c>
      <c r="E1261" s="2" t="str">
        <f aca="false">IF(ISBLANK(Overview!G1261),"",Overview!G1261)</f>
        <v/>
      </c>
      <c r="F1261" s="2" t="str">
        <f aca="false">IF(ISBLANK(Overview!H1261),"",Overview!H1261)</f>
        <v/>
      </c>
      <c r="G1261" s="2" t="str">
        <f aca="false">IF(ISBLANK(Overview!Q1261),"",Overview!Q1261)</f>
        <v/>
      </c>
      <c r="H1261" s="2" t="str">
        <f aca="false">IF(ISBLANK(Overview!R1261),"",Overview!R1261)</f>
        <v/>
      </c>
      <c r="I1261" s="2" t="str">
        <f aca="false">IF(ISBLANK(Overview!S1261),"",Overview!S1261)</f>
        <v/>
      </c>
      <c r="J1261" s="2" t="str">
        <f aca="false">IF(ISBLANK(Overview!T1261),"",Overview!T1261)</f>
        <v/>
      </c>
      <c r="K1261" s="2" t="str">
        <f aca="false">IF(ISBLANK(Overview!U1261),"",Overview!U1261)</f>
        <v/>
      </c>
      <c r="L1261" s="2" t="str">
        <f aca="false">IF(ISBLANK(Overview!V1261),"",Overview!V1261)</f>
        <v/>
      </c>
    </row>
    <row r="1262" customFormat="false" ht="12.75" hidden="false" customHeight="false" outlineLevel="0" collapsed="false">
      <c r="A1262" s="2" t="n">
        <f aca="false">IF(ISBLANK(Overview!A1262),"",Overview!A1262)</f>
        <v>1</v>
      </c>
      <c r="B1262" s="2" t="n">
        <f aca="false">IF(ISBLANK(Overview!B1262),"",Overview!B1262)</f>
        <v>1059</v>
      </c>
      <c r="C1262" s="2" t="str">
        <f aca="false">IF(ISBLANK(Overview!D1262),"",Overview!D1262)</f>
        <v/>
      </c>
      <c r="D1262" s="2" t="str">
        <f aca="false">IF(ISBLANK(Overview!E1262),"",Overview!E1262)</f>
        <v/>
      </c>
      <c r="E1262" s="2" t="str">
        <f aca="false">IF(ISBLANK(Overview!G1262),"",Overview!G1262)</f>
        <v/>
      </c>
      <c r="F1262" s="2" t="str">
        <f aca="false">IF(ISBLANK(Overview!H1262),"",Overview!H1262)</f>
        <v/>
      </c>
      <c r="G1262" s="2" t="str">
        <f aca="false">IF(ISBLANK(Overview!Q1262),"",Overview!Q1262)</f>
        <v/>
      </c>
      <c r="H1262" s="2" t="str">
        <f aca="false">IF(ISBLANK(Overview!R1262),"",Overview!R1262)</f>
        <v/>
      </c>
      <c r="I1262" s="2" t="str">
        <f aca="false">IF(ISBLANK(Overview!S1262),"",Overview!S1262)</f>
        <v/>
      </c>
      <c r="J1262" s="2" t="str">
        <f aca="false">IF(ISBLANK(Overview!T1262),"",Overview!T1262)</f>
        <v/>
      </c>
      <c r="K1262" s="2" t="str">
        <f aca="false">IF(ISBLANK(Overview!U1262),"",Overview!U1262)</f>
        <v/>
      </c>
      <c r="L1262" s="2" t="str">
        <f aca="false">IF(ISBLANK(Overview!V1262),"",Overview!V1262)</f>
        <v/>
      </c>
    </row>
    <row r="1263" customFormat="false" ht="12.75" hidden="false" customHeight="false" outlineLevel="0" collapsed="false">
      <c r="A1263" s="2" t="n">
        <f aca="false">IF(ISBLANK(Overview!A1263),"",Overview!A1263)</f>
        <v>0</v>
      </c>
      <c r="B1263" s="2" t="n">
        <f aca="false">IF(ISBLANK(Overview!B1263),"",Overview!B1263)</f>
        <v>1060</v>
      </c>
      <c r="C1263" s="2" t="str">
        <f aca="false">IF(ISBLANK(Overview!D1263),"",Overview!D1263)</f>
        <v/>
      </c>
      <c r="D1263" s="2" t="str">
        <f aca="false">IF(ISBLANK(Overview!E1263),"",Overview!E1263)</f>
        <v/>
      </c>
      <c r="E1263" s="2" t="str">
        <f aca="false">IF(ISBLANK(Overview!G1263),"",Overview!G1263)</f>
        <v/>
      </c>
      <c r="F1263" s="2" t="str">
        <f aca="false">IF(ISBLANK(Overview!H1263),"",Overview!H1263)</f>
        <v/>
      </c>
      <c r="G1263" s="2" t="str">
        <f aca="false">IF(ISBLANK(Overview!Q1263),"",Overview!Q1263)</f>
        <v/>
      </c>
      <c r="H1263" s="2" t="str">
        <f aca="false">IF(ISBLANK(Overview!R1263),"",Overview!R1263)</f>
        <v/>
      </c>
      <c r="I1263" s="2" t="str">
        <f aca="false">IF(ISBLANK(Overview!S1263),"",Overview!S1263)</f>
        <v/>
      </c>
      <c r="J1263" s="2" t="str">
        <f aca="false">IF(ISBLANK(Overview!T1263),"",Overview!T1263)</f>
        <v/>
      </c>
      <c r="K1263" s="2" t="str">
        <f aca="false">IF(ISBLANK(Overview!U1263),"",Overview!U1263)</f>
        <v/>
      </c>
      <c r="L1263" s="2" t="str">
        <f aca="false">IF(ISBLANK(Overview!V1263),"",Overview!V1263)</f>
        <v/>
      </c>
    </row>
    <row r="1264" customFormat="false" ht="12.75" hidden="false" customHeight="false" outlineLevel="0" collapsed="false">
      <c r="A1264" s="2" t="n">
        <f aca="false">IF(ISBLANK(Overview!A1264),"",Overview!A1264)</f>
        <v>1</v>
      </c>
      <c r="B1264" s="2" t="str">
        <f aca="false">IF(ISBLANK(Overview!B1264),"",Overview!B1264)</f>
        <v/>
      </c>
      <c r="C1264" s="2" t="n">
        <f aca="false">IF(ISBLANK(Overview!D1264),"",Overview!D1264)</f>
        <v>1060</v>
      </c>
      <c r="D1264" s="2" t="n">
        <f aca="false">IF(ISBLANK(Overview!E1264),"",Overview!E1264)</f>
        <v>1</v>
      </c>
      <c r="E1264" s="2" t="str">
        <f aca="false">IF(ISBLANK(Overview!G1264),"",Overview!G1264)</f>
        <v/>
      </c>
      <c r="F1264" s="2" t="str">
        <f aca="false">IF(ISBLANK(Overview!H1264),"",Overview!H1264)</f>
        <v/>
      </c>
      <c r="G1264" s="2" t="str">
        <f aca="false">IF(ISBLANK(Overview!Q1264),"",Overview!Q1264)</f>
        <v/>
      </c>
      <c r="H1264" s="2" t="str">
        <f aca="false">IF(ISBLANK(Overview!R1264),"",Overview!R1264)</f>
        <v/>
      </c>
      <c r="I1264" s="2" t="str">
        <f aca="false">IF(ISBLANK(Overview!S1264),"",Overview!S1264)</f>
        <v/>
      </c>
      <c r="J1264" s="2" t="str">
        <f aca="false">IF(ISBLANK(Overview!T1264),"",Overview!T1264)</f>
        <v/>
      </c>
      <c r="K1264" s="2" t="str">
        <f aca="false">IF(ISBLANK(Overview!U1264),"",Overview!U1264)</f>
        <v/>
      </c>
      <c r="L1264" s="2" t="str">
        <f aca="false">IF(ISBLANK(Overview!V1264),"",Overview!V1264)</f>
        <v/>
      </c>
    </row>
    <row r="1265" customFormat="false" ht="12.75" hidden="false" customHeight="false" outlineLevel="0" collapsed="false">
      <c r="A1265" s="2" t="n">
        <f aca="false">IF(ISBLANK(Overview!A1265),"",Overview!A1265)</f>
        <v>1</v>
      </c>
      <c r="B1265" s="2" t="str">
        <f aca="false">IF(ISBLANK(Overview!B1265),"",Overview!B1265)</f>
        <v/>
      </c>
      <c r="C1265" s="2" t="n">
        <f aca="false">IF(ISBLANK(Overview!D1265),"",Overview!D1265)</f>
        <v>1060</v>
      </c>
      <c r="D1265" s="2" t="n">
        <f aca="false">IF(ISBLANK(Overview!E1265),"",Overview!E1265)</f>
        <v>2</v>
      </c>
      <c r="E1265" s="2" t="str">
        <f aca="false">IF(ISBLANK(Overview!G1265),"",Overview!G1265)</f>
        <v/>
      </c>
      <c r="F1265" s="2" t="str">
        <f aca="false">IF(ISBLANK(Overview!H1265),"",Overview!H1265)</f>
        <v/>
      </c>
      <c r="G1265" s="2" t="str">
        <f aca="false">IF(ISBLANK(Overview!Q1265),"",Overview!Q1265)</f>
        <v/>
      </c>
      <c r="H1265" s="2" t="str">
        <f aca="false">IF(ISBLANK(Overview!R1265),"",Overview!R1265)</f>
        <v/>
      </c>
      <c r="I1265" s="2" t="str">
        <f aca="false">IF(ISBLANK(Overview!S1265),"",Overview!S1265)</f>
        <v/>
      </c>
      <c r="J1265" s="2" t="str">
        <f aca="false">IF(ISBLANK(Overview!T1265),"",Overview!T1265)</f>
        <v/>
      </c>
      <c r="K1265" s="2" t="str">
        <f aca="false">IF(ISBLANK(Overview!U1265),"",Overview!U1265)</f>
        <v/>
      </c>
      <c r="L1265" s="2" t="str">
        <f aca="false">IF(ISBLANK(Overview!V1265),"",Overview!V1265)</f>
        <v/>
      </c>
    </row>
    <row r="1266" customFormat="false" ht="12.75" hidden="false" customHeight="false" outlineLevel="0" collapsed="false">
      <c r="A1266" s="2" t="n">
        <f aca="false">IF(ISBLANK(Overview!A1266),"",Overview!A1266)</f>
        <v>1</v>
      </c>
      <c r="B1266" s="2" t="str">
        <f aca="false">IF(ISBLANK(Overview!B1266),"",Overview!B1266)</f>
        <v/>
      </c>
      <c r="C1266" s="2" t="n">
        <f aca="false">IF(ISBLANK(Overview!D1266),"",Overview!D1266)</f>
        <v>1060</v>
      </c>
      <c r="D1266" s="2" t="n">
        <f aca="false">IF(ISBLANK(Overview!E1266),"",Overview!E1266)</f>
        <v>3</v>
      </c>
      <c r="E1266" s="2" t="str">
        <f aca="false">IF(ISBLANK(Overview!G1266),"",Overview!G1266)</f>
        <v/>
      </c>
      <c r="F1266" s="2" t="str">
        <f aca="false">IF(ISBLANK(Overview!H1266),"",Overview!H1266)</f>
        <v/>
      </c>
      <c r="G1266" s="2" t="str">
        <f aca="false">IF(ISBLANK(Overview!Q1266),"",Overview!Q1266)</f>
        <v/>
      </c>
      <c r="H1266" s="2" t="str">
        <f aca="false">IF(ISBLANK(Overview!R1266),"",Overview!R1266)</f>
        <v/>
      </c>
      <c r="I1266" s="2" t="str">
        <f aca="false">IF(ISBLANK(Overview!S1266),"",Overview!S1266)</f>
        <v/>
      </c>
      <c r="J1266" s="2" t="str">
        <f aca="false">IF(ISBLANK(Overview!T1266),"",Overview!T1266)</f>
        <v/>
      </c>
      <c r="K1266" s="2" t="str">
        <f aca="false">IF(ISBLANK(Overview!U1266),"",Overview!U1266)</f>
        <v/>
      </c>
      <c r="L1266" s="2" t="str">
        <f aca="false">IF(ISBLANK(Overview!V1266),"",Overview!V1266)</f>
        <v/>
      </c>
    </row>
    <row r="1267" customFormat="false" ht="12.75" hidden="false" customHeight="false" outlineLevel="0" collapsed="false">
      <c r="A1267" s="2" t="n">
        <f aca="false">IF(ISBLANK(Overview!A1267),"",Overview!A1267)</f>
        <v>1</v>
      </c>
      <c r="B1267" s="2" t="str">
        <f aca="false">IF(ISBLANK(Overview!B1267),"",Overview!B1267)</f>
        <v/>
      </c>
      <c r="C1267" s="2" t="n">
        <f aca="false">IF(ISBLANK(Overview!D1267),"",Overview!D1267)</f>
        <v>1060</v>
      </c>
      <c r="D1267" s="2" t="n">
        <f aca="false">IF(ISBLANK(Overview!E1267),"",Overview!E1267)</f>
        <v>4</v>
      </c>
      <c r="E1267" s="2" t="str">
        <f aca="false">IF(ISBLANK(Overview!G1267),"",Overview!G1267)</f>
        <v/>
      </c>
      <c r="F1267" s="2" t="str">
        <f aca="false">IF(ISBLANK(Overview!H1267),"",Overview!H1267)</f>
        <v/>
      </c>
      <c r="G1267" s="2" t="str">
        <f aca="false">IF(ISBLANK(Overview!Q1267),"",Overview!Q1267)</f>
        <v/>
      </c>
      <c r="H1267" s="2" t="str">
        <f aca="false">IF(ISBLANK(Overview!R1267),"",Overview!R1267)</f>
        <v/>
      </c>
      <c r="I1267" s="2" t="str">
        <f aca="false">IF(ISBLANK(Overview!S1267),"",Overview!S1267)</f>
        <v/>
      </c>
      <c r="J1267" s="2" t="str">
        <f aca="false">IF(ISBLANK(Overview!T1267),"",Overview!T1267)</f>
        <v/>
      </c>
      <c r="K1267" s="2" t="str">
        <f aca="false">IF(ISBLANK(Overview!U1267),"",Overview!U1267)</f>
        <v/>
      </c>
      <c r="L1267" s="2" t="str">
        <f aca="false">IF(ISBLANK(Overview!V1267),"",Overview!V1267)</f>
        <v/>
      </c>
    </row>
    <row r="1268" customFormat="false" ht="12.75" hidden="false" customHeight="false" outlineLevel="0" collapsed="false">
      <c r="A1268" s="2" t="n">
        <f aca="false">IF(ISBLANK(Overview!A1268),"",Overview!A1268)</f>
        <v>5</v>
      </c>
      <c r="B1268" s="2" t="n">
        <f aca="false">IF(ISBLANK(Overview!B1268),"",Overview!B1268)</f>
        <v>1061</v>
      </c>
      <c r="C1268" s="2" t="str">
        <f aca="false">IF(ISBLANK(Overview!D1268),"",Overview!D1268)</f>
        <v/>
      </c>
      <c r="D1268" s="2" t="str">
        <f aca="false">IF(ISBLANK(Overview!E1268),"",Overview!E1268)</f>
        <v/>
      </c>
      <c r="E1268" s="2" t="str">
        <f aca="false">IF(ISBLANK(Overview!G1268),"",Overview!G1268)</f>
        <v/>
      </c>
      <c r="F1268" s="2" t="str">
        <f aca="false">IF(ISBLANK(Overview!H1268),"",Overview!H1268)</f>
        <v/>
      </c>
      <c r="G1268" s="2" t="str">
        <f aca="false">IF(ISBLANK(Overview!Q1268),"",Overview!Q1268)</f>
        <v>Hintergrundbild Zweitbildschirm</v>
      </c>
      <c r="H1268" s="2" t="str">
        <f aca="false">IF(ISBLANK(Overview!R1268),"",Overview!R1268)</f>
        <v>Wallpaper second display</v>
      </c>
      <c r="I1268" s="2" t="str">
        <f aca="false">IF(ISBLANK(Overview!S1268),"",Overview!S1268)</f>
        <v/>
      </c>
      <c r="J1268" s="2" t="str">
        <f aca="false">IF(ISBLANK(Overview!T1268),"",Overview!T1268)</f>
        <v>фон второго дисплея</v>
      </c>
      <c r="K1268" s="2" t="str">
        <f aca="false">IF(ISBLANK(Overview!U1269),"",Overview!U1269)</f>
        <v/>
      </c>
      <c r="L1268" s="2" t="str">
        <f aca="false">IF(ISBLANK(Overview!V1269),"",Overview!V1269)</f>
        <v/>
      </c>
    </row>
    <row r="1269" customFormat="false" ht="12.75" hidden="false" customHeight="false" outlineLevel="0" collapsed="false">
      <c r="A1269" s="2" t="n">
        <f aca="false">IF(ISBLANK(Overview!A1269),"",Overview!A1269)</f>
        <v>5</v>
      </c>
      <c r="B1269" s="2" t="n">
        <f aca="false">IF(ISBLANK(Overview!B1269),"",Overview!B1269)</f>
        <v>1063</v>
      </c>
      <c r="C1269" s="2" t="str">
        <f aca="false">IF(ISBLANK(Overview!D1269),"",Overview!D1269)</f>
        <v/>
      </c>
      <c r="D1269" s="2" t="str">
        <f aca="false">IF(ISBLANK(Overview!E1269),"",Overview!E1269)</f>
        <v/>
      </c>
      <c r="E1269" s="2" t="str">
        <f aca="false">IF(ISBLANK(Overview!G1269),"",Overview!G1269)</f>
        <v/>
      </c>
      <c r="F1269" s="2" t="str">
        <f aca="false">IF(ISBLANK(Overview!H1269),"",Overview!H1269)</f>
        <v/>
      </c>
      <c r="G1269" s="2" t="str">
        <f aca="false">IF(ISBLANK(Overview!Q1269),"",Overview!Q1269)</f>
        <v/>
      </c>
      <c r="H1269" s="2" t="str">
        <f aca="false">IF(ISBLANK(Overview!R1269),"",Overview!R1269)</f>
        <v/>
      </c>
      <c r="I1269" s="2" t="str">
        <f aca="false">IF(ISBLANK(Overview!S1269),"",Overview!S1269)</f>
        <v/>
      </c>
      <c r="J1269" s="2" t="str">
        <f aca="false">IF(ISBLANK(Overview!T1269),"",Overview!T1269)</f>
        <v/>
      </c>
      <c r="K1269" s="2" t="str">
        <f aca="false">IF(ISBLANK(Overview!U1270),"",Overview!U1270)</f>
        <v/>
      </c>
      <c r="L1269" s="2" t="str">
        <f aca="false">IF(ISBLANK(Overview!V1270),"",Overview!V1270)</f>
        <v/>
      </c>
    </row>
    <row r="1270" customFormat="false" ht="12.75" hidden="false" customHeight="false" outlineLevel="0" collapsed="false">
      <c r="A1270" s="2" t="n">
        <f aca="false">IF(ISBLANK(Overview!A1270),"",Overview!A1270)</f>
        <v>5</v>
      </c>
      <c r="B1270" s="2" t="n">
        <f aca="false">IF(ISBLANK(Overview!B1270),"",Overview!B1270)</f>
        <v>1064</v>
      </c>
      <c r="C1270" s="2" t="str">
        <f aca="false">IF(ISBLANK(Overview!D1270),"",Overview!D1270)</f>
        <v/>
      </c>
      <c r="D1270" s="2" t="str">
        <f aca="false">IF(ISBLANK(Overview!E1270),"",Overview!E1270)</f>
        <v/>
      </c>
      <c r="E1270" s="2" t="str">
        <f aca="false">IF(ISBLANK(Overview!G1270),"",Overview!G1270)</f>
        <v/>
      </c>
      <c r="F1270" s="2" t="str">
        <f aca="false">IF(ISBLANK(Overview!H1270),"",Overview!H1270)</f>
        <v/>
      </c>
      <c r="G1270" s="2" t="str">
        <f aca="false">IF(ISBLANK(Overview!Q1270),"",Overview!Q1270)</f>
        <v/>
      </c>
      <c r="H1270" s="2" t="str">
        <f aca="false">IF(ISBLANK(Overview!R1270),"",Overview!R1270)</f>
        <v/>
      </c>
      <c r="I1270" s="2" t="str">
        <f aca="false">IF(ISBLANK(Overview!S1270),"",Overview!S1270)</f>
        <v/>
      </c>
      <c r="J1270" s="2" t="str">
        <f aca="false">IF(ISBLANK(Overview!T1270),"",Overview!T1270)</f>
        <v/>
      </c>
      <c r="K1270" s="2" t="str">
        <f aca="false">IF(ISBLANK(Overview!U1271),"",Overview!U1271)</f>
        <v/>
      </c>
      <c r="L1270" s="2" t="str">
        <f aca="false">IF(ISBLANK(Overview!V1271),"",Overview!V1271)</f>
        <v/>
      </c>
    </row>
    <row r="1271" customFormat="false" ht="12.75" hidden="false" customHeight="false" outlineLevel="0" collapsed="false">
      <c r="A1271" s="2" t="n">
        <f aca="false">IF(ISBLANK(Overview!A1271),"",Overview!A1271)</f>
        <v>5</v>
      </c>
      <c r="B1271" s="2" t="n">
        <f aca="false">IF(ISBLANK(Overview!B1271),"",Overview!B1271)</f>
        <v>1065</v>
      </c>
      <c r="C1271" s="2" t="str">
        <f aca="false">IF(ISBLANK(Overview!D1271),"",Overview!D1271)</f>
        <v/>
      </c>
      <c r="D1271" s="2" t="str">
        <f aca="false">IF(ISBLANK(Overview!E1271),"",Overview!E1271)</f>
        <v/>
      </c>
      <c r="E1271" s="2" t="str">
        <f aca="false">IF(ISBLANK(Overview!G1271),"",Overview!G1271)</f>
        <v/>
      </c>
      <c r="F1271" s="2" t="str">
        <f aca="false">IF(ISBLANK(Overview!H1271),"",Overview!H1271)</f>
        <v/>
      </c>
      <c r="G1271" s="2" t="str">
        <f aca="false">IF(ISBLANK(Overview!Q1271),"",Overview!Q1271)</f>
        <v/>
      </c>
      <c r="H1271" s="2" t="str">
        <f aca="false">IF(ISBLANK(Overview!R1271),"",Overview!R1271)</f>
        <v/>
      </c>
      <c r="I1271" s="2" t="str">
        <f aca="false">IF(ISBLANK(Overview!S1271),"",Overview!S1271)</f>
        <v/>
      </c>
      <c r="J1271" s="2" t="str">
        <f aca="false">IF(ISBLANK(Overview!T1271),"",Overview!T1271)</f>
        <v/>
      </c>
      <c r="K1271" s="2" t="str">
        <f aca="false">IF(ISBLANK(Overview!U1272),"",Overview!U1272)</f>
        <v/>
      </c>
      <c r="L1271" s="2" t="str">
        <f aca="false">IF(ISBLANK(Overview!V1272),"",Overview!V1272)</f>
        <v/>
      </c>
    </row>
    <row r="1272" customFormat="false" ht="12.75" hidden="false" customHeight="false" outlineLevel="0" collapsed="false">
      <c r="A1272" s="2" t="n">
        <f aca="false">IF(ISBLANK(Overview!A1272),"",Overview!A1272)</f>
        <v>5</v>
      </c>
      <c r="B1272" s="2" t="n">
        <f aca="false">IF(ISBLANK(Overview!B1272),"",Overview!B1272)</f>
        <v>1066</v>
      </c>
      <c r="C1272" s="2" t="str">
        <f aca="false">IF(ISBLANK(Overview!D1272),"",Overview!D1272)</f>
        <v/>
      </c>
      <c r="D1272" s="2" t="str">
        <f aca="false">IF(ISBLANK(Overview!E1272),"",Overview!E1272)</f>
        <v/>
      </c>
      <c r="E1272" s="2" t="str">
        <f aca="false">IF(ISBLANK(Overview!G1272),"",Overview!G1272)</f>
        <v/>
      </c>
      <c r="F1272" s="2" t="str">
        <f aca="false">IF(ISBLANK(Overview!H1272),"",Overview!H1272)</f>
        <v/>
      </c>
      <c r="G1272" s="2" t="str">
        <f aca="false">IF(ISBLANK(Overview!Q1272),"",Overview!Q1272)</f>
        <v/>
      </c>
      <c r="H1272" s="2" t="str">
        <f aca="false">IF(ISBLANK(Overview!R1272),"",Overview!R1272)</f>
        <v/>
      </c>
      <c r="I1272" s="2" t="str">
        <f aca="false">IF(ISBLANK(Overview!S1272),"",Overview!S1272)</f>
        <v/>
      </c>
      <c r="J1272" s="2" t="str">
        <f aca="false">IF(ISBLANK(Overview!T1272),"",Overview!T1272)</f>
        <v/>
      </c>
      <c r="K1272" s="2" t="str">
        <f aca="false">IF(ISBLANK(Overview!U1273),"",Overview!U1273)</f>
        <v/>
      </c>
      <c r="L1272" s="2" t="str">
        <f aca="false">IF(ISBLANK(Overview!V1273),"",Overview!V1273)</f>
        <v/>
      </c>
    </row>
    <row r="1273" customFormat="false" ht="12.75" hidden="false" customHeight="false" outlineLevel="0" collapsed="false">
      <c r="A1273" s="2" t="n">
        <f aca="false">IF(ISBLANK(Overview!A1273),"",Overview!A1273)</f>
        <v>5</v>
      </c>
      <c r="B1273" s="2" t="n">
        <f aca="false">IF(ISBLANK(Overview!B1273),"",Overview!B1273)</f>
        <v>1067</v>
      </c>
      <c r="C1273" s="2" t="str">
        <f aca="false">IF(ISBLANK(Overview!D1273),"",Overview!D1273)</f>
        <v/>
      </c>
      <c r="D1273" s="2" t="str">
        <f aca="false">IF(ISBLANK(Overview!E1273),"",Overview!E1273)</f>
        <v/>
      </c>
      <c r="E1273" s="2" t="str">
        <f aca="false">IF(ISBLANK(Overview!G1273),"",Overview!G1273)</f>
        <v/>
      </c>
      <c r="F1273" s="2" t="str">
        <f aca="false">IF(ISBLANK(Overview!H1273),"",Overview!H1273)</f>
        <v/>
      </c>
      <c r="G1273" s="2" t="str">
        <f aca="false">IF(ISBLANK(Overview!Q1273),"",Overview!Q1273)</f>
        <v/>
      </c>
      <c r="H1273" s="2" t="str">
        <f aca="false">IF(ISBLANK(Overview!R1273),"",Overview!R1273)</f>
        <v/>
      </c>
      <c r="I1273" s="2" t="str">
        <f aca="false">IF(ISBLANK(Overview!S1273),"",Overview!S1273)</f>
        <v/>
      </c>
      <c r="J1273" s="2" t="str">
        <f aca="false">IF(ISBLANK(Overview!T1273),"",Overview!T1273)</f>
        <v/>
      </c>
      <c r="K1273" s="2" t="str">
        <f aca="false">IF(ISBLANK(Overview!U1274),"",Overview!U1274)</f>
        <v/>
      </c>
      <c r="L1273" s="2" t="str">
        <f aca="false">IF(ISBLANK(Overview!V1274),"",Overview!V1274)</f>
        <v/>
      </c>
    </row>
    <row r="1274" customFormat="false" ht="12.75" hidden="false" customHeight="false" outlineLevel="0" collapsed="false">
      <c r="A1274" s="2" t="n">
        <f aca="false">IF(ISBLANK(Overview!A1274),"",Overview!A1274)</f>
        <v>5</v>
      </c>
      <c r="B1274" s="2" t="n">
        <f aca="false">IF(ISBLANK(Overview!B1274),"",Overview!B1274)</f>
        <v>1068</v>
      </c>
      <c r="C1274" s="2" t="str">
        <f aca="false">IF(ISBLANK(Overview!D1274),"",Overview!D1274)</f>
        <v/>
      </c>
      <c r="D1274" s="2" t="str">
        <f aca="false">IF(ISBLANK(Overview!E1274),"",Overview!E1274)</f>
        <v/>
      </c>
      <c r="E1274" s="2" t="str">
        <f aca="false">IF(ISBLANK(Overview!G1274),"",Overview!G1274)</f>
        <v/>
      </c>
      <c r="F1274" s="2" t="str">
        <f aca="false">IF(ISBLANK(Overview!H1274),"",Overview!H1274)</f>
        <v/>
      </c>
      <c r="G1274" s="2" t="str">
        <f aca="false">IF(ISBLANK(Overview!Q1274),"",Overview!Q1274)</f>
        <v/>
      </c>
      <c r="H1274" s="2" t="str">
        <f aca="false">IF(ISBLANK(Overview!R1274),"",Overview!R1274)</f>
        <v/>
      </c>
      <c r="I1274" s="2" t="str">
        <f aca="false">IF(ISBLANK(Overview!S1274),"",Overview!S1274)</f>
        <v/>
      </c>
      <c r="J1274" s="2" t="str">
        <f aca="false">IF(ISBLANK(Overview!T1274),"",Overview!T1274)</f>
        <v/>
      </c>
      <c r="K1274" s="2" t="str">
        <f aca="false">IF(ISBLANK(Overview!U1275),"",Overview!U1275)</f>
        <v/>
      </c>
      <c r="L1274" s="2" t="str">
        <f aca="false">IF(ISBLANK(Overview!V1275),"",Overview!V1275)</f>
        <v/>
      </c>
    </row>
    <row r="1275" customFormat="false" ht="12.75" hidden="false" customHeight="false" outlineLevel="0" collapsed="false">
      <c r="A1275" s="2" t="n">
        <f aca="false">IF(ISBLANK(Overview!A1275),"",Overview!A1275)</f>
        <v>5</v>
      </c>
      <c r="B1275" s="2" t="n">
        <f aca="false">IF(ISBLANK(Overview!B1275),"",Overview!B1275)</f>
        <v>1069</v>
      </c>
      <c r="C1275" s="2" t="str">
        <f aca="false">IF(ISBLANK(Overview!D1275),"",Overview!D1275)</f>
        <v/>
      </c>
      <c r="D1275" s="2" t="str">
        <f aca="false">IF(ISBLANK(Overview!E1275),"",Overview!E1275)</f>
        <v/>
      </c>
      <c r="E1275" s="2" t="str">
        <f aca="false">IF(ISBLANK(Overview!G1275),"",Overview!G1275)</f>
        <v/>
      </c>
      <c r="F1275" s="2" t="str">
        <f aca="false">IF(ISBLANK(Overview!H1275),"",Overview!H1275)</f>
        <v/>
      </c>
      <c r="G1275" s="2" t="str">
        <f aca="false">IF(ISBLANK(Overview!Q1275),"",Overview!Q1275)</f>
        <v/>
      </c>
      <c r="H1275" s="2" t="str">
        <f aca="false">IF(ISBLANK(Overview!R1275),"",Overview!R1275)</f>
        <v/>
      </c>
      <c r="I1275" s="2" t="str">
        <f aca="false">IF(ISBLANK(Overview!S1275),"",Overview!S1275)</f>
        <v/>
      </c>
      <c r="J1275" s="2" t="str">
        <f aca="false">IF(ISBLANK(Overview!T1275),"",Overview!T1275)</f>
        <v/>
      </c>
      <c r="K1275" s="2" t="str">
        <f aca="false">IF(ISBLANK(Overview!U1276),"",Overview!U1276)</f>
        <v/>
      </c>
      <c r="L1275" s="2" t="str">
        <f aca="false">IF(ISBLANK(Overview!V1276),"",Overview!V1276)</f>
        <v/>
      </c>
    </row>
    <row r="1276" customFormat="false" ht="12.75" hidden="false" customHeight="false" outlineLevel="0" collapsed="false">
      <c r="A1276" s="2" t="n">
        <f aca="false">IF(ISBLANK(Overview!A1276),"",Overview!A1276)</f>
        <v>5</v>
      </c>
      <c r="B1276" s="2" t="n">
        <f aca="false">IF(ISBLANK(Overview!B1276),"",Overview!B1276)</f>
        <v>1070</v>
      </c>
      <c r="C1276" s="2" t="str">
        <f aca="false">IF(ISBLANK(Overview!D1276),"",Overview!D1276)</f>
        <v/>
      </c>
      <c r="D1276" s="2" t="str">
        <f aca="false">IF(ISBLANK(Overview!E1276),"",Overview!E1276)</f>
        <v/>
      </c>
      <c r="E1276" s="2" t="str">
        <f aca="false">IF(ISBLANK(Overview!G1276),"",Overview!G1276)</f>
        <v/>
      </c>
      <c r="F1276" s="2" t="str">
        <f aca="false">IF(ISBLANK(Overview!H1276),"",Overview!H1276)</f>
        <v/>
      </c>
      <c r="G1276" s="2" t="str">
        <f aca="false">IF(ISBLANK(Overview!Q1276),"",Overview!Q1276)</f>
        <v/>
      </c>
      <c r="H1276" s="2" t="str">
        <f aca="false">IF(ISBLANK(Overview!R1276),"",Overview!R1276)</f>
        <v/>
      </c>
      <c r="I1276" s="2" t="str">
        <f aca="false">IF(ISBLANK(Overview!S1276),"",Overview!S1276)</f>
        <v/>
      </c>
      <c r="J1276" s="2" t="str">
        <f aca="false">IF(ISBLANK(Overview!T1276),"",Overview!T1276)</f>
        <v/>
      </c>
      <c r="K1276" s="2" t="str">
        <f aca="false">IF(ISBLANK(Overview!U1277),"",Overview!U1277)</f>
        <v/>
      </c>
      <c r="L1276" s="2" t="str">
        <f aca="false">IF(ISBLANK(Overview!V1277),"",Overview!V1277)</f>
        <v/>
      </c>
    </row>
    <row r="1277" customFormat="false" ht="12.75" hidden="false" customHeight="false" outlineLevel="0" collapsed="false">
      <c r="A1277" s="2" t="n">
        <f aca="false">IF(ISBLANK(Overview!A1277),"",Overview!A1277)</f>
        <v>5</v>
      </c>
      <c r="B1277" s="2" t="n">
        <f aca="false">IF(ISBLANK(Overview!B1277),"",Overview!B1277)</f>
        <v>1071</v>
      </c>
      <c r="C1277" s="2" t="str">
        <f aca="false">IF(ISBLANK(Overview!D1277),"",Overview!D1277)</f>
        <v/>
      </c>
      <c r="D1277" s="2" t="str">
        <f aca="false">IF(ISBLANK(Overview!E1277),"",Overview!E1277)</f>
        <v/>
      </c>
      <c r="E1277" s="2" t="str">
        <f aca="false">IF(ISBLANK(Overview!G1277),"",Overview!G1277)</f>
        <v/>
      </c>
      <c r="F1277" s="2" t="str">
        <f aca="false">IF(ISBLANK(Overview!H1277),"",Overview!H1277)</f>
        <v/>
      </c>
      <c r="G1277" s="2" t="str">
        <f aca="false">IF(ISBLANK(Overview!Q1277),"",Overview!Q1277)</f>
        <v/>
      </c>
      <c r="H1277" s="2" t="str">
        <f aca="false">IF(ISBLANK(Overview!R1277),"",Overview!R1277)</f>
        <v/>
      </c>
      <c r="I1277" s="2" t="str">
        <f aca="false">IF(ISBLANK(Overview!S1277),"",Overview!S1277)</f>
        <v/>
      </c>
      <c r="J1277" s="2" t="str">
        <f aca="false">IF(ISBLANK(Overview!T1277),"",Overview!T1277)</f>
        <v/>
      </c>
      <c r="K1277" s="2" t="str">
        <f aca="false">IF(ISBLANK(Overview!U1278),"",Overview!U1278)</f>
        <v/>
      </c>
      <c r="L1277" s="2" t="str">
        <f aca="false">IF(ISBLANK(Overview!V1278),"",Overview!V1278)</f>
        <v/>
      </c>
    </row>
    <row r="1278" customFormat="false" ht="12.75" hidden="false" customHeight="false" outlineLevel="0" collapsed="false">
      <c r="A1278" s="2" t="n">
        <f aca="false">IF(ISBLANK(Overview!A1278),"",Overview!A1278)</f>
        <v>5</v>
      </c>
      <c r="B1278" s="2" t="n">
        <f aca="false">IF(ISBLANK(Overview!B1278),"",Overview!B1278)</f>
        <v>1072</v>
      </c>
      <c r="C1278" s="2" t="str">
        <f aca="false">IF(ISBLANK(Overview!D1278),"",Overview!D1278)</f>
        <v/>
      </c>
      <c r="D1278" s="2" t="str">
        <f aca="false">IF(ISBLANK(Overview!E1278),"",Overview!E1278)</f>
        <v/>
      </c>
      <c r="E1278" s="2" t="str">
        <f aca="false">IF(ISBLANK(Overview!G1278),"",Overview!G1278)</f>
        <v/>
      </c>
      <c r="F1278" s="2" t="str">
        <f aca="false">IF(ISBLANK(Overview!H1278),"",Overview!H1278)</f>
        <v/>
      </c>
      <c r="G1278" s="2" t="str">
        <f aca="false">IF(ISBLANK(Overview!Q1278),"",Overview!Q1278)</f>
        <v/>
      </c>
      <c r="H1278" s="2" t="str">
        <f aca="false">IF(ISBLANK(Overview!R1278),"",Overview!R1278)</f>
        <v/>
      </c>
      <c r="I1278" s="2" t="str">
        <f aca="false">IF(ISBLANK(Overview!S1278),"",Overview!S1278)</f>
        <v/>
      </c>
      <c r="J1278" s="2" t="str">
        <f aca="false">IF(ISBLANK(Overview!T1278),"",Overview!T1278)</f>
        <v/>
      </c>
      <c r="K1278" s="2" t="str">
        <f aca="false">IF(ISBLANK(Overview!U1279),"",Overview!U1279)</f>
        <v/>
      </c>
      <c r="L1278" s="2" t="str">
        <f aca="false">IF(ISBLANK(Overview!V1279),"",Overview!V1279)</f>
        <v/>
      </c>
    </row>
    <row r="1279" customFormat="false" ht="12.75" hidden="false" customHeight="false" outlineLevel="0" collapsed="false">
      <c r="A1279" s="2" t="n">
        <f aca="false">IF(ISBLANK(Overview!A1279),"",Overview!A1279)</f>
        <v>5</v>
      </c>
      <c r="B1279" s="2" t="n">
        <f aca="false">IF(ISBLANK(Overview!B1279),"",Overview!B1279)</f>
        <v>1073</v>
      </c>
      <c r="C1279" s="2" t="str">
        <f aca="false">IF(ISBLANK(Overview!D1279),"",Overview!D1279)</f>
        <v/>
      </c>
      <c r="D1279" s="2" t="str">
        <f aca="false">IF(ISBLANK(Overview!E1279),"",Overview!E1279)</f>
        <v/>
      </c>
      <c r="E1279" s="2" t="str">
        <f aca="false">IF(ISBLANK(Overview!G1279),"",Overview!G1279)</f>
        <v/>
      </c>
      <c r="F1279" s="2" t="str">
        <f aca="false">IF(ISBLANK(Overview!H1279),"",Overview!H1279)</f>
        <v/>
      </c>
      <c r="G1279" s="2" t="str">
        <f aca="false">IF(ISBLANK(Overview!Q1279),"",Overview!Q1279)</f>
        <v/>
      </c>
      <c r="H1279" s="2" t="str">
        <f aca="false">IF(ISBLANK(Overview!R1279),"",Overview!R1279)</f>
        <v/>
      </c>
      <c r="I1279" s="2" t="str">
        <f aca="false">IF(ISBLANK(Overview!S1279),"",Overview!S1279)</f>
        <v/>
      </c>
      <c r="J1279" s="2" t="str">
        <f aca="false">IF(ISBLANK(Overview!T1279),"",Overview!T1279)</f>
        <v/>
      </c>
      <c r="K1279" s="2" t="str">
        <f aca="false">IF(ISBLANK(Overview!U1280),"",Overview!U1280)</f>
        <v/>
      </c>
      <c r="L1279" s="2" t="str">
        <f aca="false">IF(ISBLANK(Overview!V1280),"",Overview!V1280)</f>
        <v/>
      </c>
    </row>
    <row r="1280" customFormat="false" ht="12.75" hidden="false" customHeight="false" outlineLevel="0" collapsed="false">
      <c r="A1280" s="2" t="n">
        <f aca="false">IF(ISBLANK(Overview!A1280),"",Overview!A1280)</f>
        <v>5</v>
      </c>
      <c r="B1280" s="2" t="n">
        <f aca="false">IF(ISBLANK(Overview!B1280),"",Overview!B1280)</f>
        <v>1074</v>
      </c>
      <c r="C1280" s="2" t="str">
        <f aca="false">IF(ISBLANK(Overview!D1280),"",Overview!D1280)</f>
        <v/>
      </c>
      <c r="D1280" s="2" t="str">
        <f aca="false">IF(ISBLANK(Overview!E1280),"",Overview!E1280)</f>
        <v/>
      </c>
      <c r="E1280" s="2" t="str">
        <f aca="false">IF(ISBLANK(Overview!G1280),"",Overview!G1280)</f>
        <v/>
      </c>
      <c r="F1280" s="2" t="str">
        <f aca="false">IF(ISBLANK(Overview!H1280),"",Overview!H1280)</f>
        <v/>
      </c>
      <c r="G1280" s="2" t="str">
        <f aca="false">IF(ISBLANK(Overview!Q1280),"",Overview!Q1280)</f>
        <v/>
      </c>
      <c r="H1280" s="2" t="str">
        <f aca="false">IF(ISBLANK(Overview!R1280),"",Overview!R1280)</f>
        <v/>
      </c>
      <c r="I1280" s="2" t="str">
        <f aca="false">IF(ISBLANK(Overview!S1280),"",Overview!S1280)</f>
        <v/>
      </c>
      <c r="J1280" s="2" t="str">
        <f aca="false">IF(ISBLANK(Overview!T1280),"",Overview!T1280)</f>
        <v/>
      </c>
      <c r="K1280" s="2" t="str">
        <f aca="false">IF(ISBLANK(Overview!U1281),"",Overview!U1281)</f>
        <v/>
      </c>
      <c r="L1280" s="2" t="str">
        <f aca="false">IF(ISBLANK(Overview!V1281),"",Overview!V1281)</f>
        <v/>
      </c>
    </row>
    <row r="1281" customFormat="false" ht="12.75" hidden="false" customHeight="false" outlineLevel="0" collapsed="false">
      <c r="A1281" s="2" t="n">
        <f aca="false">IF(ISBLANK(Overview!A1281),"",Overview!A1281)</f>
        <v>5</v>
      </c>
      <c r="B1281" s="2" t="n">
        <f aca="false">IF(ISBLANK(Overview!B1281),"",Overview!B1281)</f>
        <v>1075</v>
      </c>
      <c r="C1281" s="2" t="str">
        <f aca="false">IF(ISBLANK(Overview!D1281),"",Overview!D1281)</f>
        <v/>
      </c>
      <c r="D1281" s="2" t="str">
        <f aca="false">IF(ISBLANK(Overview!E1281),"",Overview!E1281)</f>
        <v/>
      </c>
      <c r="E1281" s="2" t="str">
        <f aca="false">IF(ISBLANK(Overview!G1281),"",Overview!G1281)</f>
        <v/>
      </c>
      <c r="F1281" s="2" t="str">
        <f aca="false">IF(ISBLANK(Overview!H1281),"",Overview!H1281)</f>
        <v/>
      </c>
      <c r="G1281" s="2" t="str">
        <f aca="false">IF(ISBLANK(Overview!Q1281),"",Overview!Q1281)</f>
        <v/>
      </c>
      <c r="H1281" s="2" t="str">
        <f aca="false">IF(ISBLANK(Overview!R1281),"",Overview!R1281)</f>
        <v/>
      </c>
      <c r="I1281" s="2" t="str">
        <f aca="false">IF(ISBLANK(Overview!S1281),"",Overview!S1281)</f>
        <v/>
      </c>
      <c r="J1281" s="2" t="str">
        <f aca="false">IF(ISBLANK(Overview!T1281),"",Overview!T1281)</f>
        <v/>
      </c>
      <c r="K1281" s="2" t="str">
        <f aca="false">IF(ISBLANK(Overview!U1282),"",Overview!U1282)</f>
        <v/>
      </c>
      <c r="L1281" s="2" t="str">
        <f aca="false">IF(ISBLANK(Overview!V1282),"",Overview!V1282)</f>
        <v/>
      </c>
    </row>
    <row r="1282" customFormat="false" ht="12.75" hidden="false" customHeight="false" outlineLevel="0" collapsed="false">
      <c r="A1282" s="2" t="n">
        <f aca="false">IF(ISBLANK(Overview!A1282),"",Overview!A1282)</f>
        <v>5</v>
      </c>
      <c r="B1282" s="2" t="n">
        <f aca="false">IF(ISBLANK(Overview!B1282),"",Overview!B1282)</f>
        <v>1076</v>
      </c>
      <c r="C1282" s="2" t="str">
        <f aca="false">IF(ISBLANK(Overview!D1282),"",Overview!D1282)</f>
        <v/>
      </c>
      <c r="D1282" s="2" t="str">
        <f aca="false">IF(ISBLANK(Overview!E1282),"",Overview!E1282)</f>
        <v/>
      </c>
      <c r="E1282" s="2" t="str">
        <f aca="false">IF(ISBLANK(Overview!G1282),"",Overview!G1282)</f>
        <v/>
      </c>
      <c r="F1282" s="2" t="str">
        <f aca="false">IF(ISBLANK(Overview!H1282),"",Overview!H1282)</f>
        <v/>
      </c>
      <c r="G1282" s="2" t="str">
        <f aca="false">IF(ISBLANK(Overview!Q1282),"",Overview!Q1282)</f>
        <v/>
      </c>
      <c r="H1282" s="2" t="str">
        <f aca="false">IF(ISBLANK(Overview!R1282),"",Overview!R1282)</f>
        <v/>
      </c>
      <c r="I1282" s="2" t="str">
        <f aca="false">IF(ISBLANK(Overview!S1282),"",Overview!S1282)</f>
        <v/>
      </c>
      <c r="J1282" s="2" t="str">
        <f aca="false">IF(ISBLANK(Overview!T1282),"",Overview!T1282)</f>
        <v/>
      </c>
      <c r="K1282" s="2" t="str">
        <f aca="false">IF(ISBLANK(Overview!U1283),"",Overview!U1283)</f>
        <v/>
      </c>
      <c r="L1282" s="2" t="str">
        <f aca="false">IF(ISBLANK(Overview!V1283),"",Overview!V1283)</f>
        <v/>
      </c>
    </row>
    <row r="1283" customFormat="false" ht="12.75" hidden="false" customHeight="false" outlineLevel="0" collapsed="false">
      <c r="A1283" s="2" t="n">
        <f aca="false">IF(ISBLANK(Overview!A1283),"",Overview!A1283)</f>
        <v>5</v>
      </c>
      <c r="B1283" s="2" t="n">
        <f aca="false">IF(ISBLANK(Overview!B1283),"",Overview!B1283)</f>
        <v>1077</v>
      </c>
      <c r="C1283" s="2" t="str">
        <f aca="false">IF(ISBLANK(Overview!D1283),"",Overview!D1283)</f>
        <v/>
      </c>
      <c r="D1283" s="2" t="str">
        <f aca="false">IF(ISBLANK(Overview!E1283),"",Overview!E1283)</f>
        <v/>
      </c>
      <c r="E1283" s="2" t="str">
        <f aca="false">IF(ISBLANK(Overview!G1283),"",Overview!G1283)</f>
        <v/>
      </c>
      <c r="F1283" s="2" t="str">
        <f aca="false">IF(ISBLANK(Overview!H1283),"",Overview!H1283)</f>
        <v/>
      </c>
      <c r="G1283" s="2" t="str">
        <f aca="false">IF(ISBLANK(Overview!Q1283),"",Overview!Q1283)</f>
        <v/>
      </c>
      <c r="H1283" s="2" t="str">
        <f aca="false">IF(ISBLANK(Overview!R1283),"",Overview!R1283)</f>
        <v/>
      </c>
      <c r="I1283" s="2" t="str">
        <f aca="false">IF(ISBLANK(Overview!S1283),"",Overview!S1283)</f>
        <v/>
      </c>
      <c r="J1283" s="2" t="str">
        <f aca="false">IF(ISBLANK(Overview!T1283),"",Overview!T1283)</f>
        <v/>
      </c>
      <c r="K1283" s="2" t="str">
        <f aca="false">IF(ISBLANK(Overview!U1284),"",Overview!U1284)</f>
        <v/>
      </c>
      <c r="L1283" s="2" t="str">
        <f aca="false">IF(ISBLANK(Overview!V1284),"",Overview!V1284)</f>
        <v/>
      </c>
    </row>
    <row r="1284" customFormat="false" ht="12.75" hidden="false" customHeight="false" outlineLevel="0" collapsed="false">
      <c r="A1284" s="2" t="n">
        <f aca="false">IF(ISBLANK(Overview!A1284),"",Overview!A1284)</f>
        <v>5</v>
      </c>
      <c r="B1284" s="2" t="n">
        <f aca="false">IF(ISBLANK(Overview!B1284),"",Overview!B1284)</f>
        <v>1078</v>
      </c>
      <c r="C1284" s="2" t="str">
        <f aca="false">IF(ISBLANK(Overview!D1284),"",Overview!D1284)</f>
        <v/>
      </c>
      <c r="D1284" s="2" t="str">
        <f aca="false">IF(ISBLANK(Overview!E1284),"",Overview!E1284)</f>
        <v/>
      </c>
      <c r="E1284" s="2" t="str">
        <f aca="false">IF(ISBLANK(Overview!G1284),"",Overview!G1284)</f>
        <v/>
      </c>
      <c r="F1284" s="2" t="str">
        <f aca="false">IF(ISBLANK(Overview!H1284),"",Overview!H1284)</f>
        <v/>
      </c>
      <c r="G1284" s="2" t="str">
        <f aca="false">IF(ISBLANK(Overview!Q1284),"",Overview!Q1284)</f>
        <v/>
      </c>
      <c r="H1284" s="2" t="str">
        <f aca="false">IF(ISBLANK(Overview!R1284),"",Overview!R1284)</f>
        <v/>
      </c>
      <c r="I1284" s="2" t="str">
        <f aca="false">IF(ISBLANK(Overview!S1284),"",Overview!S1284)</f>
        <v/>
      </c>
      <c r="J1284" s="2" t="str">
        <f aca="false">IF(ISBLANK(Overview!T1284),"",Overview!T1284)</f>
        <v/>
      </c>
      <c r="K1284" s="2" t="str">
        <f aca="false">IF(ISBLANK(Overview!U1285),"",Overview!U1285)</f>
        <v/>
      </c>
      <c r="L1284" s="2" t="str">
        <f aca="false">IF(ISBLANK(Overview!V1285),"",Overview!V1285)</f>
        <v/>
      </c>
    </row>
    <row r="1285" customFormat="false" ht="12.75" hidden="false" customHeight="false" outlineLevel="0" collapsed="false">
      <c r="A1285" s="2" t="n">
        <f aca="false">IF(ISBLANK(Overview!A1285),"",Overview!A1285)</f>
        <v>5</v>
      </c>
      <c r="B1285" s="2" t="n">
        <f aca="false">IF(ISBLANK(Overview!B1285),"",Overview!B1285)</f>
        <v>1079</v>
      </c>
      <c r="C1285" s="2" t="str">
        <f aca="false">IF(ISBLANK(Overview!D1285),"",Overview!D1285)</f>
        <v/>
      </c>
      <c r="D1285" s="2" t="str">
        <f aca="false">IF(ISBLANK(Overview!E1285),"",Overview!E1285)</f>
        <v/>
      </c>
      <c r="E1285" s="2" t="str">
        <f aca="false">IF(ISBLANK(Overview!G1285),"",Overview!G1285)</f>
        <v/>
      </c>
      <c r="F1285" s="2" t="str">
        <f aca="false">IF(ISBLANK(Overview!H1285),"",Overview!H1285)</f>
        <v/>
      </c>
      <c r="G1285" s="2" t="str">
        <f aca="false">IF(ISBLANK(Overview!Q1285),"",Overview!Q1285)</f>
        <v/>
      </c>
      <c r="H1285" s="2" t="str">
        <f aca="false">IF(ISBLANK(Overview!R1285),"",Overview!R1285)</f>
        <v/>
      </c>
      <c r="I1285" s="2" t="str">
        <f aca="false">IF(ISBLANK(Overview!S1285),"",Overview!S1285)</f>
        <v/>
      </c>
      <c r="J1285" s="2" t="str">
        <f aca="false">IF(ISBLANK(Overview!T1285),"",Overview!T1285)</f>
        <v/>
      </c>
      <c r="K1285" s="2" t="str">
        <f aca="false">IF(ISBLANK(Overview!U1286),"",Overview!U1286)</f>
        <v/>
      </c>
      <c r="L1285" s="2" t="str">
        <f aca="false">IF(ISBLANK(Overview!V1286),"",Overview!V1286)</f>
        <v/>
      </c>
    </row>
    <row r="1286" customFormat="false" ht="12.75" hidden="false" customHeight="false" outlineLevel="0" collapsed="false">
      <c r="A1286" s="2" t="n">
        <f aca="false">IF(ISBLANK(Overview!A1286),"",Overview!A1286)</f>
        <v>5</v>
      </c>
      <c r="B1286" s="2" t="n">
        <f aca="false">IF(ISBLANK(Overview!B1286),"",Overview!B1286)</f>
        <v>1080</v>
      </c>
      <c r="C1286" s="2" t="str">
        <f aca="false">IF(ISBLANK(Overview!D1286),"",Overview!D1286)</f>
        <v/>
      </c>
      <c r="D1286" s="2" t="str">
        <f aca="false">IF(ISBLANK(Overview!E1286),"",Overview!E1286)</f>
        <v/>
      </c>
      <c r="E1286" s="2" t="str">
        <f aca="false">IF(ISBLANK(Overview!G1286),"",Overview!G1286)</f>
        <v/>
      </c>
      <c r="F1286" s="2" t="str">
        <f aca="false">IF(ISBLANK(Overview!H1286),"",Overview!H1286)</f>
        <v/>
      </c>
      <c r="G1286" s="2" t="str">
        <f aca="false">IF(ISBLANK(Overview!Q1286),"",Overview!Q1286)</f>
        <v/>
      </c>
      <c r="H1286" s="2" t="str">
        <f aca="false">IF(ISBLANK(Overview!R1286),"",Overview!R1286)</f>
        <v/>
      </c>
      <c r="I1286" s="2" t="str">
        <f aca="false">IF(ISBLANK(Overview!S1286),"",Overview!S1286)</f>
        <v/>
      </c>
      <c r="J1286" s="2" t="str">
        <f aca="false">IF(ISBLANK(Overview!T1286),"",Overview!T1286)</f>
        <v/>
      </c>
      <c r="K1286" s="2" t="str">
        <f aca="false">IF(ISBLANK(Overview!U1287),"",Overview!U1287)</f>
        <v/>
      </c>
      <c r="L1286" s="2" t="str">
        <f aca="false">IF(ISBLANK(Overview!V1287),"",Overview!V1287)</f>
        <v/>
      </c>
    </row>
    <row r="1287" customFormat="false" ht="12.75" hidden="false" customHeight="false" outlineLevel="0" collapsed="false">
      <c r="A1287" s="2" t="n">
        <f aca="false">IF(ISBLANK(Overview!A1287),"",Overview!A1287)</f>
        <v>5</v>
      </c>
      <c r="B1287" s="2" t="n">
        <f aca="false">IF(ISBLANK(Overview!B1287),"",Overview!B1287)</f>
        <v>1081</v>
      </c>
      <c r="C1287" s="2" t="str">
        <f aca="false">IF(ISBLANK(Overview!D1287),"",Overview!D1287)</f>
        <v/>
      </c>
      <c r="D1287" s="2" t="str">
        <f aca="false">IF(ISBLANK(Overview!E1287),"",Overview!E1287)</f>
        <v/>
      </c>
      <c r="E1287" s="2" t="str">
        <f aca="false">IF(ISBLANK(Overview!G1287),"",Overview!G1287)</f>
        <v/>
      </c>
      <c r="F1287" s="2" t="str">
        <f aca="false">IF(ISBLANK(Overview!H1287),"",Overview!H1287)</f>
        <v/>
      </c>
      <c r="G1287" s="2" t="str">
        <f aca="false">IF(ISBLANK(Overview!Q1287),"",Overview!Q1287)</f>
        <v/>
      </c>
      <c r="H1287" s="2" t="str">
        <f aca="false">IF(ISBLANK(Overview!R1287),"",Overview!R1287)</f>
        <v/>
      </c>
      <c r="I1287" s="2" t="str">
        <f aca="false">IF(ISBLANK(Overview!S1287),"",Overview!S1287)</f>
        <v/>
      </c>
      <c r="J1287" s="2" t="str">
        <f aca="false">IF(ISBLANK(Overview!T1287),"",Overview!T1287)</f>
        <v/>
      </c>
      <c r="K1287" s="2" t="str">
        <f aca="false">IF(ISBLANK(Overview!U1288),"",Overview!U1288)</f>
        <v/>
      </c>
      <c r="L1287" s="2" t="str">
        <f aca="false">IF(ISBLANK(Overview!V1288),"",Overview!V1288)</f>
        <v/>
      </c>
    </row>
    <row r="1288" customFormat="false" ht="12.75" hidden="false" customHeight="false" outlineLevel="0" collapsed="false">
      <c r="A1288" s="2" t="n">
        <f aca="false">IF(ISBLANK(Overview!A1288),"",Overview!A1288)</f>
        <v>5</v>
      </c>
      <c r="B1288" s="2" t="n">
        <f aca="false">IF(ISBLANK(Overview!B1288),"",Overview!B1288)</f>
        <v>1082</v>
      </c>
      <c r="C1288" s="2" t="str">
        <f aca="false">IF(ISBLANK(Overview!D1288),"",Overview!D1288)</f>
        <v/>
      </c>
      <c r="D1288" s="2" t="str">
        <f aca="false">IF(ISBLANK(Overview!E1288),"",Overview!E1288)</f>
        <v/>
      </c>
      <c r="E1288" s="2" t="str">
        <f aca="false">IF(ISBLANK(Overview!G1288),"",Overview!G1288)</f>
        <v/>
      </c>
      <c r="F1288" s="2" t="str">
        <f aca="false">IF(ISBLANK(Overview!H1288),"",Overview!H1288)</f>
        <v/>
      </c>
      <c r="G1288" s="2" t="str">
        <f aca="false">IF(ISBLANK(Overview!Q1288),"",Overview!Q1288)</f>
        <v/>
      </c>
      <c r="H1288" s="2" t="str">
        <f aca="false">IF(ISBLANK(Overview!R1288),"",Overview!R1288)</f>
        <v/>
      </c>
      <c r="I1288" s="2" t="str">
        <f aca="false">IF(ISBLANK(Overview!S1288),"",Overview!S1288)</f>
        <v/>
      </c>
      <c r="J1288" s="2" t="str">
        <f aca="false">IF(ISBLANK(Overview!T1288),"",Overview!T1288)</f>
        <v/>
      </c>
      <c r="K1288" s="2" t="str">
        <f aca="false">IF(ISBLANK(Overview!U1289),"",Overview!U1289)</f>
        <v/>
      </c>
      <c r="L1288" s="2" t="str">
        <f aca="false">IF(ISBLANK(Overview!V1289),"",Overview!V1289)</f>
        <v/>
      </c>
    </row>
    <row r="1289" customFormat="false" ht="12.75" hidden="false" customHeight="false" outlineLevel="0" collapsed="false">
      <c r="A1289" s="2" t="n">
        <f aca="false">IF(ISBLANK(Overview!A1289),"",Overview!A1289)</f>
        <v>5</v>
      </c>
      <c r="B1289" s="2" t="n">
        <f aca="false">IF(ISBLANK(Overview!B1289),"",Overview!B1289)</f>
        <v>1083</v>
      </c>
      <c r="C1289" s="2" t="str">
        <f aca="false">IF(ISBLANK(Overview!D1289),"",Overview!D1289)</f>
        <v/>
      </c>
      <c r="D1289" s="2" t="str">
        <f aca="false">IF(ISBLANK(Overview!E1289),"",Overview!E1289)</f>
        <v/>
      </c>
      <c r="E1289" s="2" t="str">
        <f aca="false">IF(ISBLANK(Overview!G1289),"",Overview!G1289)</f>
        <v/>
      </c>
      <c r="F1289" s="2" t="str">
        <f aca="false">IF(ISBLANK(Overview!H1289),"",Overview!H1289)</f>
        <v/>
      </c>
      <c r="G1289" s="2" t="str">
        <f aca="false">IF(ISBLANK(Overview!Q1289),"",Overview!Q1289)</f>
        <v/>
      </c>
      <c r="H1289" s="2" t="str">
        <f aca="false">IF(ISBLANK(Overview!R1289),"",Overview!R1289)</f>
        <v/>
      </c>
      <c r="I1289" s="2" t="str">
        <f aca="false">IF(ISBLANK(Overview!S1289),"",Overview!S1289)</f>
        <v/>
      </c>
      <c r="J1289" s="2" t="str">
        <f aca="false">IF(ISBLANK(Overview!T1289),"",Overview!T1289)</f>
        <v/>
      </c>
      <c r="K1289" s="2" t="str">
        <f aca="false">IF(ISBLANK(Overview!U1290),"",Overview!U1290)</f>
        <v/>
      </c>
      <c r="L1289" s="2" t="str">
        <f aca="false">IF(ISBLANK(Overview!V1290),"",Overview!V1290)</f>
        <v/>
      </c>
    </row>
    <row r="1290" customFormat="false" ht="12.75" hidden="false" customHeight="false" outlineLevel="0" collapsed="false">
      <c r="A1290" s="2" t="n">
        <f aca="false">IF(ISBLANK(Overview!A1290),"",Overview!A1290)</f>
        <v>5</v>
      </c>
      <c r="B1290" s="2" t="n">
        <f aca="false">IF(ISBLANK(Overview!B1290),"",Overview!B1290)</f>
        <v>1084</v>
      </c>
      <c r="C1290" s="2" t="str">
        <f aca="false">IF(ISBLANK(Overview!D1290),"",Overview!D1290)</f>
        <v/>
      </c>
      <c r="D1290" s="2" t="str">
        <f aca="false">IF(ISBLANK(Overview!E1290),"",Overview!E1290)</f>
        <v/>
      </c>
      <c r="E1290" s="2" t="str">
        <f aca="false">IF(ISBLANK(Overview!G1290),"",Overview!G1290)</f>
        <v/>
      </c>
      <c r="F1290" s="2" t="str">
        <f aca="false">IF(ISBLANK(Overview!H1290),"",Overview!H1290)</f>
        <v/>
      </c>
      <c r="G1290" s="2" t="str">
        <f aca="false">IF(ISBLANK(Overview!Q1290),"",Overview!Q1290)</f>
        <v/>
      </c>
      <c r="H1290" s="2" t="str">
        <f aca="false">IF(ISBLANK(Overview!R1290),"",Overview!R1290)</f>
        <v/>
      </c>
      <c r="I1290" s="2" t="str">
        <f aca="false">IF(ISBLANK(Overview!S1290),"",Overview!S1290)</f>
        <v/>
      </c>
      <c r="J1290" s="2" t="str">
        <f aca="false">IF(ISBLANK(Overview!T1290),"",Overview!T1290)</f>
        <v/>
      </c>
      <c r="K1290" s="2" t="str">
        <f aca="false">IF(ISBLANK(Overview!U1291),"",Overview!U1291)</f>
        <v/>
      </c>
      <c r="L1290" s="2" t="str">
        <f aca="false">IF(ISBLANK(Overview!V1291),"",Overview!V1291)</f>
        <v/>
      </c>
    </row>
    <row r="1291" customFormat="false" ht="12.75" hidden="false" customHeight="false" outlineLevel="0" collapsed="false">
      <c r="A1291" s="2" t="n">
        <f aca="false">IF(ISBLANK(Overview!A1291),"",Overview!A1291)</f>
        <v>5</v>
      </c>
      <c r="B1291" s="2" t="n">
        <f aca="false">IF(ISBLANK(Overview!B1291),"",Overview!B1291)</f>
        <v>1085</v>
      </c>
      <c r="C1291" s="2" t="str">
        <f aca="false">IF(ISBLANK(Overview!D1291),"",Overview!D1291)</f>
        <v/>
      </c>
      <c r="D1291" s="2" t="str">
        <f aca="false">IF(ISBLANK(Overview!E1291),"",Overview!E1291)</f>
        <v/>
      </c>
      <c r="E1291" s="2" t="str">
        <f aca="false">IF(ISBLANK(Overview!G1291),"",Overview!G1291)</f>
        <v/>
      </c>
      <c r="F1291" s="2" t="str">
        <f aca="false">IF(ISBLANK(Overview!H1291),"",Overview!H1291)</f>
        <v/>
      </c>
      <c r="G1291" s="2" t="str">
        <f aca="false">IF(ISBLANK(Overview!Q1291),"",Overview!Q1291)</f>
        <v/>
      </c>
      <c r="H1291" s="2" t="str">
        <f aca="false">IF(ISBLANK(Overview!R1291),"",Overview!R1291)</f>
        <v/>
      </c>
      <c r="I1291" s="2" t="str">
        <f aca="false">IF(ISBLANK(Overview!S1291),"",Overview!S1291)</f>
        <v/>
      </c>
      <c r="J1291" s="2" t="str">
        <f aca="false">IF(ISBLANK(Overview!T1291),"",Overview!T1291)</f>
        <v/>
      </c>
      <c r="K1291" s="2" t="str">
        <f aca="false">IF(ISBLANK(Overview!U1292),"",Overview!U1292)</f>
        <v/>
      </c>
      <c r="L1291" s="2" t="str">
        <f aca="false">IF(ISBLANK(Overview!V1292),"",Overview!V1292)</f>
        <v/>
      </c>
    </row>
    <row r="1292" customFormat="false" ht="12.75" hidden="false" customHeight="false" outlineLevel="0" collapsed="false">
      <c r="A1292" s="2" t="n">
        <f aca="false">IF(ISBLANK(Overview!A1292),"",Overview!A1292)</f>
        <v>5</v>
      </c>
      <c r="B1292" s="2" t="n">
        <f aca="false">IF(ISBLANK(Overview!B1292),"",Overview!B1292)</f>
        <v>1086</v>
      </c>
      <c r="C1292" s="2" t="str">
        <f aca="false">IF(ISBLANK(Overview!D1292),"",Overview!D1292)</f>
        <v/>
      </c>
      <c r="D1292" s="2" t="str">
        <f aca="false">IF(ISBLANK(Overview!E1292),"",Overview!E1292)</f>
        <v/>
      </c>
      <c r="E1292" s="2" t="str">
        <f aca="false">IF(ISBLANK(Overview!G1292),"",Overview!G1292)</f>
        <v/>
      </c>
      <c r="F1292" s="2" t="str">
        <f aca="false">IF(ISBLANK(Overview!H1292),"",Overview!H1292)</f>
        <v/>
      </c>
      <c r="G1292" s="2" t="str">
        <f aca="false">IF(ISBLANK(Overview!Q1292),"",Overview!Q1292)</f>
        <v/>
      </c>
      <c r="H1292" s="2" t="str">
        <f aca="false">IF(ISBLANK(Overview!R1292),"",Overview!R1292)</f>
        <v/>
      </c>
      <c r="I1292" s="2" t="str">
        <f aca="false">IF(ISBLANK(Overview!S1292),"",Overview!S1292)</f>
        <v/>
      </c>
      <c r="J1292" s="2" t="str">
        <f aca="false">IF(ISBLANK(Overview!T1292),"",Overview!T1292)</f>
        <v/>
      </c>
      <c r="K1292" s="2" t="str">
        <f aca="false">IF(ISBLANK(Overview!U1293),"",Overview!U1293)</f>
        <v/>
      </c>
      <c r="L1292" s="2" t="str">
        <f aca="false">IF(ISBLANK(Overview!V1293),"",Overview!V1293)</f>
        <v/>
      </c>
    </row>
    <row r="1293" customFormat="false" ht="12.75" hidden="false" customHeight="false" outlineLevel="0" collapsed="false">
      <c r="A1293" s="2" t="n">
        <f aca="false">IF(ISBLANK(Overview!A1293),"",Overview!A1293)</f>
        <v>5</v>
      </c>
      <c r="B1293" s="2" t="n">
        <f aca="false">IF(ISBLANK(Overview!B1293),"",Overview!B1293)</f>
        <v>1087</v>
      </c>
      <c r="C1293" s="2" t="str">
        <f aca="false">IF(ISBLANK(Overview!D1293),"",Overview!D1293)</f>
        <v/>
      </c>
      <c r="D1293" s="2" t="str">
        <f aca="false">IF(ISBLANK(Overview!E1293),"",Overview!E1293)</f>
        <v/>
      </c>
      <c r="E1293" s="2" t="str">
        <f aca="false">IF(ISBLANK(Overview!G1293),"",Overview!G1293)</f>
        <v/>
      </c>
      <c r="F1293" s="2" t="str">
        <f aca="false">IF(ISBLANK(Overview!H1293),"",Overview!H1293)</f>
        <v/>
      </c>
      <c r="G1293" s="2" t="str">
        <f aca="false">IF(ISBLANK(Overview!Q1293),"",Overview!Q1293)</f>
        <v/>
      </c>
      <c r="H1293" s="2" t="str">
        <f aca="false">IF(ISBLANK(Overview!R1293),"",Overview!R1293)</f>
        <v/>
      </c>
      <c r="I1293" s="2" t="str">
        <f aca="false">IF(ISBLANK(Overview!S1293),"",Overview!S1293)</f>
        <v/>
      </c>
      <c r="J1293" s="2" t="str">
        <f aca="false">IF(ISBLANK(Overview!T1293),"",Overview!T1293)</f>
        <v/>
      </c>
      <c r="K1293" s="2" t="str">
        <f aca="false">IF(ISBLANK(Overview!U1294),"",Overview!U1294)</f>
        <v/>
      </c>
      <c r="L1293" s="2" t="str">
        <f aca="false">IF(ISBLANK(Overview!V1294),"",Overview!V1294)</f>
        <v/>
      </c>
    </row>
    <row r="1294" customFormat="false" ht="12.75" hidden="false" customHeight="false" outlineLevel="0" collapsed="false">
      <c r="A1294" s="2" t="n">
        <f aca="false">IF(ISBLANK(Overview!A1294),"",Overview!A1294)</f>
        <v>5</v>
      </c>
      <c r="B1294" s="2" t="n">
        <f aca="false">IF(ISBLANK(Overview!B1294),"",Overview!B1294)</f>
        <v>1088</v>
      </c>
      <c r="C1294" s="2" t="str">
        <f aca="false">IF(ISBLANK(Overview!D1294),"",Overview!D1294)</f>
        <v/>
      </c>
      <c r="D1294" s="2" t="str">
        <f aca="false">IF(ISBLANK(Overview!E1294),"",Overview!E1294)</f>
        <v/>
      </c>
      <c r="E1294" s="2" t="str">
        <f aca="false">IF(ISBLANK(Overview!G1294),"",Overview!G1294)</f>
        <v/>
      </c>
      <c r="F1294" s="2" t="str">
        <f aca="false">IF(ISBLANK(Overview!H1294),"",Overview!H1294)</f>
        <v/>
      </c>
      <c r="G1294" s="2" t="str">
        <f aca="false">IF(ISBLANK(Overview!Q1294),"",Overview!Q1294)</f>
        <v/>
      </c>
      <c r="H1294" s="2" t="str">
        <f aca="false">IF(ISBLANK(Overview!R1294),"",Overview!R1294)</f>
        <v/>
      </c>
      <c r="I1294" s="2" t="str">
        <f aca="false">IF(ISBLANK(Overview!S1294),"",Overview!S1294)</f>
        <v/>
      </c>
      <c r="J1294" s="2" t="str">
        <f aca="false">IF(ISBLANK(Overview!T1294),"",Overview!T1294)</f>
        <v/>
      </c>
      <c r="K1294" s="2" t="str">
        <f aca="false">IF(ISBLANK(Overview!U1295),"",Overview!U1295)</f>
        <v/>
      </c>
      <c r="L1294" s="2" t="str">
        <f aca="false">IF(ISBLANK(Overview!V1295),"",Overview!V1295)</f>
        <v/>
      </c>
    </row>
    <row r="1295" customFormat="false" ht="12.75" hidden="false" customHeight="false" outlineLevel="0" collapsed="false">
      <c r="A1295" s="2" t="n">
        <f aca="false">IF(ISBLANK(Overview!A1295),"",Overview!A1295)</f>
        <v>5</v>
      </c>
      <c r="B1295" s="2" t="n">
        <f aca="false">IF(ISBLANK(Overview!B1295),"",Overview!B1295)</f>
        <v>1089</v>
      </c>
      <c r="C1295" s="2" t="str">
        <f aca="false">IF(ISBLANK(Overview!D1295),"",Overview!D1295)</f>
        <v/>
      </c>
      <c r="D1295" s="2" t="str">
        <f aca="false">IF(ISBLANK(Overview!E1295),"",Overview!E1295)</f>
        <v/>
      </c>
      <c r="E1295" s="2" t="str">
        <f aca="false">IF(ISBLANK(Overview!G1295),"",Overview!G1295)</f>
        <v/>
      </c>
      <c r="F1295" s="2" t="str">
        <f aca="false">IF(ISBLANK(Overview!H1295),"",Overview!H1295)</f>
        <v/>
      </c>
      <c r="G1295" s="2" t="str">
        <f aca="false">IF(ISBLANK(Overview!Q1295),"",Overview!Q1295)</f>
        <v/>
      </c>
      <c r="H1295" s="2" t="str">
        <f aca="false">IF(ISBLANK(Overview!R1295),"",Overview!R1295)</f>
        <v/>
      </c>
      <c r="I1295" s="2" t="str">
        <f aca="false">IF(ISBLANK(Overview!S1295),"",Overview!S1295)</f>
        <v/>
      </c>
      <c r="J1295" s="2" t="str">
        <f aca="false">IF(ISBLANK(Overview!T1295),"",Overview!T1295)</f>
        <v/>
      </c>
      <c r="K1295" s="2" t="str">
        <f aca="false">IF(ISBLANK(Overview!U1296),"",Overview!U1296)</f>
        <v/>
      </c>
      <c r="L1295" s="2" t="str">
        <f aca="false">IF(ISBLANK(Overview!V1296),"",Overview!V1296)</f>
        <v/>
      </c>
    </row>
    <row r="1296" customFormat="false" ht="12.75" hidden="false" customHeight="false" outlineLevel="0" collapsed="false">
      <c r="A1296" s="2" t="n">
        <f aca="false">IF(ISBLANK(Overview!A1296),"",Overview!A1296)</f>
        <v>5</v>
      </c>
      <c r="B1296" s="2" t="n">
        <f aca="false">IF(ISBLANK(Overview!B1296),"",Overview!B1296)</f>
        <v>1090</v>
      </c>
      <c r="C1296" s="2" t="str">
        <f aca="false">IF(ISBLANK(Overview!D1296),"",Overview!D1296)</f>
        <v/>
      </c>
      <c r="D1296" s="2" t="str">
        <f aca="false">IF(ISBLANK(Overview!E1296),"",Overview!E1296)</f>
        <v/>
      </c>
      <c r="E1296" s="2" t="str">
        <f aca="false">IF(ISBLANK(Overview!G1296),"",Overview!G1296)</f>
        <v/>
      </c>
      <c r="F1296" s="2" t="str">
        <f aca="false">IF(ISBLANK(Overview!H1296),"",Overview!H1296)</f>
        <v/>
      </c>
      <c r="G1296" s="2" t="str">
        <f aca="false">IF(ISBLANK(Overview!Q1296),"",Overview!Q1296)</f>
        <v/>
      </c>
      <c r="H1296" s="2" t="str">
        <f aca="false">IF(ISBLANK(Overview!R1296),"",Overview!R1296)</f>
        <v/>
      </c>
      <c r="I1296" s="2" t="str">
        <f aca="false">IF(ISBLANK(Overview!S1296),"",Overview!S1296)</f>
        <v/>
      </c>
      <c r="J1296" s="2" t="str">
        <f aca="false">IF(ISBLANK(Overview!T1296),"",Overview!T1296)</f>
        <v/>
      </c>
      <c r="K1296" s="2" t="str">
        <f aca="false">IF(ISBLANK(Overview!U1297),"",Overview!U1297)</f>
        <v/>
      </c>
      <c r="L1296" s="2" t="str">
        <f aca="false">IF(ISBLANK(Overview!V1297),"",Overview!V1297)</f>
        <v/>
      </c>
    </row>
    <row r="1297" customFormat="false" ht="12.75" hidden="false" customHeight="false" outlineLevel="0" collapsed="false">
      <c r="A1297" s="2" t="n">
        <f aca="false">IF(ISBLANK(Overview!A1297),"",Overview!A1297)</f>
        <v>5</v>
      </c>
      <c r="B1297" s="2" t="n">
        <f aca="false">IF(ISBLANK(Overview!B1297),"",Overview!B1297)</f>
        <v>1091</v>
      </c>
      <c r="C1297" s="2" t="str">
        <f aca="false">IF(ISBLANK(Overview!D1297),"",Overview!D1297)</f>
        <v/>
      </c>
      <c r="D1297" s="2" t="str">
        <f aca="false">IF(ISBLANK(Overview!E1297),"",Overview!E1297)</f>
        <v/>
      </c>
      <c r="E1297" s="2" t="str">
        <f aca="false">IF(ISBLANK(Overview!G1297),"",Overview!G1297)</f>
        <v/>
      </c>
      <c r="F1297" s="2" t="str">
        <f aca="false">IF(ISBLANK(Overview!H1297),"",Overview!H1297)</f>
        <v/>
      </c>
      <c r="G1297" s="2" t="str">
        <f aca="false">IF(ISBLANK(Overview!Q1297),"",Overview!Q1297)</f>
        <v/>
      </c>
      <c r="H1297" s="2" t="str">
        <f aca="false">IF(ISBLANK(Overview!R1297),"",Overview!R1297)</f>
        <v/>
      </c>
      <c r="I1297" s="2" t="str">
        <f aca="false">IF(ISBLANK(Overview!S1297),"",Overview!S1297)</f>
        <v/>
      </c>
      <c r="J1297" s="2" t="str">
        <f aca="false">IF(ISBLANK(Overview!T1297),"",Overview!T1297)</f>
        <v/>
      </c>
      <c r="K1297" s="2" t="str">
        <f aca="false">IF(ISBLANK(Overview!U1298),"",Overview!U1298)</f>
        <v/>
      </c>
      <c r="L1297" s="2" t="str">
        <f aca="false">IF(ISBLANK(Overview!V1298),"",Overview!V1298)</f>
        <v/>
      </c>
    </row>
    <row r="1298" customFormat="false" ht="12.75" hidden="false" customHeight="false" outlineLevel="0" collapsed="false">
      <c r="A1298" s="2" t="n">
        <f aca="false">IF(ISBLANK(Overview!A1298),"",Overview!A1298)</f>
        <v>5</v>
      </c>
      <c r="B1298" s="2" t="n">
        <f aca="false">IF(ISBLANK(Overview!B1298),"",Overview!B1298)</f>
        <v>1092</v>
      </c>
      <c r="C1298" s="2" t="str">
        <f aca="false">IF(ISBLANK(Overview!D1298),"",Overview!D1298)</f>
        <v/>
      </c>
      <c r="D1298" s="2" t="str">
        <f aca="false">IF(ISBLANK(Overview!E1298),"",Overview!E1298)</f>
        <v/>
      </c>
      <c r="E1298" s="2" t="str">
        <f aca="false">IF(ISBLANK(Overview!G1298),"",Overview!G1298)</f>
        <v/>
      </c>
      <c r="F1298" s="2" t="str">
        <f aca="false">IF(ISBLANK(Overview!H1298),"",Overview!H1298)</f>
        <v/>
      </c>
      <c r="G1298" s="2" t="str">
        <f aca="false">IF(ISBLANK(Overview!Q1298),"",Overview!Q1298)</f>
        <v/>
      </c>
      <c r="H1298" s="2" t="str">
        <f aca="false">IF(ISBLANK(Overview!R1298),"",Overview!R1298)</f>
        <v/>
      </c>
      <c r="I1298" s="2" t="str">
        <f aca="false">IF(ISBLANK(Overview!S1298),"",Overview!S1298)</f>
        <v/>
      </c>
      <c r="J1298" s="2" t="str">
        <f aca="false">IF(ISBLANK(Overview!T1298),"",Overview!T1298)</f>
        <v/>
      </c>
      <c r="K1298" s="2" t="str">
        <f aca="false">IF(ISBLANK(Overview!U1299),"",Overview!U1299)</f>
        <v/>
      </c>
      <c r="L1298" s="2" t="str">
        <f aca="false">IF(ISBLANK(Overview!V1299),"",Overview!V1299)</f>
        <v/>
      </c>
    </row>
    <row r="1299" customFormat="false" ht="12.75" hidden="false" customHeight="false" outlineLevel="0" collapsed="false">
      <c r="A1299" s="2" t="n">
        <f aca="false">IF(ISBLANK(Overview!A1299),"",Overview!A1299)</f>
        <v>5</v>
      </c>
      <c r="B1299" s="2" t="n">
        <f aca="false">IF(ISBLANK(Overview!B1299),"",Overview!B1299)</f>
        <v>1093</v>
      </c>
      <c r="C1299" s="2" t="str">
        <f aca="false">IF(ISBLANK(Overview!D1299),"",Overview!D1299)</f>
        <v/>
      </c>
      <c r="D1299" s="2" t="str">
        <f aca="false">IF(ISBLANK(Overview!E1299),"",Overview!E1299)</f>
        <v/>
      </c>
      <c r="E1299" s="2" t="str">
        <f aca="false">IF(ISBLANK(Overview!G1299),"",Overview!G1299)</f>
        <v/>
      </c>
      <c r="F1299" s="2" t="str">
        <f aca="false">IF(ISBLANK(Overview!H1299),"",Overview!H1299)</f>
        <v/>
      </c>
      <c r="G1299" s="2" t="str">
        <f aca="false">IF(ISBLANK(Overview!Q1299),"",Overview!Q1299)</f>
        <v/>
      </c>
      <c r="H1299" s="2" t="str">
        <f aca="false">IF(ISBLANK(Overview!R1299),"",Overview!R1299)</f>
        <v/>
      </c>
      <c r="I1299" s="2" t="str">
        <f aca="false">IF(ISBLANK(Overview!S1299),"",Overview!S1299)</f>
        <v/>
      </c>
      <c r="J1299" s="2" t="str">
        <f aca="false">IF(ISBLANK(Overview!T1299),"",Overview!T1299)</f>
        <v/>
      </c>
      <c r="K1299" s="2" t="str">
        <f aca="false">IF(ISBLANK(Overview!U1300),"",Overview!U1300)</f>
        <v/>
      </c>
      <c r="L1299" s="2" t="str">
        <f aca="false">IF(ISBLANK(Overview!V1300),"",Overview!V1300)</f>
        <v/>
      </c>
    </row>
    <row r="1300" customFormat="false" ht="12.75" hidden="false" customHeight="false" outlineLevel="0" collapsed="false">
      <c r="A1300" s="2" t="n">
        <f aca="false">IF(ISBLANK(Overview!A1300),"",Overview!A1300)</f>
        <v>5</v>
      </c>
      <c r="B1300" s="2" t="n">
        <f aca="false">IF(ISBLANK(Overview!B1300),"",Overview!B1300)</f>
        <v>1094</v>
      </c>
      <c r="C1300" s="2" t="str">
        <f aca="false">IF(ISBLANK(Overview!D1300),"",Overview!D1300)</f>
        <v/>
      </c>
      <c r="D1300" s="2" t="str">
        <f aca="false">IF(ISBLANK(Overview!E1300),"",Overview!E1300)</f>
        <v/>
      </c>
      <c r="E1300" s="2" t="str">
        <f aca="false">IF(ISBLANK(Overview!G1300),"",Overview!G1300)</f>
        <v/>
      </c>
      <c r="F1300" s="2" t="str">
        <f aca="false">IF(ISBLANK(Overview!H1300),"",Overview!H1300)</f>
        <v/>
      </c>
      <c r="G1300" s="2" t="str">
        <f aca="false">IF(ISBLANK(Overview!Q1300),"",Overview!Q1300)</f>
        <v/>
      </c>
      <c r="H1300" s="2" t="str">
        <f aca="false">IF(ISBLANK(Overview!R1300),"",Overview!R1300)</f>
        <v/>
      </c>
      <c r="I1300" s="2" t="str">
        <f aca="false">IF(ISBLANK(Overview!S1300),"",Overview!S1300)</f>
        <v/>
      </c>
      <c r="J1300" s="2" t="str">
        <f aca="false">IF(ISBLANK(Overview!T1300),"",Overview!T1300)</f>
        <v/>
      </c>
      <c r="K1300" s="2" t="str">
        <f aca="false">IF(ISBLANK(Overview!U1301),"",Overview!U1301)</f>
        <v/>
      </c>
      <c r="L1300" s="2" t="str">
        <f aca="false">IF(ISBLANK(Overview!V1301),"",Overview!V1301)</f>
        <v/>
      </c>
    </row>
    <row r="1301" customFormat="false" ht="12.75" hidden="false" customHeight="false" outlineLevel="0" collapsed="false">
      <c r="A1301" s="2" t="n">
        <f aca="false">IF(ISBLANK(Overview!A1301),"",Overview!A1301)</f>
        <v>5</v>
      </c>
      <c r="B1301" s="2" t="n">
        <f aca="false">IF(ISBLANK(Overview!B1301),"",Overview!B1301)</f>
        <v>1095</v>
      </c>
      <c r="C1301" s="2" t="str">
        <f aca="false">IF(ISBLANK(Overview!D1301),"",Overview!D1301)</f>
        <v/>
      </c>
      <c r="D1301" s="2" t="str">
        <f aca="false">IF(ISBLANK(Overview!E1301),"",Overview!E1301)</f>
        <v/>
      </c>
      <c r="E1301" s="2" t="str">
        <f aca="false">IF(ISBLANK(Overview!G1301),"",Overview!G1301)</f>
        <v/>
      </c>
      <c r="F1301" s="2" t="str">
        <f aca="false">IF(ISBLANK(Overview!H1301),"",Overview!H1301)</f>
        <v/>
      </c>
      <c r="G1301" s="2" t="str">
        <f aca="false">IF(ISBLANK(Overview!Q1301),"",Overview!Q1301)</f>
        <v/>
      </c>
      <c r="H1301" s="2" t="str">
        <f aca="false">IF(ISBLANK(Overview!R1301),"",Overview!R1301)</f>
        <v/>
      </c>
      <c r="I1301" s="2" t="str">
        <f aca="false">IF(ISBLANK(Overview!S1301),"",Overview!S1301)</f>
        <v/>
      </c>
      <c r="J1301" s="2" t="str">
        <f aca="false">IF(ISBLANK(Overview!T1301),"",Overview!T1301)</f>
        <v/>
      </c>
      <c r="K1301" s="2" t="str">
        <f aca="false">IF(ISBLANK(Overview!U1302),"",Overview!U1302)</f>
        <v/>
      </c>
      <c r="L1301" s="2" t="str">
        <f aca="false">IF(ISBLANK(Overview!V1302),"",Overview!V1302)</f>
        <v/>
      </c>
    </row>
    <row r="1302" customFormat="false" ht="12.75" hidden="false" customHeight="false" outlineLevel="0" collapsed="false">
      <c r="A1302" s="2" t="n">
        <f aca="false">IF(ISBLANK(Overview!A1302),"",Overview!A1302)</f>
        <v>5</v>
      </c>
      <c r="B1302" s="2" t="n">
        <f aca="false">IF(ISBLANK(Overview!B1302),"",Overview!B1302)</f>
        <v>1096</v>
      </c>
      <c r="C1302" s="2" t="str">
        <f aca="false">IF(ISBLANK(Overview!D1302),"",Overview!D1302)</f>
        <v/>
      </c>
      <c r="D1302" s="2" t="str">
        <f aca="false">IF(ISBLANK(Overview!E1302),"",Overview!E1302)</f>
        <v/>
      </c>
      <c r="E1302" s="2" t="str">
        <f aca="false">IF(ISBLANK(Overview!G1302),"",Overview!G1302)</f>
        <v/>
      </c>
      <c r="F1302" s="2" t="str">
        <f aca="false">IF(ISBLANK(Overview!H1302),"",Overview!H1302)</f>
        <v/>
      </c>
      <c r="G1302" s="2" t="str">
        <f aca="false">IF(ISBLANK(Overview!Q1302),"",Overview!Q1302)</f>
        <v/>
      </c>
      <c r="H1302" s="2" t="str">
        <f aca="false">IF(ISBLANK(Overview!R1302),"",Overview!R1302)</f>
        <v/>
      </c>
      <c r="I1302" s="2" t="str">
        <f aca="false">IF(ISBLANK(Overview!S1302),"",Overview!S1302)</f>
        <v/>
      </c>
      <c r="J1302" s="2" t="str">
        <f aca="false">IF(ISBLANK(Overview!T1302),"",Overview!T1302)</f>
        <v/>
      </c>
      <c r="K1302" s="2" t="str">
        <f aca="false">IF(ISBLANK(Overview!U1303),"",Overview!U1303)</f>
        <v/>
      </c>
      <c r="L1302" s="2" t="str">
        <f aca="false">IF(ISBLANK(Overview!V1303),"",Overview!V1303)</f>
        <v/>
      </c>
    </row>
    <row r="1303" customFormat="false" ht="12.75" hidden="false" customHeight="false" outlineLevel="0" collapsed="false">
      <c r="A1303" s="2" t="n">
        <f aca="false">IF(ISBLANK(Overview!A1303),"",Overview!A1303)</f>
        <v>5</v>
      </c>
      <c r="B1303" s="2" t="n">
        <f aca="false">IF(ISBLANK(Overview!B1303),"",Overview!B1303)</f>
        <v>1097</v>
      </c>
      <c r="C1303" s="2" t="str">
        <f aca="false">IF(ISBLANK(Overview!D1303),"",Overview!D1303)</f>
        <v/>
      </c>
      <c r="D1303" s="2" t="str">
        <f aca="false">IF(ISBLANK(Overview!E1303),"",Overview!E1303)</f>
        <v/>
      </c>
      <c r="E1303" s="2" t="str">
        <f aca="false">IF(ISBLANK(Overview!G1303),"",Overview!G1303)</f>
        <v/>
      </c>
      <c r="F1303" s="2" t="str">
        <f aca="false">IF(ISBLANK(Overview!H1303),"",Overview!H1303)</f>
        <v/>
      </c>
      <c r="G1303" s="2" t="str">
        <f aca="false">IF(ISBLANK(Overview!Q1303),"",Overview!Q1303)</f>
        <v/>
      </c>
      <c r="H1303" s="2" t="str">
        <f aca="false">IF(ISBLANK(Overview!R1303),"",Overview!R1303)</f>
        <v/>
      </c>
      <c r="I1303" s="2" t="str">
        <f aca="false">IF(ISBLANK(Overview!S1303),"",Overview!S1303)</f>
        <v/>
      </c>
      <c r="J1303" s="2" t="str">
        <f aca="false">IF(ISBLANK(Overview!T1303),"",Overview!T1303)</f>
        <v/>
      </c>
      <c r="K1303" s="2" t="str">
        <f aca="false">IF(ISBLANK(Overview!U1304),"",Overview!U1304)</f>
        <v/>
      </c>
      <c r="L1303" s="2" t="str">
        <f aca="false">IF(ISBLANK(Overview!V1304),"",Overview!V1304)</f>
        <v/>
      </c>
    </row>
    <row r="1304" customFormat="false" ht="12.75" hidden="false" customHeight="false" outlineLevel="0" collapsed="false">
      <c r="A1304" s="2" t="n">
        <f aca="false">IF(ISBLANK(Overview!A1304),"",Overview!A1304)</f>
        <v>5</v>
      </c>
      <c r="B1304" s="2" t="n">
        <f aca="false">IF(ISBLANK(Overview!B1304),"",Overview!B1304)</f>
        <v>1098</v>
      </c>
      <c r="C1304" s="2" t="str">
        <f aca="false">IF(ISBLANK(Overview!D1304),"",Overview!D1304)</f>
        <v/>
      </c>
      <c r="D1304" s="2" t="str">
        <f aca="false">IF(ISBLANK(Overview!E1304),"",Overview!E1304)</f>
        <v/>
      </c>
      <c r="E1304" s="2" t="str">
        <f aca="false">IF(ISBLANK(Overview!G1304),"",Overview!G1304)</f>
        <v/>
      </c>
      <c r="F1304" s="2" t="str">
        <f aca="false">IF(ISBLANK(Overview!H1304),"",Overview!H1304)</f>
        <v/>
      </c>
      <c r="G1304" s="2" t="str">
        <f aca="false">IF(ISBLANK(Overview!Q1304),"",Overview!Q1304)</f>
        <v/>
      </c>
      <c r="H1304" s="2" t="str">
        <f aca="false">IF(ISBLANK(Overview!R1304),"",Overview!R1304)</f>
        <v/>
      </c>
      <c r="I1304" s="2" t="str">
        <f aca="false">IF(ISBLANK(Overview!S1304),"",Overview!S1304)</f>
        <v/>
      </c>
      <c r="J1304" s="2" t="str">
        <f aca="false">IF(ISBLANK(Overview!T1304),"",Overview!T1304)</f>
        <v/>
      </c>
      <c r="K1304" s="2" t="str">
        <f aca="false">IF(ISBLANK(Overview!U1305),"",Overview!U1305)</f>
        <v/>
      </c>
      <c r="L1304" s="2" t="str">
        <f aca="false">IF(ISBLANK(Overview!V1305),"",Overview!V1305)</f>
        <v/>
      </c>
    </row>
    <row r="1305" customFormat="false" ht="12.75" hidden="false" customHeight="false" outlineLevel="0" collapsed="false">
      <c r="A1305" s="2" t="n">
        <f aca="false">IF(ISBLANK(Overview!A1305),"",Overview!A1305)</f>
        <v>1</v>
      </c>
      <c r="B1305" s="2" t="n">
        <f aca="false">IF(ISBLANK(Overview!B1305),"",Overview!B1305)</f>
        <v>1099</v>
      </c>
      <c r="C1305" s="2" t="str">
        <f aca="false">IF(ISBLANK(Overview!D1305),"",Overview!D1305)</f>
        <v/>
      </c>
      <c r="D1305" s="2" t="str">
        <f aca="false">IF(ISBLANK(Overview!E1305),"",Overview!E1305)</f>
        <v/>
      </c>
      <c r="E1305" s="2" t="str">
        <f aca="false">IF(ISBLANK(Overview!G1305),"",Overview!G1305)</f>
        <v/>
      </c>
      <c r="F1305" s="2" t="str">
        <f aca="false">IF(ISBLANK(Overview!H1305),"",Overview!H1305)</f>
        <v/>
      </c>
      <c r="G1305" s="2" t="str">
        <f aca="false">IF(ISBLANK(Overview!Q1305),"",Overview!Q1305)</f>
        <v/>
      </c>
      <c r="H1305" s="2" t="str">
        <f aca="false">IF(ISBLANK(Overview!R1305),"",Overview!R1305)</f>
        <v/>
      </c>
      <c r="I1305" s="2" t="str">
        <f aca="false">IF(ISBLANK(Overview!S1305),"",Overview!S1305)</f>
        <v/>
      </c>
      <c r="J1305" s="2" t="str">
        <f aca="false">IF(ISBLANK(Overview!T1305),"",Overview!T1305)</f>
        <v/>
      </c>
      <c r="K1305" s="2" t="str">
        <f aca="false">IF(ISBLANK(Overview!U1306),"",Overview!U1306)</f>
        <v/>
      </c>
      <c r="L1305" s="2" t="str">
        <f aca="false">IF(ISBLANK(Overview!V1306),"",Overview!V1306)</f>
        <v/>
      </c>
    </row>
    <row r="1306" customFormat="false" ht="12.75" hidden="false" customHeight="false" outlineLevel="0" collapsed="false">
      <c r="A1306" s="2" t="n">
        <f aca="false">IF(ISBLANK(Overview!A1306),"",Overview!A1306)</f>
        <v>2</v>
      </c>
      <c r="B1306" s="2" t="n">
        <f aca="false">IF(ISBLANK(Overview!B1306),"",Overview!B1306)</f>
        <v>1100</v>
      </c>
      <c r="C1306" s="2" t="str">
        <f aca="false">IF(ISBLANK(Overview!D1306),"",Overview!D1306)</f>
        <v/>
      </c>
      <c r="D1306" s="2" t="str">
        <f aca="false">IF(ISBLANK(Overview!E1306),"",Overview!E1306)</f>
        <v/>
      </c>
      <c r="E1306" s="2" t="str">
        <f aca="false">IF(ISBLANK(Overview!G1306),"",Overview!G1306)</f>
        <v/>
      </c>
      <c r="F1306" s="2" t="str">
        <f aca="false">IF(ISBLANK(Overview!H1306),"",Overview!H1306)</f>
        <v/>
      </c>
      <c r="G1306" s="2" t="str">
        <f aca="false">IF(ISBLANK(Overview!Q1306),"",Overview!Q1306)</f>
        <v/>
      </c>
      <c r="H1306" s="2" t="str">
        <f aca="false">IF(ISBLANK(Overview!R1306),"",Overview!R1306)</f>
        <v/>
      </c>
      <c r="I1306" s="2" t="str">
        <f aca="false">IF(ISBLANK(Overview!S1306),"",Overview!S1306)</f>
        <v/>
      </c>
      <c r="J1306" s="2" t="str">
        <f aca="false">IF(ISBLANK(Overview!T1306),"",Overview!T1306)</f>
        <v/>
      </c>
      <c r="K1306" s="2" t="str">
        <f aca="false">IF(ISBLANK(Overview!U1307),"",Overview!U1307)</f>
        <v/>
      </c>
      <c r="L1306" s="2" t="str">
        <f aca="false">IF(ISBLANK(Overview!V1307),"",Overview!V1307)</f>
        <v/>
      </c>
    </row>
    <row r="1307" customFormat="false" ht="12.75" hidden="false" customHeight="false" outlineLevel="0" collapsed="false">
      <c r="A1307" s="2" t="n">
        <f aca="false">IF(ISBLANK(Overview!A1307),"",Overview!A1307)</f>
        <v>1</v>
      </c>
      <c r="B1307" s="2" t="n">
        <f aca="false">IF(ISBLANK(Overview!B1307),"",Overview!B1307)</f>
        <v>1101</v>
      </c>
      <c r="C1307" s="2" t="str">
        <f aca="false">IF(ISBLANK(Overview!D1307),"",Overview!D1307)</f>
        <v/>
      </c>
      <c r="D1307" s="2" t="str">
        <f aca="false">IF(ISBLANK(Overview!E1307),"",Overview!E1307)</f>
        <v/>
      </c>
      <c r="E1307" s="2" t="str">
        <f aca="false">IF(ISBLANK(Overview!G1307),"",Overview!G1307)</f>
        <v/>
      </c>
      <c r="F1307" s="2" t="str">
        <f aca="false">IF(ISBLANK(Overview!H1307),"",Overview!H1307)</f>
        <v/>
      </c>
      <c r="G1307" s="2" t="str">
        <f aca="false">IF(ISBLANK(Overview!Q1307),"",Overview!Q1307)</f>
        <v/>
      </c>
      <c r="H1307" s="2" t="str">
        <f aca="false">IF(ISBLANK(Overview!R1307),"",Overview!R1307)</f>
        <v/>
      </c>
      <c r="I1307" s="2" t="str">
        <f aca="false">IF(ISBLANK(Overview!S1307),"",Overview!S1307)</f>
        <v/>
      </c>
      <c r="J1307" s="2" t="str">
        <f aca="false">IF(ISBLANK(Overview!T1307),"",Overview!T1307)</f>
        <v/>
      </c>
      <c r="K1307" s="2" t="str">
        <f aca="false">IF(ISBLANK(Overview!U1308),"",Overview!U1308)</f>
        <v/>
      </c>
      <c r="L1307" s="2" t="str">
        <f aca="false">IF(ISBLANK(Overview!V1308),"",Overview!V1308)</f>
        <v/>
      </c>
    </row>
    <row r="1308" customFormat="false" ht="12.75" hidden="false" customHeight="false" outlineLevel="0" collapsed="false">
      <c r="A1308" s="2" t="n">
        <f aca="false">IF(ISBLANK(Overview!A1308),"",Overview!A1308)</f>
        <v>2</v>
      </c>
      <c r="B1308" s="2" t="n">
        <f aca="false">IF(ISBLANK(Overview!B1308),"",Overview!B1308)</f>
        <v>1102</v>
      </c>
      <c r="C1308" s="2" t="str">
        <f aca="false">IF(ISBLANK(Overview!D1308),"",Overview!D1308)</f>
        <v/>
      </c>
      <c r="D1308" s="2" t="str">
        <f aca="false">IF(ISBLANK(Overview!E1308),"",Overview!E1308)</f>
        <v/>
      </c>
      <c r="E1308" s="2" t="str">
        <f aca="false">IF(ISBLANK(Overview!G1308),"",Overview!G1308)</f>
        <v/>
      </c>
      <c r="F1308" s="2" t="str">
        <f aca="false">IF(ISBLANK(Overview!H1308),"",Overview!H1308)</f>
        <v/>
      </c>
      <c r="G1308" s="2" t="str">
        <f aca="false">IF(ISBLANK(Overview!Q1308),"",Overview!Q1308)</f>
        <v/>
      </c>
      <c r="H1308" s="2" t="str">
        <f aca="false">IF(ISBLANK(Overview!R1308),"",Overview!R1308)</f>
        <v/>
      </c>
      <c r="I1308" s="2" t="str">
        <f aca="false">IF(ISBLANK(Overview!S1308),"",Overview!S1308)</f>
        <v/>
      </c>
      <c r="J1308" s="2" t="str">
        <f aca="false">IF(ISBLANK(Overview!T1308),"",Overview!T1308)</f>
        <v/>
      </c>
      <c r="K1308" s="2" t="str">
        <f aca="false">IF(ISBLANK(Overview!U1309),"",Overview!U1309)</f>
        <v/>
      </c>
      <c r="L1308" s="2" t="str">
        <f aca="false">IF(ISBLANK(Overview!V1309),"",Overview!V1309)</f>
        <v/>
      </c>
    </row>
    <row r="1309" customFormat="false" ht="12.75" hidden="false" customHeight="false" outlineLevel="0" collapsed="false">
      <c r="A1309" s="2" t="n">
        <f aca="false">IF(ISBLANK(Overview!A1309),"",Overview!A1309)</f>
        <v>3</v>
      </c>
      <c r="B1309" s="2" t="n">
        <f aca="false">IF(ISBLANK(Overview!B1309),"",Overview!B1309)</f>
        <v>1103</v>
      </c>
      <c r="C1309" s="2" t="str">
        <f aca="false">IF(ISBLANK(Overview!D1309),"",Overview!D1309)</f>
        <v/>
      </c>
      <c r="D1309" s="2" t="str">
        <f aca="false">IF(ISBLANK(Overview!E1309),"",Overview!E1309)</f>
        <v/>
      </c>
      <c r="E1309" s="2" t="str">
        <f aca="false">IF(ISBLANK(Overview!G1309),"",Overview!G1309)</f>
        <v/>
      </c>
      <c r="F1309" s="2" t="str">
        <f aca="false">IF(ISBLANK(Overview!H1309),"",Overview!H1309)</f>
        <v/>
      </c>
      <c r="G1309" s="2" t="str">
        <f aca="false">IF(ISBLANK(Overview!Q1309),"",Overview!Q1309)</f>
        <v/>
      </c>
      <c r="H1309" s="2" t="str">
        <f aca="false">IF(ISBLANK(Overview!R1309),"",Overview!R1309)</f>
        <v/>
      </c>
      <c r="I1309" s="2" t="str">
        <f aca="false">IF(ISBLANK(Overview!S1309),"",Overview!S1309)</f>
        <v/>
      </c>
      <c r="J1309" s="2" t="str">
        <f aca="false">IF(ISBLANK(Overview!T1309),"",Overview!T1309)</f>
        <v/>
      </c>
      <c r="K1309" s="2" t="str">
        <f aca="false">IF(ISBLANK(Overview!U1310),"",Overview!U1310)</f>
        <v/>
      </c>
      <c r="L1309" s="2" t="str">
        <f aca="false">IF(ISBLANK(Overview!V1310),"",Overview!V1310)</f>
        <v/>
      </c>
    </row>
    <row r="1310" customFormat="false" ht="12.75" hidden="false" customHeight="false" outlineLevel="0" collapsed="false">
      <c r="A1310" s="2" t="n">
        <f aca="false">IF(ISBLANK(Overview!A1310),"",Overview!A1310)</f>
        <v>3</v>
      </c>
      <c r="B1310" s="2" t="n">
        <f aca="false">IF(ISBLANK(Overview!B1310),"",Overview!B1310)</f>
        <v>1104</v>
      </c>
      <c r="C1310" s="2" t="str">
        <f aca="false">IF(ISBLANK(Overview!D1310),"",Overview!D1310)</f>
        <v/>
      </c>
      <c r="D1310" s="2" t="str">
        <f aca="false">IF(ISBLANK(Overview!E1310),"",Overview!E1310)</f>
        <v/>
      </c>
      <c r="E1310" s="2" t="str">
        <f aca="false">IF(ISBLANK(Overview!G1310),"",Overview!G1310)</f>
        <v/>
      </c>
      <c r="F1310" s="2" t="str">
        <f aca="false">IF(ISBLANK(Overview!H1310),"",Overview!H1310)</f>
        <v/>
      </c>
      <c r="G1310" s="2" t="str">
        <f aca="false">IF(ISBLANK(Overview!Q1310),"",Overview!Q1310)</f>
        <v/>
      </c>
      <c r="H1310" s="2" t="str">
        <f aca="false">IF(ISBLANK(Overview!R1310),"",Overview!R1310)</f>
        <v/>
      </c>
      <c r="I1310" s="2" t="str">
        <f aca="false">IF(ISBLANK(Overview!S1310),"",Overview!S1310)</f>
        <v/>
      </c>
      <c r="J1310" s="2" t="str">
        <f aca="false">IF(ISBLANK(Overview!T1310),"",Overview!T1310)</f>
        <v/>
      </c>
      <c r="K1310" s="2" t="str">
        <f aca="false">IF(ISBLANK(Overview!U1311),"",Overview!U1311)</f>
        <v/>
      </c>
      <c r="L1310" s="2" t="str">
        <f aca="false">IF(ISBLANK(Overview!V1311),"",Overview!V1311)</f>
        <v/>
      </c>
    </row>
    <row r="1311" customFormat="false" ht="12.75" hidden="false" customHeight="false" outlineLevel="0" collapsed="false">
      <c r="A1311" s="2" t="n">
        <f aca="false">IF(ISBLANK(Overview!A1311),"",Overview!A1311)</f>
        <v>3</v>
      </c>
      <c r="B1311" s="2" t="n">
        <f aca="false">IF(ISBLANK(Overview!B1311),"",Overview!B1311)</f>
        <v>1105</v>
      </c>
      <c r="C1311" s="2" t="str">
        <f aca="false">IF(ISBLANK(Overview!D1311),"",Overview!D1311)</f>
        <v/>
      </c>
      <c r="D1311" s="2" t="str">
        <f aca="false">IF(ISBLANK(Overview!E1311),"",Overview!E1311)</f>
        <v/>
      </c>
      <c r="E1311" s="2" t="str">
        <f aca="false">IF(ISBLANK(Overview!G1311),"",Overview!G1311)</f>
        <v/>
      </c>
      <c r="F1311" s="2" t="str">
        <f aca="false">IF(ISBLANK(Overview!H1311),"",Overview!H1311)</f>
        <v/>
      </c>
      <c r="G1311" s="2" t="str">
        <f aca="false">IF(ISBLANK(Overview!Q1311),"",Overview!Q1311)</f>
        <v/>
      </c>
      <c r="H1311" s="2" t="str">
        <f aca="false">IF(ISBLANK(Overview!R1311),"",Overview!R1311)</f>
        <v/>
      </c>
      <c r="I1311" s="2" t="str">
        <f aca="false">IF(ISBLANK(Overview!S1311),"",Overview!S1311)</f>
        <v/>
      </c>
      <c r="J1311" s="2" t="str">
        <f aca="false">IF(ISBLANK(Overview!T1311),"",Overview!T1311)</f>
        <v/>
      </c>
      <c r="K1311" s="2" t="str">
        <f aca="false">IF(ISBLANK(Overview!U1312),"",Overview!U1312)</f>
        <v/>
      </c>
      <c r="L1311" s="2" t="str">
        <f aca="false">IF(ISBLANK(Overview!V1312),"",Overview!V1312)</f>
        <v/>
      </c>
    </row>
    <row r="1312" customFormat="false" ht="12.75" hidden="false" customHeight="false" outlineLevel="0" collapsed="false">
      <c r="A1312" s="2" t="n">
        <f aca="false">IF(ISBLANK(Overview!A1312),"",Overview!A1312)</f>
        <v>4</v>
      </c>
      <c r="B1312" s="2" t="n">
        <f aca="false">IF(ISBLANK(Overview!B1312),"",Overview!B1312)</f>
        <v>1106</v>
      </c>
      <c r="C1312" s="2" t="str">
        <f aca="false">IF(ISBLANK(Overview!D1312),"",Overview!D1312)</f>
        <v/>
      </c>
      <c r="D1312" s="2" t="str">
        <f aca="false">IF(ISBLANK(Overview!E1312),"",Overview!E1312)</f>
        <v/>
      </c>
      <c r="E1312" s="2" t="str">
        <f aca="false">IF(ISBLANK(Overview!G1312),"",Overview!G1312)</f>
        <v/>
      </c>
      <c r="F1312" s="2" t="str">
        <f aca="false">IF(ISBLANK(Overview!H1312),"",Overview!H1312)</f>
        <v/>
      </c>
      <c r="G1312" s="2" t="str">
        <f aca="false">IF(ISBLANK(Overview!Q1312),"",Overview!Q1312)</f>
        <v/>
      </c>
      <c r="H1312" s="2" t="str">
        <f aca="false">IF(ISBLANK(Overview!R1312),"",Overview!R1312)</f>
        <v/>
      </c>
      <c r="I1312" s="2" t="str">
        <f aca="false">IF(ISBLANK(Overview!S1312),"",Overview!S1312)</f>
        <v/>
      </c>
      <c r="J1312" s="2" t="str">
        <f aca="false">IF(ISBLANK(Overview!T1312),"",Overview!T1312)</f>
        <v/>
      </c>
      <c r="K1312" s="2" t="str">
        <f aca="false">IF(ISBLANK(Overview!U1313),"",Overview!U1313)</f>
        <v/>
      </c>
      <c r="L1312" s="2" t="str">
        <f aca="false">IF(ISBLANK(Overview!V1313),"",Overview!V1313)</f>
        <v/>
      </c>
    </row>
    <row r="1313" customFormat="false" ht="12.75" hidden="false" customHeight="false" outlineLevel="0" collapsed="false">
      <c r="A1313" s="2" t="n">
        <f aca="false">IF(ISBLANK(Overview!A1313),"",Overview!A1313)</f>
        <v>4</v>
      </c>
      <c r="B1313" s="2" t="n">
        <f aca="false">IF(ISBLANK(Overview!B1313),"",Overview!B1313)</f>
        <v>1107</v>
      </c>
      <c r="C1313" s="2" t="str">
        <f aca="false">IF(ISBLANK(Overview!D1313),"",Overview!D1313)</f>
        <v/>
      </c>
      <c r="D1313" s="2" t="str">
        <f aca="false">IF(ISBLANK(Overview!E1313),"",Overview!E1313)</f>
        <v/>
      </c>
      <c r="E1313" s="2" t="str">
        <f aca="false">IF(ISBLANK(Overview!G1313),"",Overview!G1313)</f>
        <v/>
      </c>
      <c r="F1313" s="2" t="str">
        <f aca="false">IF(ISBLANK(Overview!H1313),"",Overview!H1313)</f>
        <v/>
      </c>
      <c r="G1313" s="2" t="str">
        <f aca="false">IF(ISBLANK(Overview!Q1313),"",Overview!Q1313)</f>
        <v/>
      </c>
      <c r="H1313" s="2" t="str">
        <f aca="false">IF(ISBLANK(Overview!R1313),"",Overview!R1313)</f>
        <v/>
      </c>
      <c r="I1313" s="2" t="str">
        <f aca="false">IF(ISBLANK(Overview!S1313),"",Overview!S1313)</f>
        <v/>
      </c>
      <c r="J1313" s="2" t="str">
        <f aca="false">IF(ISBLANK(Overview!T1313),"",Overview!T1313)</f>
        <v/>
      </c>
      <c r="K1313" s="2" t="str">
        <f aca="false">IF(ISBLANK(Overview!U1314),"",Overview!U1314)</f>
        <v/>
      </c>
      <c r="L1313" s="2" t="str">
        <f aca="false">IF(ISBLANK(Overview!V1314),"",Overview!V1314)</f>
        <v/>
      </c>
    </row>
    <row r="1314" customFormat="false" ht="12.75" hidden="false" customHeight="false" outlineLevel="0" collapsed="false">
      <c r="A1314" s="2" t="n">
        <f aca="false">IF(ISBLANK(Overview!A1314),"",Overview!A1314)</f>
        <v>4</v>
      </c>
      <c r="B1314" s="2" t="n">
        <f aca="false">IF(ISBLANK(Overview!B1314),"",Overview!B1314)</f>
        <v>1108</v>
      </c>
      <c r="C1314" s="2" t="str">
        <f aca="false">IF(ISBLANK(Overview!D1314),"",Overview!D1314)</f>
        <v/>
      </c>
      <c r="D1314" s="2" t="str">
        <f aca="false">IF(ISBLANK(Overview!E1314),"",Overview!E1314)</f>
        <v/>
      </c>
      <c r="E1314" s="2" t="str">
        <f aca="false">IF(ISBLANK(Overview!G1314),"",Overview!G1314)</f>
        <v/>
      </c>
      <c r="F1314" s="2" t="str">
        <f aca="false">IF(ISBLANK(Overview!H1314),"",Overview!H1314)</f>
        <v/>
      </c>
      <c r="G1314" s="2" t="str">
        <f aca="false">IF(ISBLANK(Overview!Q1314),"",Overview!Q1314)</f>
        <v/>
      </c>
      <c r="H1314" s="2" t="str">
        <f aca="false">IF(ISBLANK(Overview!R1314),"",Overview!R1314)</f>
        <v/>
      </c>
      <c r="I1314" s="2" t="str">
        <f aca="false">IF(ISBLANK(Overview!S1314),"",Overview!S1314)</f>
        <v/>
      </c>
      <c r="J1314" s="2" t="str">
        <f aca="false">IF(ISBLANK(Overview!T1314),"",Overview!T1314)</f>
        <v/>
      </c>
      <c r="K1314" s="2" t="str">
        <f aca="false">IF(ISBLANK(Overview!U1315),"",Overview!U1315)</f>
        <v/>
      </c>
      <c r="L1314" s="2" t="str">
        <f aca="false">IF(ISBLANK(Overview!V1315),"",Overview!V1315)</f>
        <v/>
      </c>
    </row>
    <row r="1315" customFormat="false" ht="12.75" hidden="false" customHeight="false" outlineLevel="0" collapsed="false">
      <c r="A1315" s="2" t="n">
        <f aca="false">IF(ISBLANK(Overview!A1315),"",Overview!A1315)</f>
        <v>2</v>
      </c>
      <c r="B1315" s="2" t="n">
        <f aca="false">IF(ISBLANK(Overview!B1315),"",Overview!B1315)</f>
        <v>1109</v>
      </c>
      <c r="C1315" s="2" t="str">
        <f aca="false">IF(ISBLANK(Overview!D1315),"",Overview!D1315)</f>
        <v/>
      </c>
      <c r="D1315" s="2" t="str">
        <f aca="false">IF(ISBLANK(Overview!E1315),"",Overview!E1315)</f>
        <v/>
      </c>
      <c r="E1315" s="2" t="str">
        <f aca="false">IF(ISBLANK(Overview!G1315),"",Overview!G1315)</f>
        <v/>
      </c>
      <c r="F1315" s="2" t="str">
        <f aca="false">IF(ISBLANK(Overview!H1315),"",Overview!H1315)</f>
        <v/>
      </c>
      <c r="G1315" s="2" t="str">
        <f aca="false">IF(ISBLANK(Overview!Q1315),"",Overview!Q1315)</f>
        <v/>
      </c>
      <c r="H1315" s="2" t="str">
        <f aca="false">IF(ISBLANK(Overview!R1315),"",Overview!R1315)</f>
        <v/>
      </c>
      <c r="I1315" s="2" t="str">
        <f aca="false">IF(ISBLANK(Overview!S1315),"",Overview!S1315)</f>
        <v/>
      </c>
      <c r="J1315" s="2" t="str">
        <f aca="false">IF(ISBLANK(Overview!T1315),"",Overview!T1315)</f>
        <v/>
      </c>
      <c r="K1315" s="2" t="str">
        <f aca="false">IF(ISBLANK(Overview!U1316),"",Overview!U1316)</f>
        <v/>
      </c>
      <c r="L1315" s="2" t="str">
        <f aca="false">IF(ISBLANK(Overview!V1316),"",Overview!V1316)</f>
        <v/>
      </c>
    </row>
    <row r="1316" customFormat="false" ht="12.75" hidden="false" customHeight="false" outlineLevel="0" collapsed="false">
      <c r="A1316" s="2" t="n">
        <f aca="false">IF(ISBLANK(Overview!A1316),"",Overview!A1316)</f>
        <v>2</v>
      </c>
      <c r="B1316" s="2" t="n">
        <f aca="false">IF(ISBLANK(Overview!B1316),"",Overview!B1316)</f>
        <v>1110</v>
      </c>
      <c r="C1316" s="2" t="str">
        <f aca="false">IF(ISBLANK(Overview!D1316),"",Overview!D1316)</f>
        <v/>
      </c>
      <c r="D1316" s="2" t="str">
        <f aca="false">IF(ISBLANK(Overview!E1316),"",Overview!E1316)</f>
        <v/>
      </c>
      <c r="E1316" s="2" t="str">
        <f aca="false">IF(ISBLANK(Overview!G1316),"",Overview!G1316)</f>
        <v/>
      </c>
      <c r="F1316" s="2" t="str">
        <f aca="false">IF(ISBLANK(Overview!H1316),"",Overview!H1316)</f>
        <v/>
      </c>
      <c r="G1316" s="2" t="str">
        <f aca="false">IF(ISBLANK(Overview!Q1316),"",Overview!Q1316)</f>
        <v/>
      </c>
      <c r="H1316" s="2" t="str">
        <f aca="false">IF(ISBLANK(Overview!R1316),"",Overview!R1316)</f>
        <v/>
      </c>
      <c r="I1316" s="2" t="str">
        <f aca="false">IF(ISBLANK(Overview!S1316),"",Overview!S1316)</f>
        <v/>
      </c>
      <c r="J1316" s="2" t="str">
        <f aca="false">IF(ISBLANK(Overview!T1316),"",Overview!T1316)</f>
        <v/>
      </c>
      <c r="K1316" s="2" t="str">
        <f aca="false">IF(ISBLANK(Overview!U1317),"",Overview!U1317)</f>
        <v/>
      </c>
      <c r="L1316" s="2" t="str">
        <f aca="false">IF(ISBLANK(Overview!V1317),"",Overview!V1317)</f>
        <v/>
      </c>
    </row>
    <row r="1317" customFormat="false" ht="12.75" hidden="false" customHeight="false" outlineLevel="0" collapsed="false">
      <c r="A1317" s="2" t="n">
        <f aca="false">IF(ISBLANK(Overview!A1317),"",Overview!A1317)</f>
        <v>3</v>
      </c>
      <c r="B1317" s="2" t="n">
        <f aca="false">IF(ISBLANK(Overview!B1317),"",Overview!B1317)</f>
        <v>1111</v>
      </c>
      <c r="C1317" s="2" t="str">
        <f aca="false">IF(ISBLANK(Overview!D1317),"",Overview!D1317)</f>
        <v/>
      </c>
      <c r="D1317" s="2" t="str">
        <f aca="false">IF(ISBLANK(Overview!E1317),"",Overview!E1317)</f>
        <v/>
      </c>
      <c r="E1317" s="2" t="str">
        <f aca="false">IF(ISBLANK(Overview!G1317),"",Overview!G1317)</f>
        <v/>
      </c>
      <c r="F1317" s="2" t="str">
        <f aca="false">IF(ISBLANK(Overview!H1317),"",Overview!H1317)</f>
        <v/>
      </c>
      <c r="G1317" s="2" t="str">
        <f aca="false">IF(ISBLANK(Overview!Q1317),"",Overview!Q1317)</f>
        <v/>
      </c>
      <c r="H1317" s="2" t="str">
        <f aca="false">IF(ISBLANK(Overview!R1317),"",Overview!R1317)</f>
        <v/>
      </c>
      <c r="I1317" s="2" t="str">
        <f aca="false">IF(ISBLANK(Overview!S1317),"",Overview!S1317)</f>
        <v/>
      </c>
      <c r="J1317" s="2" t="str">
        <f aca="false">IF(ISBLANK(Overview!T1317),"",Overview!T1317)</f>
        <v/>
      </c>
      <c r="K1317" s="2" t="str">
        <f aca="false">IF(ISBLANK(Overview!U1318),"",Overview!U1318)</f>
        <v/>
      </c>
      <c r="L1317" s="2" t="str">
        <f aca="false">IF(ISBLANK(Overview!V1318),"",Overview!V1318)</f>
        <v/>
      </c>
    </row>
    <row r="1318" customFormat="false" ht="12.75" hidden="false" customHeight="false" outlineLevel="0" collapsed="false">
      <c r="A1318" s="2" t="n">
        <f aca="false">IF(ISBLANK(Overview!A1318),"",Overview!A1318)</f>
        <v>3</v>
      </c>
      <c r="B1318" s="2" t="n">
        <f aca="false">IF(ISBLANK(Overview!B1318),"",Overview!B1318)</f>
        <v>1112</v>
      </c>
      <c r="C1318" s="2" t="str">
        <f aca="false">IF(ISBLANK(Overview!D1318),"",Overview!D1318)</f>
        <v/>
      </c>
      <c r="D1318" s="2" t="str">
        <f aca="false">IF(ISBLANK(Overview!E1318),"",Overview!E1318)</f>
        <v/>
      </c>
      <c r="E1318" s="2" t="str">
        <f aca="false">IF(ISBLANK(Overview!G1318),"",Overview!G1318)</f>
        <v/>
      </c>
      <c r="F1318" s="2" t="str">
        <f aca="false">IF(ISBLANK(Overview!H1318),"",Overview!H1318)</f>
        <v/>
      </c>
      <c r="G1318" s="2" t="str">
        <f aca="false">IF(ISBLANK(Overview!Q1318),"",Overview!Q1318)</f>
        <v/>
      </c>
      <c r="H1318" s="2" t="str">
        <f aca="false">IF(ISBLANK(Overview!R1318),"",Overview!R1318)</f>
        <v/>
      </c>
      <c r="I1318" s="2" t="str">
        <f aca="false">IF(ISBLANK(Overview!S1318),"",Overview!S1318)</f>
        <v/>
      </c>
      <c r="J1318" s="2" t="str">
        <f aca="false">IF(ISBLANK(Overview!T1318),"",Overview!T1318)</f>
        <v/>
      </c>
      <c r="K1318" s="2" t="str">
        <f aca="false">IF(ISBLANK(Overview!U1319),"",Overview!U1319)</f>
        <v/>
      </c>
      <c r="L1318" s="2" t="str">
        <f aca="false">IF(ISBLANK(Overview!V1319),"",Overview!V1319)</f>
        <v/>
      </c>
    </row>
    <row r="1319" customFormat="false" ht="12.75" hidden="false" customHeight="false" outlineLevel="0" collapsed="false">
      <c r="A1319" s="2" t="n">
        <f aca="false">IF(ISBLANK(Overview!A1319),"",Overview!A1319)</f>
        <v>3</v>
      </c>
      <c r="B1319" s="2" t="n">
        <f aca="false">IF(ISBLANK(Overview!B1319),"",Overview!B1319)</f>
        <v>1113</v>
      </c>
      <c r="C1319" s="2" t="str">
        <f aca="false">IF(ISBLANK(Overview!D1319),"",Overview!D1319)</f>
        <v/>
      </c>
      <c r="D1319" s="2" t="str">
        <f aca="false">IF(ISBLANK(Overview!E1319),"",Overview!E1319)</f>
        <v/>
      </c>
      <c r="E1319" s="2" t="str">
        <f aca="false">IF(ISBLANK(Overview!G1319),"",Overview!G1319)</f>
        <v/>
      </c>
      <c r="F1319" s="2" t="str">
        <f aca="false">IF(ISBLANK(Overview!H1319),"",Overview!H1319)</f>
        <v/>
      </c>
      <c r="G1319" s="2" t="str">
        <f aca="false">IF(ISBLANK(Overview!Q1319),"",Overview!Q1319)</f>
        <v/>
      </c>
      <c r="H1319" s="2" t="str">
        <f aca="false">IF(ISBLANK(Overview!R1319),"",Overview!R1319)</f>
        <v/>
      </c>
      <c r="I1319" s="2" t="str">
        <f aca="false">IF(ISBLANK(Overview!S1319),"",Overview!S1319)</f>
        <v/>
      </c>
      <c r="J1319" s="2" t="str">
        <f aca="false">IF(ISBLANK(Overview!T1319),"",Overview!T1319)</f>
        <v/>
      </c>
      <c r="K1319" s="2" t="str">
        <f aca="false">IF(ISBLANK(Overview!U1320),"",Overview!U1320)</f>
        <v/>
      </c>
      <c r="L1319" s="2" t="str">
        <f aca="false">IF(ISBLANK(Overview!V1320),"",Overview!V1320)</f>
        <v/>
      </c>
    </row>
    <row r="1320" customFormat="false" ht="12.75" hidden="false" customHeight="false" outlineLevel="0" collapsed="false">
      <c r="A1320" s="2" t="n">
        <f aca="false">IF(ISBLANK(Overview!A1320),"",Overview!A1320)</f>
        <v>4</v>
      </c>
      <c r="B1320" s="2" t="n">
        <f aca="false">IF(ISBLANK(Overview!B1320),"",Overview!B1320)</f>
        <v>1114</v>
      </c>
      <c r="C1320" s="2" t="str">
        <f aca="false">IF(ISBLANK(Overview!D1320),"",Overview!D1320)</f>
        <v/>
      </c>
      <c r="D1320" s="2" t="str">
        <f aca="false">IF(ISBLANK(Overview!E1320),"",Overview!E1320)</f>
        <v/>
      </c>
      <c r="E1320" s="2" t="str">
        <f aca="false">IF(ISBLANK(Overview!G1320),"",Overview!G1320)</f>
        <v/>
      </c>
      <c r="F1320" s="2" t="str">
        <f aca="false">IF(ISBLANK(Overview!H1320),"",Overview!H1320)</f>
        <v/>
      </c>
      <c r="G1320" s="2" t="str">
        <f aca="false">IF(ISBLANK(Overview!Q1320),"",Overview!Q1320)</f>
        <v/>
      </c>
      <c r="H1320" s="2" t="str">
        <f aca="false">IF(ISBLANK(Overview!R1320),"",Overview!R1320)</f>
        <v/>
      </c>
      <c r="I1320" s="2" t="str">
        <f aca="false">IF(ISBLANK(Overview!S1320),"",Overview!S1320)</f>
        <v/>
      </c>
      <c r="J1320" s="2" t="str">
        <f aca="false">IF(ISBLANK(Overview!T1320),"",Overview!T1320)</f>
        <v/>
      </c>
      <c r="K1320" s="2" t="str">
        <f aca="false">IF(ISBLANK(Overview!U1321),"",Overview!U1321)</f>
        <v/>
      </c>
      <c r="L1320" s="2" t="str">
        <f aca="false">IF(ISBLANK(Overview!V1321),"",Overview!V1321)</f>
        <v/>
      </c>
    </row>
    <row r="1321" customFormat="false" ht="12.75" hidden="false" customHeight="false" outlineLevel="0" collapsed="false">
      <c r="A1321" s="2" t="n">
        <f aca="false">IF(ISBLANK(Overview!A1321),"",Overview!A1321)</f>
        <v>4</v>
      </c>
      <c r="B1321" s="2" t="n">
        <f aca="false">IF(ISBLANK(Overview!B1321),"",Overview!B1321)</f>
        <v>1115</v>
      </c>
      <c r="C1321" s="2" t="str">
        <f aca="false">IF(ISBLANK(Overview!D1321),"",Overview!D1321)</f>
        <v/>
      </c>
      <c r="D1321" s="2" t="str">
        <f aca="false">IF(ISBLANK(Overview!E1321),"",Overview!E1321)</f>
        <v/>
      </c>
      <c r="E1321" s="2" t="str">
        <f aca="false">IF(ISBLANK(Overview!G1321),"",Overview!G1321)</f>
        <v/>
      </c>
      <c r="F1321" s="2" t="str">
        <f aca="false">IF(ISBLANK(Overview!H1321),"",Overview!H1321)</f>
        <v/>
      </c>
      <c r="G1321" s="2" t="str">
        <f aca="false">IF(ISBLANK(Overview!Q1321),"",Overview!Q1321)</f>
        <v/>
      </c>
      <c r="H1321" s="2" t="str">
        <f aca="false">IF(ISBLANK(Overview!R1321),"",Overview!R1321)</f>
        <v/>
      </c>
      <c r="I1321" s="2" t="str">
        <f aca="false">IF(ISBLANK(Overview!S1321),"",Overview!S1321)</f>
        <v/>
      </c>
      <c r="J1321" s="2" t="str">
        <f aca="false">IF(ISBLANK(Overview!T1321),"",Overview!T1321)</f>
        <v/>
      </c>
      <c r="K1321" s="2" t="str">
        <f aca="false">IF(ISBLANK(Overview!U1322),"",Overview!U1322)</f>
        <v/>
      </c>
      <c r="L1321" s="2" t="str">
        <f aca="false">IF(ISBLANK(Overview!V1322),"",Overview!V1322)</f>
        <v/>
      </c>
    </row>
    <row r="1322" customFormat="false" ht="12.75" hidden="false" customHeight="false" outlineLevel="0" collapsed="false">
      <c r="A1322" s="2" t="n">
        <f aca="false">IF(ISBLANK(Overview!A1322),"",Overview!A1322)</f>
        <v>4</v>
      </c>
      <c r="B1322" s="2" t="n">
        <f aca="false">IF(ISBLANK(Overview!B1322),"",Overview!B1322)</f>
        <v>1116</v>
      </c>
      <c r="C1322" s="2" t="str">
        <f aca="false">IF(ISBLANK(Overview!D1322),"",Overview!D1322)</f>
        <v/>
      </c>
      <c r="D1322" s="2" t="str">
        <f aca="false">IF(ISBLANK(Overview!E1322),"",Overview!E1322)</f>
        <v/>
      </c>
      <c r="E1322" s="2" t="str">
        <f aca="false">IF(ISBLANK(Overview!G1322),"",Overview!G1322)</f>
        <v/>
      </c>
      <c r="F1322" s="2" t="str">
        <f aca="false">IF(ISBLANK(Overview!H1322),"",Overview!H1322)</f>
        <v/>
      </c>
      <c r="G1322" s="2" t="str">
        <f aca="false">IF(ISBLANK(Overview!Q1322),"",Overview!Q1322)</f>
        <v/>
      </c>
      <c r="H1322" s="2" t="str">
        <f aca="false">IF(ISBLANK(Overview!R1322),"",Overview!R1322)</f>
        <v/>
      </c>
      <c r="I1322" s="2" t="str">
        <f aca="false">IF(ISBLANK(Overview!S1322),"",Overview!S1322)</f>
        <v/>
      </c>
      <c r="J1322" s="2" t="str">
        <f aca="false">IF(ISBLANK(Overview!T1322),"",Overview!T1322)</f>
        <v/>
      </c>
      <c r="K1322" s="2" t="str">
        <f aca="false">IF(ISBLANK(Overview!U1323),"",Overview!U1323)</f>
        <v/>
      </c>
      <c r="L1322" s="2" t="str">
        <f aca="false">IF(ISBLANK(Overview!V1323),"",Overview!V1323)</f>
        <v/>
      </c>
    </row>
    <row r="1323" customFormat="false" ht="12.75" hidden="false" customHeight="false" outlineLevel="0" collapsed="false">
      <c r="A1323" s="2" t="n">
        <f aca="false">IF(ISBLANK(Overview!A1323),"",Overview!A1323)</f>
        <v>2</v>
      </c>
      <c r="B1323" s="2" t="n">
        <f aca="false">IF(ISBLANK(Overview!B1323),"",Overview!B1323)</f>
        <v>1117</v>
      </c>
      <c r="C1323" s="2" t="str">
        <f aca="false">IF(ISBLANK(Overview!D1323),"",Overview!D1323)</f>
        <v/>
      </c>
      <c r="D1323" s="2" t="str">
        <f aca="false">IF(ISBLANK(Overview!E1323),"",Overview!E1323)</f>
        <v/>
      </c>
      <c r="E1323" s="2" t="str">
        <f aca="false">IF(ISBLANK(Overview!G1323),"",Overview!G1323)</f>
        <v/>
      </c>
      <c r="F1323" s="2" t="str">
        <f aca="false">IF(ISBLANK(Overview!H1323),"",Overview!H1323)</f>
        <v/>
      </c>
      <c r="G1323" s="2" t="str">
        <f aca="false">IF(ISBLANK(Overview!Q1323),"",Overview!Q1323)</f>
        <v/>
      </c>
      <c r="H1323" s="2" t="str">
        <f aca="false">IF(ISBLANK(Overview!R1323),"",Overview!R1323)</f>
        <v/>
      </c>
      <c r="I1323" s="2" t="str">
        <f aca="false">IF(ISBLANK(Overview!S1323),"",Overview!S1323)</f>
        <v/>
      </c>
      <c r="J1323" s="2" t="str">
        <f aca="false">IF(ISBLANK(Overview!T1323),"",Overview!T1323)</f>
        <v/>
      </c>
      <c r="K1323" s="2" t="str">
        <f aca="false">IF(ISBLANK(Overview!U1324),"",Overview!U1324)</f>
        <v/>
      </c>
      <c r="L1323" s="2" t="str">
        <f aca="false">IF(ISBLANK(Overview!V1324),"",Overview!V1324)</f>
        <v/>
      </c>
    </row>
    <row r="1324" customFormat="false" ht="12.75" hidden="false" customHeight="false" outlineLevel="0" collapsed="false">
      <c r="A1324" s="2" t="n">
        <f aca="false">IF(ISBLANK(Overview!A1324),"",Overview!A1324)</f>
        <v>2</v>
      </c>
      <c r="B1324" s="2" t="n">
        <f aca="false">IF(ISBLANK(Overview!B1324),"",Overview!B1324)</f>
        <v>1118</v>
      </c>
      <c r="C1324" s="2" t="str">
        <f aca="false">IF(ISBLANK(Overview!D1324),"",Overview!D1324)</f>
        <v/>
      </c>
      <c r="D1324" s="2" t="str">
        <f aca="false">IF(ISBLANK(Overview!E1324),"",Overview!E1324)</f>
        <v/>
      </c>
      <c r="E1324" s="2" t="str">
        <f aca="false">IF(ISBLANK(Overview!G1324),"",Overview!G1324)</f>
        <v/>
      </c>
      <c r="F1324" s="2" t="str">
        <f aca="false">IF(ISBLANK(Overview!H1324),"",Overview!H1324)</f>
        <v/>
      </c>
      <c r="G1324" s="2" t="str">
        <f aca="false">IF(ISBLANK(Overview!Q1324),"",Overview!Q1324)</f>
        <v/>
      </c>
      <c r="H1324" s="2" t="str">
        <f aca="false">IF(ISBLANK(Overview!R1324),"",Overview!R1324)</f>
        <v/>
      </c>
      <c r="I1324" s="2" t="str">
        <f aca="false">IF(ISBLANK(Overview!S1324),"",Overview!S1324)</f>
        <v/>
      </c>
      <c r="J1324" s="2" t="str">
        <f aca="false">IF(ISBLANK(Overview!T1324),"",Overview!T1324)</f>
        <v/>
      </c>
      <c r="K1324" s="2" t="str">
        <f aca="false">IF(ISBLANK(Overview!U1325),"",Overview!U1325)</f>
        <v/>
      </c>
      <c r="L1324" s="2" t="str">
        <f aca="false">IF(ISBLANK(Overview!V1325),"",Overview!V1325)</f>
        <v/>
      </c>
    </row>
    <row r="1325" customFormat="false" ht="12.75" hidden="false" customHeight="false" outlineLevel="0" collapsed="false">
      <c r="A1325" s="2" t="n">
        <f aca="false">IF(ISBLANK(Overview!A1325),"",Overview!A1325)</f>
        <v>3</v>
      </c>
      <c r="B1325" s="2" t="n">
        <f aca="false">IF(ISBLANK(Overview!B1325),"",Overview!B1325)</f>
        <v>1119</v>
      </c>
      <c r="C1325" s="2" t="str">
        <f aca="false">IF(ISBLANK(Overview!D1325),"",Overview!D1325)</f>
        <v/>
      </c>
      <c r="D1325" s="2" t="str">
        <f aca="false">IF(ISBLANK(Overview!E1325),"",Overview!E1325)</f>
        <v/>
      </c>
      <c r="E1325" s="2" t="str">
        <f aca="false">IF(ISBLANK(Overview!G1325),"",Overview!G1325)</f>
        <v/>
      </c>
      <c r="F1325" s="2" t="str">
        <f aca="false">IF(ISBLANK(Overview!H1325),"",Overview!H1325)</f>
        <v/>
      </c>
      <c r="G1325" s="2" t="str">
        <f aca="false">IF(ISBLANK(Overview!Q1325),"",Overview!Q1325)</f>
        <v/>
      </c>
      <c r="H1325" s="2" t="str">
        <f aca="false">IF(ISBLANK(Overview!R1325),"",Overview!R1325)</f>
        <v/>
      </c>
      <c r="I1325" s="2" t="str">
        <f aca="false">IF(ISBLANK(Overview!S1325),"",Overview!S1325)</f>
        <v/>
      </c>
      <c r="J1325" s="2" t="str">
        <f aca="false">IF(ISBLANK(Overview!T1325),"",Overview!T1325)</f>
        <v/>
      </c>
      <c r="K1325" s="2" t="str">
        <f aca="false">IF(ISBLANK(Overview!U1326),"",Overview!U1326)</f>
        <v/>
      </c>
      <c r="L1325" s="2" t="str">
        <f aca="false">IF(ISBLANK(Overview!V1326),"",Overview!V1326)</f>
        <v/>
      </c>
    </row>
    <row r="1326" customFormat="false" ht="12.75" hidden="false" customHeight="false" outlineLevel="0" collapsed="false">
      <c r="A1326" s="2" t="n">
        <f aca="false">IF(ISBLANK(Overview!A1326),"",Overview!A1326)</f>
        <v>3</v>
      </c>
      <c r="B1326" s="2" t="n">
        <f aca="false">IF(ISBLANK(Overview!B1326),"",Overview!B1326)</f>
        <v>1120</v>
      </c>
      <c r="C1326" s="2" t="str">
        <f aca="false">IF(ISBLANK(Overview!D1326),"",Overview!D1326)</f>
        <v/>
      </c>
      <c r="D1326" s="2" t="str">
        <f aca="false">IF(ISBLANK(Overview!E1326),"",Overview!E1326)</f>
        <v/>
      </c>
      <c r="E1326" s="2" t="str">
        <f aca="false">IF(ISBLANK(Overview!G1326),"",Overview!G1326)</f>
        <v/>
      </c>
      <c r="F1326" s="2" t="str">
        <f aca="false">IF(ISBLANK(Overview!H1326),"",Overview!H1326)</f>
        <v/>
      </c>
      <c r="G1326" s="2" t="str">
        <f aca="false">IF(ISBLANK(Overview!Q1326),"",Overview!Q1326)</f>
        <v/>
      </c>
      <c r="H1326" s="2" t="str">
        <f aca="false">IF(ISBLANK(Overview!R1326),"",Overview!R1326)</f>
        <v/>
      </c>
      <c r="I1326" s="2" t="str">
        <f aca="false">IF(ISBLANK(Overview!S1326),"",Overview!S1326)</f>
        <v/>
      </c>
      <c r="J1326" s="2" t="str">
        <f aca="false">IF(ISBLANK(Overview!T1326),"",Overview!T1326)</f>
        <v/>
      </c>
      <c r="K1326" s="2" t="str">
        <f aca="false">IF(ISBLANK(Overview!U1327),"",Overview!U1327)</f>
        <v/>
      </c>
      <c r="L1326" s="2" t="str">
        <f aca="false">IF(ISBLANK(Overview!V1327),"",Overview!V1327)</f>
        <v/>
      </c>
    </row>
    <row r="1327" customFormat="false" ht="12.75" hidden="false" customHeight="false" outlineLevel="0" collapsed="false">
      <c r="A1327" s="2" t="n">
        <f aca="false">IF(ISBLANK(Overview!A1327),"",Overview!A1327)</f>
        <v>3</v>
      </c>
      <c r="B1327" s="2" t="n">
        <f aca="false">IF(ISBLANK(Overview!B1327),"",Overview!B1327)</f>
        <v>1121</v>
      </c>
      <c r="C1327" s="2" t="str">
        <f aca="false">IF(ISBLANK(Overview!D1327),"",Overview!D1327)</f>
        <v/>
      </c>
      <c r="D1327" s="2" t="str">
        <f aca="false">IF(ISBLANK(Overview!E1327),"",Overview!E1327)</f>
        <v/>
      </c>
      <c r="E1327" s="2" t="str">
        <f aca="false">IF(ISBLANK(Overview!G1327),"",Overview!G1327)</f>
        <v/>
      </c>
      <c r="F1327" s="2" t="str">
        <f aca="false">IF(ISBLANK(Overview!H1327),"",Overview!H1327)</f>
        <v/>
      </c>
      <c r="G1327" s="2" t="str">
        <f aca="false">IF(ISBLANK(Overview!Q1327),"",Overview!Q1327)</f>
        <v/>
      </c>
      <c r="H1327" s="2" t="str">
        <f aca="false">IF(ISBLANK(Overview!R1327),"",Overview!R1327)</f>
        <v/>
      </c>
      <c r="I1327" s="2" t="str">
        <f aca="false">IF(ISBLANK(Overview!S1327),"",Overview!S1327)</f>
        <v/>
      </c>
      <c r="J1327" s="2" t="str">
        <f aca="false">IF(ISBLANK(Overview!T1327),"",Overview!T1327)</f>
        <v/>
      </c>
      <c r="K1327" s="2" t="str">
        <f aca="false">IF(ISBLANK(Overview!U1328),"",Overview!U1328)</f>
        <v/>
      </c>
      <c r="L1327" s="2" t="str">
        <f aca="false">IF(ISBLANK(Overview!V1328),"",Overview!V1328)</f>
        <v/>
      </c>
    </row>
    <row r="1328" customFormat="false" ht="12.75" hidden="false" customHeight="false" outlineLevel="0" collapsed="false">
      <c r="A1328" s="2" t="n">
        <f aca="false">IF(ISBLANK(Overview!A1328),"",Overview!A1328)</f>
        <v>4</v>
      </c>
      <c r="B1328" s="2" t="n">
        <f aca="false">IF(ISBLANK(Overview!B1328),"",Overview!B1328)</f>
        <v>1122</v>
      </c>
      <c r="C1328" s="2" t="str">
        <f aca="false">IF(ISBLANK(Overview!D1328),"",Overview!D1328)</f>
        <v/>
      </c>
      <c r="D1328" s="2" t="str">
        <f aca="false">IF(ISBLANK(Overview!E1328),"",Overview!E1328)</f>
        <v/>
      </c>
      <c r="E1328" s="2" t="str">
        <f aca="false">IF(ISBLANK(Overview!G1328),"",Overview!G1328)</f>
        <v/>
      </c>
      <c r="F1328" s="2" t="str">
        <f aca="false">IF(ISBLANK(Overview!H1328),"",Overview!H1328)</f>
        <v/>
      </c>
      <c r="G1328" s="2" t="str">
        <f aca="false">IF(ISBLANK(Overview!Q1328),"",Overview!Q1328)</f>
        <v/>
      </c>
      <c r="H1328" s="2" t="str">
        <f aca="false">IF(ISBLANK(Overview!R1328),"",Overview!R1328)</f>
        <v/>
      </c>
      <c r="I1328" s="2" t="str">
        <f aca="false">IF(ISBLANK(Overview!S1328),"",Overview!S1328)</f>
        <v/>
      </c>
      <c r="J1328" s="2" t="str">
        <f aca="false">IF(ISBLANK(Overview!T1328),"",Overview!T1328)</f>
        <v/>
      </c>
      <c r="K1328" s="2" t="str">
        <f aca="false">IF(ISBLANK(Overview!U1329),"",Overview!U1329)</f>
        <v/>
      </c>
      <c r="L1328" s="2" t="str">
        <f aca="false">IF(ISBLANK(Overview!V1329),"",Overview!V1329)</f>
        <v/>
      </c>
    </row>
    <row r="1329" customFormat="false" ht="12.75" hidden="false" customHeight="false" outlineLevel="0" collapsed="false">
      <c r="A1329" s="2" t="n">
        <f aca="false">IF(ISBLANK(Overview!A1329),"",Overview!A1329)</f>
        <v>4</v>
      </c>
      <c r="B1329" s="2" t="n">
        <f aca="false">IF(ISBLANK(Overview!B1329),"",Overview!B1329)</f>
        <v>1123</v>
      </c>
      <c r="C1329" s="2" t="str">
        <f aca="false">IF(ISBLANK(Overview!D1329),"",Overview!D1329)</f>
        <v/>
      </c>
      <c r="D1329" s="2" t="str">
        <f aca="false">IF(ISBLANK(Overview!E1329),"",Overview!E1329)</f>
        <v/>
      </c>
      <c r="E1329" s="2" t="str">
        <f aca="false">IF(ISBLANK(Overview!G1329),"",Overview!G1329)</f>
        <v/>
      </c>
      <c r="F1329" s="2" t="str">
        <f aca="false">IF(ISBLANK(Overview!H1329),"",Overview!H1329)</f>
        <v/>
      </c>
      <c r="G1329" s="2" t="str">
        <f aca="false">IF(ISBLANK(Overview!Q1329),"",Overview!Q1329)</f>
        <v/>
      </c>
      <c r="H1329" s="2" t="str">
        <f aca="false">IF(ISBLANK(Overview!R1329),"",Overview!R1329)</f>
        <v/>
      </c>
      <c r="I1329" s="2" t="str">
        <f aca="false">IF(ISBLANK(Overview!S1329),"",Overview!S1329)</f>
        <v/>
      </c>
      <c r="J1329" s="2" t="str">
        <f aca="false">IF(ISBLANK(Overview!T1329),"",Overview!T1329)</f>
        <v/>
      </c>
      <c r="K1329" s="2" t="str">
        <f aca="false">IF(ISBLANK(Overview!U1330),"",Overview!U1330)</f>
        <v/>
      </c>
      <c r="L1329" s="2" t="str">
        <f aca="false">IF(ISBLANK(Overview!V1330),"",Overview!V1330)</f>
        <v/>
      </c>
    </row>
    <row r="1330" customFormat="false" ht="12.75" hidden="false" customHeight="false" outlineLevel="0" collapsed="false">
      <c r="A1330" s="2" t="n">
        <f aca="false">IF(ISBLANK(Overview!A1330),"",Overview!A1330)</f>
        <v>4</v>
      </c>
      <c r="B1330" s="2" t="n">
        <f aca="false">IF(ISBLANK(Overview!B1330),"",Overview!B1330)</f>
        <v>1124</v>
      </c>
      <c r="C1330" s="2" t="str">
        <f aca="false">IF(ISBLANK(Overview!D1330),"",Overview!D1330)</f>
        <v/>
      </c>
      <c r="D1330" s="2" t="str">
        <f aca="false">IF(ISBLANK(Overview!E1330),"",Overview!E1330)</f>
        <v/>
      </c>
      <c r="E1330" s="2" t="str">
        <f aca="false">IF(ISBLANK(Overview!G1330),"",Overview!G1330)</f>
        <v/>
      </c>
      <c r="F1330" s="2" t="str">
        <f aca="false">IF(ISBLANK(Overview!H1330),"",Overview!H1330)</f>
        <v/>
      </c>
      <c r="G1330" s="2" t="str">
        <f aca="false">IF(ISBLANK(Overview!Q1330),"",Overview!Q1330)</f>
        <v/>
      </c>
      <c r="H1330" s="2" t="str">
        <f aca="false">IF(ISBLANK(Overview!R1330),"",Overview!R1330)</f>
        <v/>
      </c>
      <c r="I1330" s="2" t="str">
        <f aca="false">IF(ISBLANK(Overview!S1330),"",Overview!S1330)</f>
        <v/>
      </c>
      <c r="J1330" s="2" t="str">
        <f aca="false">IF(ISBLANK(Overview!T1330),"",Overview!T1330)</f>
        <v/>
      </c>
      <c r="K1330" s="2" t="str">
        <f aca="false">IF(ISBLANK(Overview!U1331),"",Overview!U1331)</f>
        <v/>
      </c>
      <c r="L1330" s="2" t="str">
        <f aca="false">IF(ISBLANK(Overview!V1331),"",Overview!V1331)</f>
        <v/>
      </c>
    </row>
    <row r="1331" customFormat="false" ht="12.75" hidden="false" customHeight="false" outlineLevel="0" collapsed="false">
      <c r="A1331" s="2" t="n">
        <f aca="false">IF(ISBLANK(Overview!A1331),"",Overview!A1331)</f>
        <v>2</v>
      </c>
      <c r="B1331" s="2" t="n">
        <f aca="false">IF(ISBLANK(Overview!B1331),"",Overview!B1331)</f>
        <v>1125</v>
      </c>
      <c r="C1331" s="2" t="str">
        <f aca="false">IF(ISBLANK(Overview!D1331),"",Overview!D1331)</f>
        <v/>
      </c>
      <c r="D1331" s="2" t="str">
        <f aca="false">IF(ISBLANK(Overview!E1331),"",Overview!E1331)</f>
        <v/>
      </c>
      <c r="E1331" s="2" t="str">
        <f aca="false">IF(ISBLANK(Overview!G1331),"",Overview!G1331)</f>
        <v/>
      </c>
      <c r="F1331" s="2" t="str">
        <f aca="false">IF(ISBLANK(Overview!H1331),"",Overview!H1331)</f>
        <v/>
      </c>
      <c r="G1331" s="2" t="str">
        <f aca="false">IF(ISBLANK(Overview!Q1331),"",Overview!Q1331)</f>
        <v/>
      </c>
      <c r="H1331" s="2" t="str">
        <f aca="false">IF(ISBLANK(Overview!R1331),"",Overview!R1331)</f>
        <v/>
      </c>
      <c r="I1331" s="2" t="str">
        <f aca="false">IF(ISBLANK(Overview!S1331),"",Overview!S1331)</f>
        <v/>
      </c>
      <c r="J1331" s="2" t="str">
        <f aca="false">IF(ISBLANK(Overview!T1331),"",Overview!T1331)</f>
        <v/>
      </c>
      <c r="K1331" s="2" t="str">
        <f aca="false">IF(ISBLANK(Overview!U1332),"",Overview!U1332)</f>
        <v/>
      </c>
      <c r="L1331" s="2" t="str">
        <f aca="false">IF(ISBLANK(Overview!V1332),"",Overview!V1332)</f>
        <v/>
      </c>
    </row>
    <row r="1332" customFormat="false" ht="12.75" hidden="false" customHeight="false" outlineLevel="0" collapsed="false">
      <c r="A1332" s="2" t="n">
        <f aca="false">IF(ISBLANK(Overview!A1332),"",Overview!A1332)</f>
        <v>3</v>
      </c>
      <c r="B1332" s="2" t="n">
        <f aca="false">IF(ISBLANK(Overview!B1332),"",Overview!B1332)</f>
        <v>1126</v>
      </c>
      <c r="C1332" s="2" t="str">
        <f aca="false">IF(ISBLANK(Overview!D1332),"",Overview!D1332)</f>
        <v/>
      </c>
      <c r="D1332" s="2" t="str">
        <f aca="false">IF(ISBLANK(Overview!E1332),"",Overview!E1332)</f>
        <v/>
      </c>
      <c r="E1332" s="2" t="str">
        <f aca="false">IF(ISBLANK(Overview!G1332),"",Overview!G1332)</f>
        <v/>
      </c>
      <c r="F1332" s="2" t="str">
        <f aca="false">IF(ISBLANK(Overview!H1332),"",Overview!H1332)</f>
        <v/>
      </c>
      <c r="G1332" s="2" t="str">
        <f aca="false">IF(ISBLANK(Overview!Q1332),"",Overview!Q1332)</f>
        <v/>
      </c>
      <c r="H1332" s="2" t="str">
        <f aca="false">IF(ISBLANK(Overview!R1332),"",Overview!R1332)</f>
        <v/>
      </c>
      <c r="I1332" s="2" t="str">
        <f aca="false">IF(ISBLANK(Overview!S1332),"",Overview!S1332)</f>
        <v/>
      </c>
      <c r="J1332" s="2" t="str">
        <f aca="false">IF(ISBLANK(Overview!T1332),"",Overview!T1332)</f>
        <v/>
      </c>
      <c r="K1332" s="2" t="str">
        <f aca="false">IF(ISBLANK(Overview!U1333),"",Overview!U1333)</f>
        <v/>
      </c>
      <c r="L1332" s="2" t="str">
        <f aca="false">IF(ISBLANK(Overview!V1333),"",Overview!V1333)</f>
        <v/>
      </c>
    </row>
    <row r="1333" customFormat="false" ht="12.75" hidden="false" customHeight="false" outlineLevel="0" collapsed="false">
      <c r="A1333" s="2" t="n">
        <f aca="false">IF(ISBLANK(Overview!A1333),"",Overview!A1333)</f>
        <v>4</v>
      </c>
      <c r="B1333" s="2" t="n">
        <f aca="false">IF(ISBLANK(Overview!B1333),"",Overview!B1333)</f>
        <v>1127</v>
      </c>
      <c r="C1333" s="2" t="str">
        <f aca="false">IF(ISBLANK(Overview!D1333),"",Overview!D1333)</f>
        <v/>
      </c>
      <c r="D1333" s="2" t="str">
        <f aca="false">IF(ISBLANK(Overview!E1333),"",Overview!E1333)</f>
        <v/>
      </c>
      <c r="E1333" s="2" t="str">
        <f aca="false">IF(ISBLANK(Overview!G1333),"",Overview!G1333)</f>
        <v/>
      </c>
      <c r="F1333" s="2" t="str">
        <f aca="false">IF(ISBLANK(Overview!H1333),"",Overview!H1333)</f>
        <v/>
      </c>
      <c r="G1333" s="2" t="str">
        <f aca="false">IF(ISBLANK(Overview!Q1333),"",Overview!Q1333)</f>
        <v/>
      </c>
      <c r="H1333" s="2" t="str">
        <f aca="false">IF(ISBLANK(Overview!R1333),"",Overview!R1333)</f>
        <v/>
      </c>
      <c r="I1333" s="2" t="str">
        <f aca="false">IF(ISBLANK(Overview!S1333),"",Overview!S1333)</f>
        <v/>
      </c>
      <c r="J1333" s="2" t="str">
        <f aca="false">IF(ISBLANK(Overview!T1333),"",Overview!T1333)</f>
        <v/>
      </c>
      <c r="K1333" s="2" t="str">
        <f aca="false">IF(ISBLANK(Overview!U1334),"",Overview!U1334)</f>
        <v/>
      </c>
      <c r="L1333" s="2" t="str">
        <f aca="false">IF(ISBLANK(Overview!V1334),"",Overview!V1334)</f>
        <v/>
      </c>
    </row>
    <row r="1334" customFormat="false" ht="12.75" hidden="false" customHeight="false" outlineLevel="0" collapsed="false">
      <c r="A1334" s="2" t="n">
        <f aca="false">IF(ISBLANK(Overview!A1334),"",Overview!A1334)</f>
        <v>4</v>
      </c>
      <c r="B1334" s="2" t="n">
        <f aca="false">IF(ISBLANK(Overview!B1334),"",Overview!B1334)</f>
        <v>1128</v>
      </c>
      <c r="C1334" s="2" t="str">
        <f aca="false">IF(ISBLANK(Overview!D1334),"",Overview!D1334)</f>
        <v/>
      </c>
      <c r="D1334" s="2" t="str">
        <f aca="false">IF(ISBLANK(Overview!E1334),"",Overview!E1334)</f>
        <v/>
      </c>
      <c r="E1334" s="2" t="str">
        <f aca="false">IF(ISBLANK(Overview!G1334),"",Overview!G1334)</f>
        <v/>
      </c>
      <c r="F1334" s="2" t="str">
        <f aca="false">IF(ISBLANK(Overview!H1334),"",Overview!H1334)</f>
        <v/>
      </c>
      <c r="G1334" s="2" t="str">
        <f aca="false">IF(ISBLANK(Overview!Q1334),"",Overview!Q1334)</f>
        <v/>
      </c>
      <c r="H1334" s="2" t="str">
        <f aca="false">IF(ISBLANK(Overview!R1334),"",Overview!R1334)</f>
        <v/>
      </c>
      <c r="I1334" s="2" t="str">
        <f aca="false">IF(ISBLANK(Overview!S1334),"",Overview!S1334)</f>
        <v/>
      </c>
      <c r="J1334" s="2" t="str">
        <f aca="false">IF(ISBLANK(Overview!T1334),"",Overview!T1334)</f>
        <v/>
      </c>
      <c r="K1334" s="2" t="str">
        <f aca="false">IF(ISBLANK(Overview!U1335),"",Overview!U1335)</f>
        <v/>
      </c>
      <c r="L1334" s="2" t="str">
        <f aca="false">IF(ISBLANK(Overview!V1335),"",Overview!V1335)</f>
        <v/>
      </c>
    </row>
    <row r="1335" customFormat="false" ht="12.75" hidden="false" customHeight="false" outlineLevel="0" collapsed="false">
      <c r="A1335" s="2" t="n">
        <f aca="false">IF(ISBLANK(Overview!A1335),"",Overview!A1335)</f>
        <v>3</v>
      </c>
      <c r="B1335" s="2" t="n">
        <f aca="false">IF(ISBLANK(Overview!B1335),"",Overview!B1335)</f>
        <v>1129</v>
      </c>
      <c r="C1335" s="2" t="str">
        <f aca="false">IF(ISBLANK(Overview!D1335),"",Overview!D1335)</f>
        <v/>
      </c>
      <c r="D1335" s="2" t="str">
        <f aca="false">IF(ISBLANK(Overview!E1335),"",Overview!E1335)</f>
        <v/>
      </c>
      <c r="E1335" s="2" t="str">
        <f aca="false">IF(ISBLANK(Overview!G1335),"",Overview!G1335)</f>
        <v/>
      </c>
      <c r="F1335" s="2" t="str">
        <f aca="false">IF(ISBLANK(Overview!H1335),"",Overview!H1335)</f>
        <v/>
      </c>
      <c r="G1335" s="2" t="str">
        <f aca="false">IF(ISBLANK(Overview!Q1335),"",Overview!Q1335)</f>
        <v/>
      </c>
      <c r="H1335" s="2" t="str">
        <f aca="false">IF(ISBLANK(Overview!R1335),"",Overview!R1335)</f>
        <v/>
      </c>
      <c r="I1335" s="2" t="str">
        <f aca="false">IF(ISBLANK(Overview!S1335),"",Overview!S1335)</f>
        <v/>
      </c>
      <c r="J1335" s="2" t="str">
        <f aca="false">IF(ISBLANK(Overview!T1335),"",Overview!T1335)</f>
        <v/>
      </c>
      <c r="K1335" s="2" t="str">
        <f aca="false">IF(ISBLANK(Overview!U1336),"",Overview!U1336)</f>
        <v/>
      </c>
      <c r="L1335" s="2" t="str">
        <f aca="false">IF(ISBLANK(Overview!V1336),"",Overview!V1336)</f>
        <v/>
      </c>
    </row>
    <row r="1336" customFormat="false" ht="12.75" hidden="false" customHeight="false" outlineLevel="0" collapsed="false">
      <c r="A1336" s="2" t="n">
        <f aca="false">IF(ISBLANK(Overview!A1336),"",Overview!A1336)</f>
        <v>2</v>
      </c>
      <c r="B1336" s="2" t="n">
        <f aca="false">IF(ISBLANK(Overview!B1336),"",Overview!B1336)</f>
        <v>1130</v>
      </c>
      <c r="C1336" s="2" t="str">
        <f aca="false">IF(ISBLANK(Overview!D1336),"",Overview!D1336)</f>
        <v/>
      </c>
      <c r="D1336" s="2" t="str">
        <f aca="false">IF(ISBLANK(Overview!E1336),"",Overview!E1336)</f>
        <v/>
      </c>
      <c r="E1336" s="2" t="str">
        <f aca="false">IF(ISBLANK(Overview!G1336),"",Overview!G1336)</f>
        <v/>
      </c>
      <c r="F1336" s="2" t="str">
        <f aca="false">IF(ISBLANK(Overview!H1336),"",Overview!H1336)</f>
        <v/>
      </c>
      <c r="G1336" s="2" t="str">
        <f aca="false">IF(ISBLANK(Overview!Q1336),"",Overview!Q1336)</f>
        <v/>
      </c>
      <c r="H1336" s="2" t="str">
        <f aca="false">IF(ISBLANK(Overview!R1336),"",Overview!R1336)</f>
        <v/>
      </c>
      <c r="I1336" s="2" t="str">
        <f aca="false">IF(ISBLANK(Overview!S1336),"",Overview!S1336)</f>
        <v/>
      </c>
      <c r="J1336" s="2" t="str">
        <f aca="false">IF(ISBLANK(Overview!T1336),"",Overview!T1336)</f>
        <v/>
      </c>
      <c r="K1336" s="2" t="str">
        <f aca="false">IF(ISBLANK(Overview!U1337),"",Overview!U1337)</f>
        <v/>
      </c>
      <c r="L1336" s="2" t="str">
        <f aca="false">IF(ISBLANK(Overview!V1337),"",Overview!V1337)</f>
        <v/>
      </c>
    </row>
    <row r="1337" customFormat="false" ht="12.75" hidden="false" customHeight="false" outlineLevel="0" collapsed="false">
      <c r="A1337" s="2" t="n">
        <f aca="false">IF(ISBLANK(Overview!A1337),"",Overview!A1337)</f>
        <v>4</v>
      </c>
      <c r="B1337" s="2" t="n">
        <f aca="false">IF(ISBLANK(Overview!B1337),"",Overview!B1337)</f>
        <v>1131</v>
      </c>
      <c r="C1337" s="2" t="str">
        <f aca="false">IF(ISBLANK(Overview!D1337),"",Overview!D1337)</f>
        <v/>
      </c>
      <c r="D1337" s="2" t="str">
        <f aca="false">IF(ISBLANK(Overview!E1337),"",Overview!E1337)</f>
        <v/>
      </c>
      <c r="E1337" s="2" t="str">
        <f aca="false">IF(ISBLANK(Overview!G1337),"",Overview!G1337)</f>
        <v/>
      </c>
      <c r="F1337" s="2" t="str">
        <f aca="false">IF(ISBLANK(Overview!H1337),"",Overview!H1337)</f>
        <v/>
      </c>
      <c r="G1337" s="2" t="str">
        <f aca="false">IF(ISBLANK(Overview!Q1337),"",Overview!Q1337)</f>
        <v/>
      </c>
      <c r="H1337" s="2" t="str">
        <f aca="false">IF(ISBLANK(Overview!R1337),"",Overview!R1337)</f>
        <v/>
      </c>
      <c r="I1337" s="2" t="str">
        <f aca="false">IF(ISBLANK(Overview!S1337),"",Overview!S1337)</f>
        <v/>
      </c>
      <c r="J1337" s="2" t="str">
        <f aca="false">IF(ISBLANK(Overview!T1337),"",Overview!T1337)</f>
        <v/>
      </c>
      <c r="K1337" s="2" t="str">
        <f aca="false">IF(ISBLANK(Overview!U1338),"",Overview!U1338)</f>
        <v/>
      </c>
      <c r="L1337" s="2" t="str">
        <f aca="false">IF(ISBLANK(Overview!V1338),"",Overview!V1338)</f>
        <v/>
      </c>
    </row>
    <row r="1338" customFormat="false" ht="12.75" hidden="false" customHeight="false" outlineLevel="0" collapsed="false">
      <c r="A1338" s="2" t="n">
        <f aca="false">IF(ISBLANK(Overview!A1338),"",Overview!A1338)</f>
        <v>2</v>
      </c>
      <c r="B1338" s="2" t="n">
        <f aca="false">IF(ISBLANK(Overview!B1338),"",Overview!B1338)</f>
        <v>1132</v>
      </c>
      <c r="C1338" s="2" t="str">
        <f aca="false">IF(ISBLANK(Overview!D1338),"",Overview!D1338)</f>
        <v/>
      </c>
      <c r="D1338" s="2" t="str">
        <f aca="false">IF(ISBLANK(Overview!E1338),"",Overview!E1338)</f>
        <v/>
      </c>
      <c r="E1338" s="2" t="str">
        <f aca="false">IF(ISBLANK(Overview!G1338),"",Overview!G1338)</f>
        <v/>
      </c>
      <c r="F1338" s="2" t="str">
        <f aca="false">IF(ISBLANK(Overview!H1338),"",Overview!H1338)</f>
        <v/>
      </c>
      <c r="G1338" s="2" t="str">
        <f aca="false">IF(ISBLANK(Overview!Q1338),"",Overview!Q1338)</f>
        <v/>
      </c>
      <c r="H1338" s="2" t="str">
        <f aca="false">IF(ISBLANK(Overview!R1338),"",Overview!R1338)</f>
        <v/>
      </c>
      <c r="I1338" s="2" t="str">
        <f aca="false">IF(ISBLANK(Overview!S1338),"",Overview!S1338)</f>
        <v/>
      </c>
      <c r="J1338" s="2" t="str">
        <f aca="false">IF(ISBLANK(Overview!T1338),"",Overview!T1338)</f>
        <v/>
      </c>
      <c r="K1338" s="2" t="str">
        <f aca="false">IF(ISBLANK(Overview!U1339),"",Overview!U1339)</f>
        <v/>
      </c>
      <c r="L1338" s="2" t="str">
        <f aca="false">IF(ISBLANK(Overview!V1339),"",Overview!V1339)</f>
        <v/>
      </c>
    </row>
    <row r="1339" customFormat="false" ht="12.75" hidden="false" customHeight="false" outlineLevel="0" collapsed="false">
      <c r="A1339" s="2" t="n">
        <f aca="false">IF(ISBLANK(Overview!A1339),"",Overview!A1339)</f>
        <v>3</v>
      </c>
      <c r="B1339" s="2" t="n">
        <f aca="false">IF(ISBLANK(Overview!B1339),"",Overview!B1339)</f>
        <v>1133</v>
      </c>
      <c r="C1339" s="2" t="str">
        <f aca="false">IF(ISBLANK(Overview!D1339),"",Overview!D1339)</f>
        <v/>
      </c>
      <c r="D1339" s="2" t="str">
        <f aca="false">IF(ISBLANK(Overview!E1339),"",Overview!E1339)</f>
        <v/>
      </c>
      <c r="E1339" s="2" t="str">
        <f aca="false">IF(ISBLANK(Overview!G1339),"",Overview!G1339)</f>
        <v/>
      </c>
      <c r="F1339" s="2" t="str">
        <f aca="false">IF(ISBLANK(Overview!H1339),"",Overview!H1339)</f>
        <v/>
      </c>
      <c r="G1339" s="2" t="str">
        <f aca="false">IF(ISBLANK(Overview!Q1339),"",Overview!Q1339)</f>
        <v/>
      </c>
      <c r="H1339" s="2" t="str">
        <f aca="false">IF(ISBLANK(Overview!R1339),"",Overview!R1339)</f>
        <v/>
      </c>
      <c r="I1339" s="2" t="str">
        <f aca="false">IF(ISBLANK(Overview!S1339),"",Overview!S1339)</f>
        <v/>
      </c>
      <c r="J1339" s="2" t="str">
        <f aca="false">IF(ISBLANK(Overview!T1339),"",Overview!T1339)</f>
        <v/>
      </c>
      <c r="K1339" s="2" t="str">
        <f aca="false">IF(ISBLANK(Overview!U1340),"",Overview!U1340)</f>
        <v/>
      </c>
      <c r="L1339" s="2" t="str">
        <f aca="false">IF(ISBLANK(Overview!V1340),"",Overview!V1340)</f>
        <v/>
      </c>
    </row>
    <row r="1340" customFormat="false" ht="12.75" hidden="false" customHeight="false" outlineLevel="0" collapsed="false">
      <c r="A1340" s="2" t="n">
        <f aca="false">IF(ISBLANK(Overview!A1340),"",Overview!A1340)</f>
        <v>3</v>
      </c>
      <c r="B1340" s="2" t="n">
        <f aca="false">IF(ISBLANK(Overview!B1340),"",Overview!B1340)</f>
        <v>1134</v>
      </c>
      <c r="C1340" s="2" t="str">
        <f aca="false">IF(ISBLANK(Overview!D1340),"",Overview!D1340)</f>
        <v/>
      </c>
      <c r="D1340" s="2" t="str">
        <f aca="false">IF(ISBLANK(Overview!E1340),"",Overview!E1340)</f>
        <v/>
      </c>
      <c r="E1340" s="2" t="str">
        <f aca="false">IF(ISBLANK(Overview!G1340),"",Overview!G1340)</f>
        <v/>
      </c>
      <c r="F1340" s="2" t="str">
        <f aca="false">IF(ISBLANK(Overview!H1340),"",Overview!H1340)</f>
        <v/>
      </c>
      <c r="G1340" s="2" t="str">
        <f aca="false">IF(ISBLANK(Overview!Q1340),"",Overview!Q1340)</f>
        <v/>
      </c>
      <c r="H1340" s="2" t="str">
        <f aca="false">IF(ISBLANK(Overview!R1340),"",Overview!R1340)</f>
        <v/>
      </c>
      <c r="I1340" s="2" t="str">
        <f aca="false">IF(ISBLANK(Overview!S1340),"",Overview!S1340)</f>
        <v/>
      </c>
      <c r="J1340" s="2" t="str">
        <f aca="false">IF(ISBLANK(Overview!T1340),"",Overview!T1340)</f>
        <v/>
      </c>
      <c r="K1340" s="2" t="str">
        <f aca="false">IF(ISBLANK(Overview!U1341),"",Overview!U1341)</f>
        <v/>
      </c>
      <c r="L1340" s="2" t="str">
        <f aca="false">IF(ISBLANK(Overview!V1341),"",Overview!V1341)</f>
        <v/>
      </c>
    </row>
    <row r="1341" customFormat="false" ht="12.75" hidden="false" customHeight="false" outlineLevel="0" collapsed="false">
      <c r="A1341" s="2" t="n">
        <f aca="false">IF(ISBLANK(Overview!A1341),"",Overview!A1341)</f>
        <v>4</v>
      </c>
      <c r="B1341" s="2" t="n">
        <f aca="false">IF(ISBLANK(Overview!B1341),"",Overview!B1341)</f>
        <v>1135</v>
      </c>
      <c r="C1341" s="2" t="str">
        <f aca="false">IF(ISBLANK(Overview!D1341),"",Overview!D1341)</f>
        <v/>
      </c>
      <c r="D1341" s="2" t="str">
        <f aca="false">IF(ISBLANK(Overview!E1341),"",Overview!E1341)</f>
        <v/>
      </c>
      <c r="E1341" s="2" t="str">
        <f aca="false">IF(ISBLANK(Overview!G1341),"",Overview!G1341)</f>
        <v/>
      </c>
      <c r="F1341" s="2" t="str">
        <f aca="false">IF(ISBLANK(Overview!H1341),"",Overview!H1341)</f>
        <v/>
      </c>
      <c r="G1341" s="2" t="str">
        <f aca="false">IF(ISBLANK(Overview!Q1341),"",Overview!Q1341)</f>
        <v/>
      </c>
      <c r="H1341" s="2" t="str">
        <f aca="false">IF(ISBLANK(Overview!R1341),"",Overview!R1341)</f>
        <v/>
      </c>
      <c r="I1341" s="2" t="str">
        <f aca="false">IF(ISBLANK(Overview!S1341),"",Overview!S1341)</f>
        <v/>
      </c>
      <c r="J1341" s="2" t="str">
        <f aca="false">IF(ISBLANK(Overview!T1341),"",Overview!T1341)</f>
        <v/>
      </c>
      <c r="K1341" s="2" t="str">
        <f aca="false">IF(ISBLANK(Overview!U1342),"",Overview!U1342)</f>
        <v/>
      </c>
      <c r="L1341" s="2" t="str">
        <f aca="false">IF(ISBLANK(Overview!V1342),"",Overview!V1342)</f>
        <v/>
      </c>
    </row>
    <row r="1342" customFormat="false" ht="12.75" hidden="false" customHeight="false" outlineLevel="0" collapsed="false">
      <c r="A1342" s="2" t="n">
        <f aca="false">IF(ISBLANK(Overview!A1342),"",Overview!A1342)</f>
        <v>4</v>
      </c>
      <c r="B1342" s="2" t="n">
        <f aca="false">IF(ISBLANK(Overview!B1342),"",Overview!B1342)</f>
        <v>1136</v>
      </c>
      <c r="C1342" s="2" t="str">
        <f aca="false">IF(ISBLANK(Overview!D1342),"",Overview!D1342)</f>
        <v/>
      </c>
      <c r="D1342" s="2" t="str">
        <f aca="false">IF(ISBLANK(Overview!E1342),"",Overview!E1342)</f>
        <v/>
      </c>
      <c r="E1342" s="2" t="str">
        <f aca="false">IF(ISBLANK(Overview!G1342),"",Overview!G1342)</f>
        <v/>
      </c>
      <c r="F1342" s="2" t="str">
        <f aca="false">IF(ISBLANK(Overview!H1342),"",Overview!H1342)</f>
        <v/>
      </c>
      <c r="G1342" s="2" t="str">
        <f aca="false">IF(ISBLANK(Overview!Q1342),"",Overview!Q1342)</f>
        <v/>
      </c>
      <c r="H1342" s="2" t="str">
        <f aca="false">IF(ISBLANK(Overview!R1342),"",Overview!R1342)</f>
        <v/>
      </c>
      <c r="I1342" s="2" t="str">
        <f aca="false">IF(ISBLANK(Overview!S1342),"",Overview!S1342)</f>
        <v/>
      </c>
      <c r="J1342" s="2" t="str">
        <f aca="false">IF(ISBLANK(Overview!T1342),"",Overview!T1342)</f>
        <v/>
      </c>
      <c r="K1342" s="2" t="str">
        <f aca="false">IF(ISBLANK(Overview!U1343),"",Overview!U1343)</f>
        <v/>
      </c>
      <c r="L1342" s="2" t="str">
        <f aca="false">IF(ISBLANK(Overview!V1343),"",Overview!V1343)</f>
        <v/>
      </c>
    </row>
    <row r="1343" customFormat="false" ht="12.75" hidden="false" customHeight="false" outlineLevel="0" collapsed="false">
      <c r="A1343" s="2" t="n">
        <f aca="false">IF(ISBLANK(Overview!A1343),"",Overview!A1343)</f>
        <v>3</v>
      </c>
      <c r="B1343" s="2" t="n">
        <f aca="false">IF(ISBLANK(Overview!B1343),"",Overview!B1343)</f>
        <v>1137</v>
      </c>
      <c r="C1343" s="2" t="str">
        <f aca="false">IF(ISBLANK(Overview!D1343),"",Overview!D1343)</f>
        <v/>
      </c>
      <c r="D1343" s="2" t="str">
        <f aca="false">IF(ISBLANK(Overview!E1343),"",Overview!E1343)</f>
        <v/>
      </c>
      <c r="E1343" s="2" t="str">
        <f aca="false">IF(ISBLANK(Overview!G1343),"",Overview!G1343)</f>
        <v/>
      </c>
      <c r="F1343" s="2" t="str">
        <f aca="false">IF(ISBLANK(Overview!H1343),"",Overview!H1343)</f>
        <v/>
      </c>
      <c r="G1343" s="2" t="str">
        <f aca="false">IF(ISBLANK(Overview!Q1343),"",Overview!Q1343)</f>
        <v/>
      </c>
      <c r="H1343" s="2" t="str">
        <f aca="false">IF(ISBLANK(Overview!R1343),"",Overview!R1343)</f>
        <v/>
      </c>
      <c r="I1343" s="2" t="str">
        <f aca="false">IF(ISBLANK(Overview!S1343),"",Overview!S1343)</f>
        <v/>
      </c>
      <c r="J1343" s="2" t="str">
        <f aca="false">IF(ISBLANK(Overview!T1343),"",Overview!T1343)</f>
        <v/>
      </c>
      <c r="K1343" s="2" t="str">
        <f aca="false">IF(ISBLANK(Overview!U1344),"",Overview!U1344)</f>
        <v/>
      </c>
      <c r="L1343" s="2" t="str">
        <f aca="false">IF(ISBLANK(Overview!V1344),"",Overview!V1344)</f>
        <v/>
      </c>
    </row>
    <row r="1344" customFormat="false" ht="12.75" hidden="false" customHeight="false" outlineLevel="0" collapsed="false">
      <c r="A1344" s="2" t="n">
        <f aca="false">IF(ISBLANK(Overview!A1344),"",Overview!A1344)</f>
        <v>2</v>
      </c>
      <c r="B1344" s="2" t="n">
        <f aca="false">IF(ISBLANK(Overview!B1344),"",Overview!B1344)</f>
        <v>1138</v>
      </c>
      <c r="C1344" s="2" t="str">
        <f aca="false">IF(ISBLANK(Overview!D1344),"",Overview!D1344)</f>
        <v/>
      </c>
      <c r="D1344" s="2" t="str">
        <f aca="false">IF(ISBLANK(Overview!E1344),"",Overview!E1344)</f>
        <v/>
      </c>
      <c r="E1344" s="2" t="str">
        <f aca="false">IF(ISBLANK(Overview!G1344),"",Overview!G1344)</f>
        <v/>
      </c>
      <c r="F1344" s="2" t="str">
        <f aca="false">IF(ISBLANK(Overview!H1344),"",Overview!H1344)</f>
        <v/>
      </c>
      <c r="G1344" s="2" t="str">
        <f aca="false">IF(ISBLANK(Overview!Q1344),"",Overview!Q1344)</f>
        <v/>
      </c>
      <c r="H1344" s="2" t="str">
        <f aca="false">IF(ISBLANK(Overview!R1344),"",Overview!R1344)</f>
        <v/>
      </c>
      <c r="I1344" s="2" t="str">
        <f aca="false">IF(ISBLANK(Overview!S1344),"",Overview!S1344)</f>
        <v/>
      </c>
      <c r="J1344" s="2" t="str">
        <f aca="false">IF(ISBLANK(Overview!T1344),"",Overview!T1344)</f>
        <v/>
      </c>
      <c r="K1344" s="2" t="str">
        <f aca="false">IF(ISBLANK(Overview!U1345),"",Overview!U1345)</f>
        <v/>
      </c>
      <c r="L1344" s="2" t="str">
        <f aca="false">IF(ISBLANK(Overview!V1345),"",Overview!V1345)</f>
        <v/>
      </c>
    </row>
    <row r="1345" customFormat="false" ht="12.75" hidden="false" customHeight="false" outlineLevel="0" collapsed="false">
      <c r="A1345" s="2" t="n">
        <f aca="false">IF(ISBLANK(Overview!A1345),"",Overview!A1345)</f>
        <v>4</v>
      </c>
      <c r="B1345" s="2" t="n">
        <f aca="false">IF(ISBLANK(Overview!B1345),"",Overview!B1345)</f>
        <v>1139</v>
      </c>
      <c r="C1345" s="2" t="str">
        <f aca="false">IF(ISBLANK(Overview!D1345),"",Overview!D1345)</f>
        <v/>
      </c>
      <c r="D1345" s="2" t="str">
        <f aca="false">IF(ISBLANK(Overview!E1345),"",Overview!E1345)</f>
        <v/>
      </c>
      <c r="E1345" s="2" t="str">
        <f aca="false">IF(ISBLANK(Overview!G1345),"",Overview!G1345)</f>
        <v/>
      </c>
      <c r="F1345" s="2" t="str">
        <f aca="false">IF(ISBLANK(Overview!H1345),"",Overview!H1345)</f>
        <v/>
      </c>
      <c r="G1345" s="2" t="str">
        <f aca="false">IF(ISBLANK(Overview!Q1345),"",Overview!Q1345)</f>
        <v/>
      </c>
      <c r="H1345" s="2" t="str">
        <f aca="false">IF(ISBLANK(Overview!R1345),"",Overview!R1345)</f>
        <v/>
      </c>
      <c r="I1345" s="2" t="str">
        <f aca="false">IF(ISBLANK(Overview!S1345),"",Overview!S1345)</f>
        <v/>
      </c>
      <c r="J1345" s="2" t="str">
        <f aca="false">IF(ISBLANK(Overview!T1345),"",Overview!T1345)</f>
        <v/>
      </c>
      <c r="K1345" s="2" t="str">
        <f aca="false">IF(ISBLANK(Overview!U1346),"",Overview!U1346)</f>
        <v/>
      </c>
      <c r="L1345" s="2" t="str">
        <f aca="false">IF(ISBLANK(Overview!V1346),"",Overview!V1346)</f>
        <v/>
      </c>
    </row>
    <row r="1346" customFormat="false" ht="12.75" hidden="false" customHeight="false" outlineLevel="0" collapsed="false">
      <c r="A1346" s="2" t="n">
        <f aca="false">IF(ISBLANK(Overview!A1346),"",Overview!A1346)</f>
        <v>2</v>
      </c>
      <c r="B1346" s="2" t="n">
        <f aca="false">IF(ISBLANK(Overview!B1346),"",Overview!B1346)</f>
        <v>1140</v>
      </c>
      <c r="C1346" s="2" t="str">
        <f aca="false">IF(ISBLANK(Overview!D1346),"",Overview!D1346)</f>
        <v/>
      </c>
      <c r="D1346" s="2" t="str">
        <f aca="false">IF(ISBLANK(Overview!E1346),"",Overview!E1346)</f>
        <v/>
      </c>
      <c r="E1346" s="2" t="str">
        <f aca="false">IF(ISBLANK(Overview!G1346),"",Overview!G1346)</f>
        <v/>
      </c>
      <c r="F1346" s="2" t="str">
        <f aca="false">IF(ISBLANK(Overview!H1346),"",Overview!H1346)</f>
        <v/>
      </c>
      <c r="G1346" s="2" t="str">
        <f aca="false">IF(ISBLANK(Overview!Q1346),"",Overview!Q1346)</f>
        <v/>
      </c>
      <c r="H1346" s="2" t="str">
        <f aca="false">IF(ISBLANK(Overview!R1346),"",Overview!R1346)</f>
        <v/>
      </c>
      <c r="I1346" s="2" t="str">
        <f aca="false">IF(ISBLANK(Overview!S1346),"",Overview!S1346)</f>
        <v/>
      </c>
      <c r="J1346" s="2" t="str">
        <f aca="false">IF(ISBLANK(Overview!T1346),"",Overview!T1346)</f>
        <v/>
      </c>
      <c r="K1346" s="2" t="str">
        <f aca="false">IF(ISBLANK(Overview!U1347),"",Overview!U1347)</f>
        <v/>
      </c>
      <c r="L1346" s="2" t="str">
        <f aca="false">IF(ISBLANK(Overview!V1347),"",Overview!V1347)</f>
        <v/>
      </c>
    </row>
    <row r="1347" customFormat="false" ht="12.75" hidden="false" customHeight="false" outlineLevel="0" collapsed="false">
      <c r="A1347" s="2" t="n">
        <f aca="false">IF(ISBLANK(Overview!A1347),"",Overview!A1347)</f>
        <v>3</v>
      </c>
      <c r="B1347" s="2" t="n">
        <f aca="false">IF(ISBLANK(Overview!B1347),"",Overview!B1347)</f>
        <v>1141</v>
      </c>
      <c r="C1347" s="2" t="str">
        <f aca="false">IF(ISBLANK(Overview!D1347),"",Overview!D1347)</f>
        <v/>
      </c>
      <c r="D1347" s="2" t="str">
        <f aca="false">IF(ISBLANK(Overview!E1347),"",Overview!E1347)</f>
        <v/>
      </c>
      <c r="E1347" s="2" t="str">
        <f aca="false">IF(ISBLANK(Overview!G1347),"",Overview!G1347)</f>
        <v/>
      </c>
      <c r="F1347" s="2" t="str">
        <f aca="false">IF(ISBLANK(Overview!H1347),"",Overview!H1347)</f>
        <v/>
      </c>
      <c r="G1347" s="2" t="str">
        <f aca="false">IF(ISBLANK(Overview!Q1347),"",Overview!Q1347)</f>
        <v/>
      </c>
      <c r="H1347" s="2" t="str">
        <f aca="false">IF(ISBLANK(Overview!R1347),"",Overview!R1347)</f>
        <v/>
      </c>
      <c r="I1347" s="2" t="str">
        <f aca="false">IF(ISBLANK(Overview!S1347),"",Overview!S1347)</f>
        <v/>
      </c>
      <c r="J1347" s="2" t="str">
        <f aca="false">IF(ISBLANK(Overview!T1347),"",Overview!T1347)</f>
        <v/>
      </c>
      <c r="K1347" s="2" t="str">
        <f aca="false">IF(ISBLANK(Overview!U1348),"",Overview!U1348)</f>
        <v/>
      </c>
      <c r="L1347" s="2" t="str">
        <f aca="false">IF(ISBLANK(Overview!V1348),"",Overview!V1348)</f>
        <v/>
      </c>
    </row>
    <row r="1348" customFormat="false" ht="12.75" hidden="false" customHeight="false" outlineLevel="0" collapsed="false">
      <c r="A1348" s="2" t="n">
        <f aca="false">IF(ISBLANK(Overview!A1348),"",Overview!A1348)</f>
        <v>5</v>
      </c>
      <c r="B1348" s="2" t="n">
        <f aca="false">IF(ISBLANK(Overview!B1348),"",Overview!B1348)</f>
        <v>1142</v>
      </c>
      <c r="C1348" s="2" t="str">
        <f aca="false">IF(ISBLANK(Overview!D1348),"",Overview!D1348)</f>
        <v/>
      </c>
      <c r="D1348" s="2" t="str">
        <f aca="false">IF(ISBLANK(Overview!E1348),"",Overview!E1348)</f>
        <v/>
      </c>
      <c r="E1348" s="2" t="str">
        <f aca="false">IF(ISBLANK(Overview!G1348),"",Overview!G1348)</f>
        <v/>
      </c>
      <c r="F1348" s="2" t="str">
        <f aca="false">IF(ISBLANK(Overview!H1348),"",Overview!H1348)</f>
        <v/>
      </c>
      <c r="G1348" s="2" t="str">
        <f aca="false">IF(ISBLANK(Overview!Q1348),"",Overview!Q1348)</f>
        <v/>
      </c>
      <c r="H1348" s="2" t="str">
        <f aca="false">IF(ISBLANK(Overview!R1348),"",Overview!R1348)</f>
        <v/>
      </c>
      <c r="I1348" s="2" t="str">
        <f aca="false">IF(ISBLANK(Overview!S1348),"",Overview!S1348)</f>
        <v/>
      </c>
      <c r="J1348" s="2" t="str">
        <f aca="false">IF(ISBLANK(Overview!T1348),"",Overview!T1348)</f>
        <v/>
      </c>
    </row>
    <row r="1349" customFormat="false" ht="12.75" hidden="false" customHeight="false" outlineLevel="0" collapsed="false">
      <c r="A13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" width="18.14"/>
    <col collapsed="false" customWidth="true" hidden="false" outlineLevel="0" max="3" min="3" style="6" width="16.99"/>
    <col collapsed="false" customWidth="true" hidden="false" outlineLevel="0" max="4" min="4" style="6" width="22.99"/>
    <col collapsed="false" customWidth="true" hidden="false" outlineLevel="0" max="5" min="5" style="6" width="25.56"/>
  </cols>
  <sheetData>
    <row r="1" customFormat="false" ht="12.75" hidden="false" customHeight="false" outlineLevel="0" collapsed="false">
      <c r="A1" s="9" t="s">
        <v>1105</v>
      </c>
      <c r="B1" s="10" t="s">
        <v>1106</v>
      </c>
      <c r="C1" s="10" t="s">
        <v>1107</v>
      </c>
      <c r="D1" s="10" t="s">
        <v>1108</v>
      </c>
      <c r="E1" s="11" t="s">
        <v>1109</v>
      </c>
    </row>
    <row r="2" customFormat="false" ht="12.75" hidden="false" customHeight="false" outlineLevel="0" collapsed="false">
      <c r="A2" s="9" t="n">
        <v>0</v>
      </c>
      <c r="B2" s="3" t="s">
        <v>1110</v>
      </c>
      <c r="C2" s="3" t="s">
        <v>1111</v>
      </c>
      <c r="D2" s="12" t="s">
        <v>1112</v>
      </c>
      <c r="E2" s="12" t="s">
        <v>1113</v>
      </c>
    </row>
    <row r="3" customFormat="false" ht="12.75" hidden="false" customHeight="false" outlineLevel="0" collapsed="false">
      <c r="A3" s="9" t="n">
        <v>1</v>
      </c>
      <c r="B3" s="3" t="s">
        <v>1114</v>
      </c>
      <c r="C3" s="3" t="s">
        <v>1115</v>
      </c>
      <c r="D3" s="12" t="s">
        <v>1116</v>
      </c>
      <c r="E3" s="12" t="s">
        <v>1117</v>
      </c>
    </row>
    <row r="4" customFormat="false" ht="12.75" hidden="false" customHeight="false" outlineLevel="0" collapsed="false">
      <c r="A4" s="9" t="n">
        <v>2</v>
      </c>
      <c r="B4" s="3" t="s">
        <v>1118</v>
      </c>
      <c r="C4" s="3" t="s">
        <v>1119</v>
      </c>
      <c r="D4" s="12" t="s">
        <v>1120</v>
      </c>
      <c r="E4" s="12" t="s">
        <v>1121</v>
      </c>
    </row>
    <row r="5" customFormat="false" ht="12.75" hidden="false" customHeight="false" outlineLevel="0" collapsed="false">
      <c r="A5" s="9" t="n">
        <v>3</v>
      </c>
      <c r="B5" s="3" t="s">
        <v>1122</v>
      </c>
      <c r="C5" s="3" t="s">
        <v>1123</v>
      </c>
      <c r="D5" s="12" t="s">
        <v>1124</v>
      </c>
      <c r="E5" s="12" t="s">
        <v>1125</v>
      </c>
    </row>
    <row r="6" customFormat="false" ht="12.75" hidden="false" customHeight="false" outlineLevel="0" collapsed="false">
      <c r="A6" s="9" t="n">
        <v>4</v>
      </c>
      <c r="B6" s="3" t="s">
        <v>1126</v>
      </c>
      <c r="C6" s="3" t="s">
        <v>1127</v>
      </c>
      <c r="D6" s="12" t="s">
        <v>1128</v>
      </c>
      <c r="E6" s="12" t="s">
        <v>1129</v>
      </c>
    </row>
    <row r="7" customFormat="false" ht="12.75" hidden="false" customHeight="false" outlineLevel="0" collapsed="false">
      <c r="A7" s="9" t="n">
        <v>5</v>
      </c>
      <c r="B7" s="3" t="s">
        <v>1130</v>
      </c>
      <c r="C7" s="3" t="s">
        <v>1131</v>
      </c>
      <c r="D7" s="12" t="s">
        <v>1132</v>
      </c>
      <c r="E7" s="12" t="s">
        <v>1133</v>
      </c>
    </row>
    <row r="8" customFormat="false" ht="12.75" hidden="false" customHeight="false" outlineLevel="0" collapsed="false">
      <c r="A8" s="9" t="n">
        <v>6</v>
      </c>
      <c r="B8" s="3" t="s">
        <v>1134</v>
      </c>
      <c r="C8" s="3" t="s">
        <v>1135</v>
      </c>
      <c r="D8" s="12" t="s">
        <v>1136</v>
      </c>
      <c r="E8" s="12" t="s">
        <v>1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" activeCellId="0" sqref="E3:E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" width="31.42"/>
    <col collapsed="false" customWidth="true" hidden="false" outlineLevel="0" max="3" min="3" style="6" width="22.42"/>
    <col collapsed="false" customWidth="true" hidden="false" outlineLevel="0" max="4" min="4" style="6" width="23.28"/>
    <col collapsed="false" customWidth="true" hidden="false" outlineLevel="0" max="5" min="5" style="6" width="27.85"/>
  </cols>
  <sheetData>
    <row r="1" customFormat="false" ht="12.75" hidden="false" customHeight="false" outlineLevel="0" collapsed="false">
      <c r="A1" s="2" t="s">
        <v>1138</v>
      </c>
      <c r="B1" s="10" t="s">
        <v>1139</v>
      </c>
      <c r="C1" s="10" t="s">
        <v>1107</v>
      </c>
      <c r="D1" s="10" t="s">
        <v>1108</v>
      </c>
      <c r="E1" s="11" t="s">
        <v>1109</v>
      </c>
    </row>
    <row r="2" customFormat="false" ht="12.75" hidden="false" customHeight="false" outlineLevel="0" collapsed="false">
      <c r="A2" s="2" t="n">
        <v>0</v>
      </c>
      <c r="B2" s="10" t="s">
        <v>1140</v>
      </c>
      <c r="C2" s="10" t="s">
        <v>1140</v>
      </c>
      <c r="D2" s="10" t="s">
        <v>1140</v>
      </c>
      <c r="E2" s="10" t="s">
        <v>1140</v>
      </c>
    </row>
    <row r="3" customFormat="false" ht="12.75" hidden="false" customHeight="false" outlineLevel="0" collapsed="false">
      <c r="A3" s="2" t="n">
        <v>1</v>
      </c>
      <c r="B3" s="3" t="s">
        <v>1141</v>
      </c>
      <c r="C3" s="3" t="s">
        <v>1142</v>
      </c>
      <c r="D3" s="3" t="s">
        <v>1143</v>
      </c>
      <c r="E3" s="12" t="s">
        <v>1144</v>
      </c>
    </row>
    <row r="4" customFormat="false" ht="12.75" hidden="false" customHeight="false" outlineLevel="0" collapsed="false">
      <c r="A4" s="2" t="n">
        <v>2</v>
      </c>
      <c r="B4" s="3" t="s">
        <v>1145</v>
      </c>
      <c r="C4" s="3" t="s">
        <v>1146</v>
      </c>
      <c r="D4" s="3" t="s">
        <v>1147</v>
      </c>
      <c r="E4" s="12" t="s">
        <v>1148</v>
      </c>
    </row>
    <row r="5" customFormat="false" ht="12.75" hidden="false" customHeight="false" outlineLevel="0" collapsed="false">
      <c r="A5" s="2" t="n">
        <v>3</v>
      </c>
      <c r="B5" s="3" t="s">
        <v>1149</v>
      </c>
      <c r="C5" s="3" t="s">
        <v>1150</v>
      </c>
      <c r="D5" s="3" t="s">
        <v>1151</v>
      </c>
      <c r="E5" s="12" t="s">
        <v>1152</v>
      </c>
    </row>
    <row r="6" customFormat="false" ht="12.75" hidden="false" customHeight="false" outlineLevel="0" collapsed="false">
      <c r="A6" s="2" t="n">
        <v>4</v>
      </c>
      <c r="B6" s="3" t="s">
        <v>1153</v>
      </c>
      <c r="C6" s="3" t="s">
        <v>1154</v>
      </c>
      <c r="D6" s="3" t="s">
        <v>1155</v>
      </c>
      <c r="E6" s="12" t="s">
        <v>1156</v>
      </c>
    </row>
    <row r="7" customFormat="false" ht="12.75" hidden="false" customHeight="false" outlineLevel="0" collapsed="false">
      <c r="A7" s="2" t="n">
        <v>5</v>
      </c>
      <c r="B7" s="3" t="s">
        <v>1157</v>
      </c>
      <c r="C7" s="3" t="s">
        <v>1158</v>
      </c>
      <c r="D7" s="3" t="s">
        <v>1159</v>
      </c>
      <c r="E7" s="12" t="s">
        <v>1160</v>
      </c>
    </row>
    <row r="8" customFormat="false" ht="12.75" hidden="false" customHeight="false" outlineLevel="0" collapsed="false">
      <c r="A8" s="2" t="n">
        <v>6</v>
      </c>
      <c r="B8" s="3" t="s">
        <v>1161</v>
      </c>
      <c r="C8" s="3" t="s">
        <v>1162</v>
      </c>
      <c r="D8" s="3" t="s">
        <v>1163</v>
      </c>
      <c r="E8" s="12" t="s">
        <v>1164</v>
      </c>
    </row>
    <row r="9" customFormat="false" ht="12.75" hidden="false" customHeight="false" outlineLevel="0" collapsed="false">
      <c r="A9" s="2" t="n">
        <v>7</v>
      </c>
      <c r="B9" s="3" t="s">
        <v>1165</v>
      </c>
      <c r="C9" s="3" t="s">
        <v>1166</v>
      </c>
      <c r="D9" s="3" t="s">
        <v>1167</v>
      </c>
      <c r="E9" s="12" t="s">
        <v>1168</v>
      </c>
    </row>
    <row r="10" customFormat="false" ht="12.75" hidden="false" customHeight="false" outlineLevel="0" collapsed="false">
      <c r="A10" s="2" t="n">
        <v>8</v>
      </c>
      <c r="B10" s="3" t="s">
        <v>1169</v>
      </c>
      <c r="C10" s="3" t="s">
        <v>1170</v>
      </c>
      <c r="D10" s="3" t="s">
        <v>1171</v>
      </c>
      <c r="E10" s="12" t="s">
        <v>1172</v>
      </c>
    </row>
    <row r="11" customFormat="false" ht="12.75" hidden="false" customHeight="false" outlineLevel="0" collapsed="false">
      <c r="A11" s="2" t="n">
        <v>9</v>
      </c>
      <c r="B11" s="3" t="s">
        <v>1173</v>
      </c>
      <c r="C11" s="3" t="s">
        <v>1174</v>
      </c>
      <c r="D11" s="3" t="s">
        <v>1175</v>
      </c>
      <c r="E11" s="12" t="s">
        <v>1176</v>
      </c>
    </row>
    <row r="12" customFormat="false" ht="12.75" hidden="false" customHeight="false" outlineLevel="0" collapsed="false">
      <c r="A12" s="2" t="n">
        <v>10</v>
      </c>
      <c r="B12" s="3" t="s">
        <v>1177</v>
      </c>
      <c r="C12" s="3" t="s">
        <v>1178</v>
      </c>
      <c r="E12" s="12" t="s">
        <v>1179</v>
      </c>
    </row>
    <row r="13" customFormat="false" ht="12.75" hidden="false" customHeight="false" outlineLevel="0" collapsed="false">
      <c r="A13" s="2" t="n">
        <v>11</v>
      </c>
      <c r="B13" s="3" t="s">
        <v>1180</v>
      </c>
      <c r="C13" s="3" t="s">
        <v>1181</v>
      </c>
      <c r="E13" s="12" t="s">
        <v>1182</v>
      </c>
    </row>
    <row r="14" customFormat="false" ht="12.75" hidden="false" customHeight="false" outlineLevel="0" collapsed="false">
      <c r="A14" s="2" t="n">
        <v>12</v>
      </c>
      <c r="B14" s="3" t="s">
        <v>1183</v>
      </c>
      <c r="C14" s="3" t="s">
        <v>1184</v>
      </c>
      <c r="E14" s="12" t="s">
        <v>1185</v>
      </c>
    </row>
    <row r="15" customFormat="false" ht="12.75" hidden="false" customHeight="false" outlineLevel="0" collapsed="false">
      <c r="A15" s="2" t="n">
        <v>13</v>
      </c>
      <c r="B15" s="3" t="s">
        <v>1186</v>
      </c>
      <c r="C15" s="3" t="s">
        <v>1187</v>
      </c>
      <c r="E15" s="12" t="s">
        <v>1188</v>
      </c>
    </row>
    <row r="16" customFormat="false" ht="12.75" hidden="false" customHeight="false" outlineLevel="0" collapsed="false">
      <c r="A16" s="2" t="n">
        <v>14</v>
      </c>
      <c r="B16" s="3" t="s">
        <v>1189</v>
      </c>
      <c r="C16" s="3" t="s">
        <v>1190</v>
      </c>
      <c r="E16" s="12" t="s">
        <v>1191</v>
      </c>
    </row>
    <row r="17" customFormat="false" ht="12.75" hidden="false" customHeight="false" outlineLevel="0" collapsed="false">
      <c r="A17" s="2" t="n">
        <v>15</v>
      </c>
      <c r="B17" s="3" t="s">
        <v>1192</v>
      </c>
      <c r="C17" s="3" t="s">
        <v>1193</v>
      </c>
      <c r="E17" s="12" t="s">
        <v>1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1" activeCellId="0" sqref="F41:F4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6" width="13.28"/>
    <col collapsed="false" customWidth="true" hidden="false" outlineLevel="0" max="3" min="3" style="6" width="31.42"/>
    <col collapsed="false" customWidth="true" hidden="false" outlineLevel="0" max="4" min="4" style="6" width="38.41"/>
    <col collapsed="false" customWidth="true" hidden="false" outlineLevel="0" max="5" min="5" style="6" width="34.99"/>
    <col collapsed="false" customWidth="true" hidden="false" outlineLevel="0" max="6" min="6" style="6" width="49.13"/>
  </cols>
  <sheetData>
    <row r="1" customFormat="false" ht="12.75" hidden="false" customHeight="false" outlineLevel="0" collapsed="false">
      <c r="A1" s="9" t="s">
        <v>1195</v>
      </c>
      <c r="B1" s="9" t="s">
        <v>1196</v>
      </c>
      <c r="C1" s="10" t="s">
        <v>1197</v>
      </c>
      <c r="D1" s="10" t="s">
        <v>1107</v>
      </c>
      <c r="E1" s="10" t="s">
        <v>1108</v>
      </c>
      <c r="F1" s="11" t="s">
        <v>1109</v>
      </c>
    </row>
    <row r="2" customFormat="false" ht="12.75" hidden="false" customHeight="false" outlineLevel="0" collapsed="false">
      <c r="A2" s="9" t="n">
        <v>0</v>
      </c>
      <c r="B2" s="9"/>
      <c r="C2" s="3" t="s">
        <v>1140</v>
      </c>
      <c r="D2" s="3" t="s">
        <v>1140</v>
      </c>
      <c r="E2" s="3" t="s">
        <v>1140</v>
      </c>
      <c r="F2" s="3" t="s">
        <v>1140</v>
      </c>
    </row>
    <row r="3" customFormat="false" ht="12.75" hidden="false" customHeight="false" outlineLevel="0" collapsed="false">
      <c r="A3" s="9" t="n">
        <v>1</v>
      </c>
      <c r="B3" s="9" t="n">
        <v>1</v>
      </c>
      <c r="C3" s="3" t="s">
        <v>1198</v>
      </c>
      <c r="D3" s="3" t="s">
        <v>1199</v>
      </c>
      <c r="E3" s="12" t="s">
        <v>1200</v>
      </c>
      <c r="F3" s="12" t="s">
        <v>1201</v>
      </c>
    </row>
    <row r="4" customFormat="false" ht="12.75" hidden="false" customHeight="false" outlineLevel="0" collapsed="false">
      <c r="A4" s="9" t="n">
        <v>2</v>
      </c>
      <c r="B4" s="9" t="n">
        <v>0</v>
      </c>
      <c r="C4" s="3" t="s">
        <v>1202</v>
      </c>
      <c r="D4" s="3" t="s">
        <v>1203</v>
      </c>
      <c r="E4" s="12" t="s">
        <v>1204</v>
      </c>
      <c r="F4" s="12" t="s">
        <v>1205</v>
      </c>
    </row>
    <row r="5" customFormat="false" ht="12.75" hidden="false" customHeight="false" outlineLevel="0" collapsed="false">
      <c r="A5" s="9" t="n">
        <v>3</v>
      </c>
      <c r="B5" s="9" t="n">
        <v>0</v>
      </c>
      <c r="C5" s="3" t="s">
        <v>1206</v>
      </c>
      <c r="D5" s="3" t="s">
        <v>1207</v>
      </c>
      <c r="E5" s="12" t="s">
        <v>1208</v>
      </c>
      <c r="F5" s="12" t="s">
        <v>1209</v>
      </c>
    </row>
    <row r="6" customFormat="false" ht="12.75" hidden="false" customHeight="false" outlineLevel="0" collapsed="false">
      <c r="A6" s="9" t="n">
        <v>4</v>
      </c>
      <c r="B6" s="9" t="n">
        <v>0</v>
      </c>
      <c r="C6" s="3" t="s">
        <v>1210</v>
      </c>
      <c r="D6" s="3" t="s">
        <v>1211</v>
      </c>
      <c r="E6" s="12" t="s">
        <v>1212</v>
      </c>
      <c r="F6" s="12" t="s">
        <v>1213</v>
      </c>
    </row>
    <row r="7" customFormat="false" ht="12.75" hidden="false" customHeight="false" outlineLevel="0" collapsed="false">
      <c r="A7" s="9" t="n">
        <v>5</v>
      </c>
      <c r="B7" s="9" t="n">
        <v>2</v>
      </c>
      <c r="C7" s="3" t="s">
        <v>1214</v>
      </c>
      <c r="D7" s="3" t="s">
        <v>1215</v>
      </c>
      <c r="E7" s="12" t="s">
        <v>1216</v>
      </c>
      <c r="F7" s="12" t="s">
        <v>1217</v>
      </c>
    </row>
    <row r="8" customFormat="false" ht="12.75" hidden="false" customHeight="false" outlineLevel="0" collapsed="false">
      <c r="A8" s="9" t="n">
        <v>6</v>
      </c>
      <c r="B8" s="9" t="n">
        <v>0</v>
      </c>
      <c r="C8" s="3" t="s">
        <v>1218</v>
      </c>
      <c r="D8" s="3" t="s">
        <v>1219</v>
      </c>
      <c r="E8" s="12" t="s">
        <v>1220</v>
      </c>
      <c r="F8" s="12" t="s">
        <v>1221</v>
      </c>
    </row>
    <row r="9" customFormat="false" ht="12.75" hidden="false" customHeight="false" outlineLevel="0" collapsed="false">
      <c r="A9" s="9" t="n">
        <v>7</v>
      </c>
      <c r="B9" s="9" t="n">
        <v>0</v>
      </c>
      <c r="C9" s="3" t="s">
        <v>1222</v>
      </c>
      <c r="D9" s="3" t="s">
        <v>1223</v>
      </c>
      <c r="E9" s="12" t="s">
        <v>1224</v>
      </c>
      <c r="F9" s="12" t="s">
        <v>1225</v>
      </c>
    </row>
    <row r="10" customFormat="false" ht="12.75" hidden="false" customHeight="false" outlineLevel="0" collapsed="false">
      <c r="A10" s="9" t="n">
        <v>8</v>
      </c>
      <c r="B10" s="9" t="n">
        <v>0</v>
      </c>
      <c r="C10" s="3" t="s">
        <v>1226</v>
      </c>
      <c r="D10" s="3" t="s">
        <v>1227</v>
      </c>
      <c r="E10" s="12" t="s">
        <v>1228</v>
      </c>
      <c r="F10" s="12" t="s">
        <v>1229</v>
      </c>
    </row>
    <row r="11" customFormat="false" ht="12.75" hidden="false" customHeight="false" outlineLevel="0" collapsed="false">
      <c r="A11" s="9" t="n">
        <v>9</v>
      </c>
      <c r="B11" s="9" t="n">
        <v>0</v>
      </c>
      <c r="C11" s="3" t="s">
        <v>1230</v>
      </c>
      <c r="D11" s="3" t="s">
        <v>1231</v>
      </c>
      <c r="E11" s="12" t="s">
        <v>1232</v>
      </c>
      <c r="F11" s="12" t="s">
        <v>1233</v>
      </c>
    </row>
    <row r="12" customFormat="false" ht="12.75" hidden="false" customHeight="false" outlineLevel="0" collapsed="false">
      <c r="A12" s="9" t="n">
        <v>10</v>
      </c>
      <c r="B12" s="9" t="n">
        <v>0</v>
      </c>
      <c r="C12" s="3" t="s">
        <v>1234</v>
      </c>
      <c r="D12" s="3" t="s">
        <v>1235</v>
      </c>
      <c r="E12" s="12" t="s">
        <v>1236</v>
      </c>
      <c r="F12" s="12" t="s">
        <v>1237</v>
      </c>
    </row>
    <row r="13" customFormat="false" ht="12.75" hidden="false" customHeight="false" outlineLevel="0" collapsed="false">
      <c r="A13" s="9" t="n">
        <v>11</v>
      </c>
      <c r="B13" s="9" t="n">
        <v>0</v>
      </c>
      <c r="C13" s="3" t="s">
        <v>1238</v>
      </c>
      <c r="D13" s="3" t="s">
        <v>1239</v>
      </c>
      <c r="E13" s="12" t="s">
        <v>1240</v>
      </c>
      <c r="F13" s="12" t="s">
        <v>1241</v>
      </c>
    </row>
    <row r="14" customFormat="false" ht="12.75" hidden="false" customHeight="false" outlineLevel="0" collapsed="false">
      <c r="A14" s="9" t="n">
        <v>12</v>
      </c>
      <c r="B14" s="9" t="n">
        <v>0</v>
      </c>
      <c r="C14" s="3" t="s">
        <v>1242</v>
      </c>
      <c r="D14" s="3" t="s">
        <v>1243</v>
      </c>
      <c r="E14" s="12" t="s">
        <v>1244</v>
      </c>
      <c r="F14" s="12" t="s">
        <v>1245</v>
      </c>
    </row>
    <row r="15" customFormat="false" ht="12.75" hidden="false" customHeight="false" outlineLevel="0" collapsed="false">
      <c r="A15" s="9" t="n">
        <v>13</v>
      </c>
      <c r="B15" s="9" t="n">
        <v>0</v>
      </c>
      <c r="C15" s="3" t="s">
        <v>1246</v>
      </c>
      <c r="D15" s="3" t="s">
        <v>1247</v>
      </c>
      <c r="E15" s="12" t="s">
        <v>1248</v>
      </c>
      <c r="F15" s="12" t="s">
        <v>1249</v>
      </c>
    </row>
    <row r="16" customFormat="false" ht="12.75" hidden="false" customHeight="false" outlineLevel="0" collapsed="false">
      <c r="A16" s="9" t="n">
        <v>14</v>
      </c>
      <c r="B16" s="9" t="n">
        <v>0</v>
      </c>
      <c r="C16" s="3" t="s">
        <v>1250</v>
      </c>
      <c r="D16" s="3" t="s">
        <v>1251</v>
      </c>
      <c r="E16" s="12" t="s">
        <v>1252</v>
      </c>
      <c r="F16" s="12" t="s">
        <v>1253</v>
      </c>
    </row>
    <row r="17" customFormat="false" ht="12.75" hidden="false" customHeight="false" outlineLevel="0" collapsed="false">
      <c r="A17" s="9" t="n">
        <v>15</v>
      </c>
      <c r="B17" s="9" t="n">
        <v>0</v>
      </c>
      <c r="C17" s="3" t="s">
        <v>1254</v>
      </c>
      <c r="D17" s="3" t="s">
        <v>1255</v>
      </c>
      <c r="E17" s="12" t="s">
        <v>1256</v>
      </c>
      <c r="F17" s="12" t="s">
        <v>1257</v>
      </c>
    </row>
    <row r="18" customFormat="false" ht="12.75" hidden="false" customHeight="false" outlineLevel="0" collapsed="false">
      <c r="A18" s="9" t="n">
        <v>16</v>
      </c>
      <c r="B18" s="9" t="n">
        <v>0</v>
      </c>
      <c r="C18" s="3" t="s">
        <v>1258</v>
      </c>
      <c r="D18" s="3" t="s">
        <v>1259</v>
      </c>
      <c r="E18" s="12" t="s">
        <v>1260</v>
      </c>
      <c r="F18" s="12" t="s">
        <v>1261</v>
      </c>
    </row>
    <row r="19" customFormat="false" ht="12.75" hidden="false" customHeight="false" outlineLevel="0" collapsed="false">
      <c r="A19" s="9" t="n">
        <v>17</v>
      </c>
      <c r="B19" s="9" t="n">
        <v>0</v>
      </c>
      <c r="C19" s="3" t="s">
        <v>1262</v>
      </c>
      <c r="D19" s="3" t="s">
        <v>1263</v>
      </c>
      <c r="E19" s="12" t="s">
        <v>1264</v>
      </c>
      <c r="F19" s="12" t="s">
        <v>1265</v>
      </c>
    </row>
    <row r="20" customFormat="false" ht="12.75" hidden="false" customHeight="false" outlineLevel="0" collapsed="false">
      <c r="A20" s="9" t="n">
        <v>18</v>
      </c>
      <c r="B20" s="9" t="n">
        <v>0</v>
      </c>
      <c r="C20" s="3" t="s">
        <v>1266</v>
      </c>
      <c r="D20" s="3" t="s">
        <v>1267</v>
      </c>
      <c r="E20" s="12" t="s">
        <v>1268</v>
      </c>
      <c r="F20" s="12" t="s">
        <v>1269</v>
      </c>
    </row>
    <row r="21" customFormat="false" ht="12.75" hidden="false" customHeight="false" outlineLevel="0" collapsed="false">
      <c r="A21" s="9" t="n">
        <v>19</v>
      </c>
      <c r="B21" s="9" t="n">
        <v>0</v>
      </c>
      <c r="C21" s="3" t="s">
        <v>1270</v>
      </c>
      <c r="D21" s="3" t="s">
        <v>1271</v>
      </c>
      <c r="E21" s="12" t="s">
        <v>1272</v>
      </c>
      <c r="F21" s="12" t="s">
        <v>1273</v>
      </c>
    </row>
    <row r="22" customFormat="false" ht="12.75" hidden="false" customHeight="false" outlineLevel="0" collapsed="false">
      <c r="A22" s="9" t="n">
        <v>20</v>
      </c>
      <c r="B22" s="9" t="n">
        <v>0</v>
      </c>
      <c r="C22" s="3" t="s">
        <v>1274</v>
      </c>
      <c r="D22" s="3" t="s">
        <v>1275</v>
      </c>
      <c r="E22" s="12" t="s">
        <v>1276</v>
      </c>
      <c r="F22" s="12" t="s">
        <v>1277</v>
      </c>
    </row>
    <row r="23" customFormat="false" ht="12.75" hidden="false" customHeight="false" outlineLevel="0" collapsed="false">
      <c r="A23" s="9" t="n">
        <v>21</v>
      </c>
      <c r="B23" s="9" t="n">
        <v>0</v>
      </c>
      <c r="C23" s="3" t="s">
        <v>1278</v>
      </c>
      <c r="D23" s="3" t="s">
        <v>1279</v>
      </c>
      <c r="E23" s="12" t="s">
        <v>1280</v>
      </c>
      <c r="F23" s="12" t="s">
        <v>1281</v>
      </c>
    </row>
    <row r="24" customFormat="false" ht="12.75" hidden="false" customHeight="false" outlineLevel="0" collapsed="false">
      <c r="A24" s="9" t="n">
        <v>22</v>
      </c>
      <c r="B24" s="9" t="n">
        <v>0</v>
      </c>
      <c r="C24" s="3" t="s">
        <v>1282</v>
      </c>
      <c r="D24" s="3" t="s">
        <v>1283</v>
      </c>
      <c r="E24" s="12" t="s">
        <v>1284</v>
      </c>
      <c r="F24" s="12" t="s">
        <v>1285</v>
      </c>
    </row>
    <row r="25" customFormat="false" ht="12.75" hidden="false" customHeight="false" outlineLevel="0" collapsed="false">
      <c r="A25" s="9" t="n">
        <v>23</v>
      </c>
      <c r="B25" s="9" t="n">
        <v>0</v>
      </c>
      <c r="C25" s="3" t="s">
        <v>1286</v>
      </c>
      <c r="D25" s="3" t="s">
        <v>1287</v>
      </c>
      <c r="E25" s="12" t="s">
        <v>1288</v>
      </c>
      <c r="F25" s="12" t="s">
        <v>1289</v>
      </c>
    </row>
    <row r="26" customFormat="false" ht="12.75" hidden="false" customHeight="false" outlineLevel="0" collapsed="false">
      <c r="A26" s="9" t="n">
        <v>24</v>
      </c>
      <c r="B26" s="9" t="n">
        <v>0</v>
      </c>
      <c r="C26" s="3" t="s">
        <v>1290</v>
      </c>
      <c r="D26" s="3" t="s">
        <v>1291</v>
      </c>
      <c r="E26" s="12" t="s">
        <v>1292</v>
      </c>
      <c r="F26" s="12" t="s">
        <v>1293</v>
      </c>
    </row>
    <row r="27" customFormat="false" ht="12.75" hidden="false" customHeight="false" outlineLevel="0" collapsed="false">
      <c r="A27" s="9" t="n">
        <v>25</v>
      </c>
      <c r="B27" s="9" t="n">
        <v>0</v>
      </c>
      <c r="C27" s="3" t="s">
        <v>1294</v>
      </c>
      <c r="D27" s="3" t="s">
        <v>1295</v>
      </c>
      <c r="E27" s="12" t="s">
        <v>1296</v>
      </c>
      <c r="F27" s="12" t="s">
        <v>1297</v>
      </c>
    </row>
    <row r="28" customFormat="false" ht="12.75" hidden="false" customHeight="false" outlineLevel="0" collapsed="false">
      <c r="A28" s="9" t="n">
        <v>26</v>
      </c>
      <c r="B28" s="9" t="n">
        <v>0</v>
      </c>
      <c r="C28" s="3" t="s">
        <v>1298</v>
      </c>
      <c r="D28" s="3" t="s">
        <v>1299</v>
      </c>
      <c r="E28" s="12" t="s">
        <v>1300</v>
      </c>
      <c r="F28" s="12" t="s">
        <v>1301</v>
      </c>
    </row>
    <row r="29" customFormat="false" ht="12.75" hidden="false" customHeight="false" outlineLevel="0" collapsed="false">
      <c r="A29" s="9" t="n">
        <v>27</v>
      </c>
      <c r="B29" s="9" t="n">
        <v>0</v>
      </c>
      <c r="C29" s="3" t="s">
        <v>1302</v>
      </c>
      <c r="D29" s="3" t="s">
        <v>1303</v>
      </c>
      <c r="E29" s="12" t="s">
        <v>1304</v>
      </c>
      <c r="F29" s="12" t="s">
        <v>1305</v>
      </c>
    </row>
    <row r="30" customFormat="false" ht="12.75" hidden="false" customHeight="false" outlineLevel="0" collapsed="false">
      <c r="A30" s="9" t="n">
        <v>28</v>
      </c>
      <c r="B30" s="9" t="n">
        <v>0</v>
      </c>
      <c r="C30" s="3" t="s">
        <v>1306</v>
      </c>
      <c r="D30" s="3" t="s">
        <v>1307</v>
      </c>
      <c r="E30" s="12" t="s">
        <v>1308</v>
      </c>
      <c r="F30" s="12" t="s">
        <v>1309</v>
      </c>
    </row>
    <row r="31" customFormat="false" ht="12.75" hidden="false" customHeight="false" outlineLevel="0" collapsed="false">
      <c r="A31" s="9" t="n">
        <v>29</v>
      </c>
      <c r="B31" s="9" t="n">
        <v>0</v>
      </c>
      <c r="C31" s="3" t="s">
        <v>1310</v>
      </c>
      <c r="D31" s="3" t="s">
        <v>1311</v>
      </c>
      <c r="E31" s="12" t="s">
        <v>1312</v>
      </c>
      <c r="F31" s="12" t="s">
        <v>1313</v>
      </c>
    </row>
    <row r="32" customFormat="false" ht="12.75" hidden="false" customHeight="false" outlineLevel="0" collapsed="false">
      <c r="A32" s="9" t="n">
        <v>30</v>
      </c>
      <c r="B32" s="9" t="n">
        <v>0</v>
      </c>
      <c r="C32" s="3" t="s">
        <v>1314</v>
      </c>
      <c r="D32" s="3" t="s">
        <v>1315</v>
      </c>
      <c r="E32" s="12" t="s">
        <v>1316</v>
      </c>
      <c r="F32" s="12" t="s">
        <v>1317</v>
      </c>
    </row>
    <row r="33" customFormat="false" ht="12.75" hidden="false" customHeight="false" outlineLevel="0" collapsed="false">
      <c r="A33" s="9" t="n">
        <v>31</v>
      </c>
      <c r="B33" s="9" t="n">
        <v>1</v>
      </c>
      <c r="C33" s="3" t="s">
        <v>1318</v>
      </c>
      <c r="D33" s="3" t="s">
        <v>1319</v>
      </c>
      <c r="E33" s="12" t="s">
        <v>1320</v>
      </c>
      <c r="F33" s="12" t="s">
        <v>1321</v>
      </c>
    </row>
    <row r="34" customFormat="false" ht="12.75" hidden="false" customHeight="false" outlineLevel="0" collapsed="false">
      <c r="A34" s="9" t="n">
        <v>32</v>
      </c>
      <c r="B34" s="9" t="n">
        <v>1</v>
      </c>
      <c r="C34" s="3" t="s">
        <v>1322</v>
      </c>
      <c r="D34" s="3" t="s">
        <v>1323</v>
      </c>
      <c r="E34" s="12" t="s">
        <v>1324</v>
      </c>
      <c r="F34" s="12" t="s">
        <v>1325</v>
      </c>
    </row>
    <row r="35" customFormat="false" ht="12.75" hidden="false" customHeight="false" outlineLevel="0" collapsed="false">
      <c r="A35" s="9" t="n">
        <v>33</v>
      </c>
      <c r="B35" s="9" t="n">
        <v>0</v>
      </c>
      <c r="C35" s="3" t="s">
        <v>1326</v>
      </c>
      <c r="D35" s="3" t="s">
        <v>1327</v>
      </c>
      <c r="E35" s="12" t="s">
        <v>1328</v>
      </c>
      <c r="F35" s="12" t="s">
        <v>1329</v>
      </c>
    </row>
    <row r="36" customFormat="false" ht="12.75" hidden="false" customHeight="false" outlineLevel="0" collapsed="false">
      <c r="A36" s="9" t="n">
        <v>34</v>
      </c>
      <c r="B36" s="9" t="n">
        <v>0</v>
      </c>
      <c r="C36" s="3" t="s">
        <v>1330</v>
      </c>
      <c r="D36" s="3" t="s">
        <v>1331</v>
      </c>
      <c r="E36" s="12" t="s">
        <v>1332</v>
      </c>
      <c r="F36" s="12" t="s">
        <v>1333</v>
      </c>
    </row>
    <row r="37" customFormat="false" ht="12.75" hidden="false" customHeight="false" outlineLevel="0" collapsed="false">
      <c r="A37" s="9" t="n">
        <v>35</v>
      </c>
      <c r="B37" s="9" t="n">
        <v>0</v>
      </c>
      <c r="C37" s="3" t="s">
        <v>1334</v>
      </c>
      <c r="D37" s="3" t="s">
        <v>1335</v>
      </c>
      <c r="E37" s="12" t="s">
        <v>1336</v>
      </c>
      <c r="F37" s="12" t="s">
        <v>1337</v>
      </c>
    </row>
    <row r="38" customFormat="false" ht="12.75" hidden="false" customHeight="false" outlineLevel="0" collapsed="false">
      <c r="A38" s="9" t="n">
        <v>36</v>
      </c>
      <c r="B38" s="9" t="n">
        <v>0</v>
      </c>
      <c r="C38" s="3" t="s">
        <v>1338</v>
      </c>
      <c r="D38" s="3" t="s">
        <v>1339</v>
      </c>
      <c r="E38" s="12" t="s">
        <v>1340</v>
      </c>
      <c r="F38" s="12" t="s">
        <v>1341</v>
      </c>
    </row>
    <row r="39" customFormat="false" ht="12.75" hidden="false" customHeight="false" outlineLevel="0" collapsed="false">
      <c r="A39" s="9" t="n">
        <v>37</v>
      </c>
      <c r="B39" s="9" t="n">
        <v>0</v>
      </c>
      <c r="C39" s="3" t="s">
        <v>1342</v>
      </c>
      <c r="D39" s="3" t="s">
        <v>1343</v>
      </c>
      <c r="E39" s="12" t="s">
        <v>1344</v>
      </c>
      <c r="F39" s="12" t="s">
        <v>1345</v>
      </c>
    </row>
    <row r="40" customFormat="false" ht="12.75" hidden="false" customHeight="false" outlineLevel="0" collapsed="false">
      <c r="A40" s="9" t="n">
        <v>38</v>
      </c>
      <c r="B40" s="9" t="n">
        <v>0</v>
      </c>
      <c r="C40" s="3" t="s">
        <v>1346</v>
      </c>
      <c r="D40" s="3" t="s">
        <v>1347</v>
      </c>
      <c r="E40" s="12" t="s">
        <v>1348</v>
      </c>
      <c r="F40" s="12" t="s">
        <v>1349</v>
      </c>
    </row>
    <row r="41" customFormat="false" ht="12.75" hidden="false" customHeight="false" outlineLevel="0" collapsed="false">
      <c r="A41" s="9" t="n">
        <v>39</v>
      </c>
      <c r="B41" s="9" t="n">
        <v>0</v>
      </c>
      <c r="C41" s="3" t="s">
        <v>1350</v>
      </c>
      <c r="D41" s="3" t="s">
        <v>1351</v>
      </c>
      <c r="E41" s="12" t="s">
        <v>1352</v>
      </c>
      <c r="F41" s="12" t="s">
        <v>1353</v>
      </c>
    </row>
    <row r="42" customFormat="false" ht="12.75" hidden="false" customHeight="false" outlineLevel="0" collapsed="false">
      <c r="A42" s="9" t="n">
        <v>40</v>
      </c>
      <c r="B42" s="9" t="n">
        <v>0</v>
      </c>
      <c r="C42" s="3" t="s">
        <v>1354</v>
      </c>
      <c r="D42" s="3" t="s">
        <v>1355</v>
      </c>
      <c r="E42" s="12" t="s">
        <v>1356</v>
      </c>
      <c r="F42" s="12" t="s">
        <v>1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01" activeCellId="0" sqref="A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21.13"/>
    <col collapsed="false" customWidth="true" hidden="false" outlineLevel="0" max="2" min="2" style="6" width="24.41"/>
    <col collapsed="false" customWidth="true" hidden="false" outlineLevel="0" max="3" min="3" style="6" width="17.99"/>
    <col collapsed="false" customWidth="true" hidden="false" outlineLevel="0" max="4" min="4" style="6" width="27.28"/>
  </cols>
  <sheetData>
    <row r="1" customFormat="false" ht="12.75" hidden="false" customHeight="false" outlineLevel="0" collapsed="false">
      <c r="A1" s="9" t="s">
        <v>1358</v>
      </c>
      <c r="B1" s="10" t="s">
        <v>1359</v>
      </c>
      <c r="C1" s="10" t="s">
        <v>1360</v>
      </c>
      <c r="D1" s="11" t="s">
        <v>1109</v>
      </c>
    </row>
    <row r="2" customFormat="false" ht="12.75" hidden="false" customHeight="false" outlineLevel="0" collapsed="false">
      <c r="A2" s="2" t="s">
        <v>1361</v>
      </c>
      <c r="B2" s="3" t="s">
        <v>1362</v>
      </c>
      <c r="C2" s="12" t="s">
        <v>1363</v>
      </c>
      <c r="D2" s="12" t="s">
        <v>1364</v>
      </c>
    </row>
    <row r="3" customFormat="false" ht="12.75" hidden="false" customHeight="false" outlineLevel="0" collapsed="false">
      <c r="A3" s="2" t="s">
        <v>1365</v>
      </c>
      <c r="B3" s="3" t="s">
        <v>1366</v>
      </c>
      <c r="C3" s="12" t="s">
        <v>1367</v>
      </c>
      <c r="D3" s="12" t="s">
        <v>1368</v>
      </c>
    </row>
    <row r="4" customFormat="false" ht="12.75" hidden="false" customHeight="false" outlineLevel="0" collapsed="false">
      <c r="A4" s="2" t="s">
        <v>1369</v>
      </c>
      <c r="B4" s="3" t="s">
        <v>1370</v>
      </c>
      <c r="C4" s="12" t="s">
        <v>1370</v>
      </c>
      <c r="D4" s="12" t="s">
        <v>1371</v>
      </c>
    </row>
    <row r="5" customFormat="false" ht="12.75" hidden="false" customHeight="false" outlineLevel="0" collapsed="false">
      <c r="A5" s="2" t="s">
        <v>1372</v>
      </c>
      <c r="B5" s="3" t="s">
        <v>1373</v>
      </c>
      <c r="C5" s="12" t="s">
        <v>1374</v>
      </c>
      <c r="D5" s="12" t="s">
        <v>1125</v>
      </c>
    </row>
    <row r="6" customFormat="false" ht="12.75" hidden="false" customHeight="false" outlineLevel="0" collapsed="false">
      <c r="A6" s="2" t="s">
        <v>1375</v>
      </c>
      <c r="B6" s="3" t="s">
        <v>1376</v>
      </c>
      <c r="C6" s="12"/>
      <c r="D6" s="12" t="s">
        <v>1377</v>
      </c>
    </row>
    <row r="7" customFormat="false" ht="12.75" hidden="false" customHeight="false" outlineLevel="0" collapsed="false">
      <c r="A7" s="2" t="s">
        <v>1161</v>
      </c>
      <c r="B7" s="3" t="s">
        <v>1162</v>
      </c>
      <c r="C7" s="12" t="s">
        <v>1163</v>
      </c>
      <c r="D7" s="12" t="s">
        <v>1164</v>
      </c>
    </row>
    <row r="8" customFormat="false" ht="12.75" hidden="false" customHeight="false" outlineLevel="0" collapsed="false">
      <c r="A8" s="2" t="s">
        <v>1378</v>
      </c>
      <c r="B8" s="3" t="s">
        <v>1379</v>
      </c>
      <c r="C8" s="12"/>
      <c r="D8" s="12" t="s">
        <v>1380</v>
      </c>
    </row>
    <row r="9" customFormat="false" ht="12.75" hidden="false" customHeight="false" outlineLevel="0" collapsed="false">
      <c r="A9" s="2" t="s">
        <v>1381</v>
      </c>
      <c r="B9" s="3" t="s">
        <v>1382</v>
      </c>
      <c r="C9" s="12" t="s">
        <v>1383</v>
      </c>
      <c r="D9" s="12" t="s">
        <v>1384</v>
      </c>
    </row>
    <row r="10" customFormat="false" ht="12.75" hidden="false" customHeight="false" outlineLevel="0" collapsed="false">
      <c r="A10" s="2" t="s">
        <v>1385</v>
      </c>
      <c r="B10" s="3" t="s">
        <v>1386</v>
      </c>
      <c r="C10" s="12" t="s">
        <v>1387</v>
      </c>
      <c r="D10" s="12" t="s">
        <v>1388</v>
      </c>
    </row>
    <row r="11" customFormat="false" ht="12.75" hidden="false" customHeight="false" outlineLevel="0" collapsed="false">
      <c r="A11" s="2" t="s">
        <v>1389</v>
      </c>
      <c r="B11" s="3" t="s">
        <v>1390</v>
      </c>
      <c r="C11" s="12" t="s">
        <v>1391</v>
      </c>
      <c r="D11" s="12" t="s">
        <v>1392</v>
      </c>
    </row>
    <row r="12" customFormat="false" ht="12.75" hidden="false" customHeight="false" outlineLevel="0" collapsed="false">
      <c r="A12" s="2" t="s">
        <v>1393</v>
      </c>
      <c r="B12" s="3" t="s">
        <v>1394</v>
      </c>
      <c r="C12" s="12" t="s">
        <v>1395</v>
      </c>
      <c r="D12" s="12" t="s">
        <v>1396</v>
      </c>
    </row>
    <row r="13" customFormat="false" ht="12.75" hidden="false" customHeight="false" outlineLevel="0" collapsed="false">
      <c r="A13" s="2" t="s">
        <v>1397</v>
      </c>
      <c r="B13" s="3" t="s">
        <v>1398</v>
      </c>
      <c r="C13" s="12" t="s">
        <v>1399</v>
      </c>
      <c r="D13" s="12" t="s">
        <v>1400</v>
      </c>
    </row>
    <row r="14" customFormat="false" ht="12.75" hidden="false" customHeight="false" outlineLevel="0" collapsed="false">
      <c r="A14" s="2" t="s">
        <v>1401</v>
      </c>
      <c r="B14" s="3" t="s">
        <v>1402</v>
      </c>
      <c r="C14" s="12" t="s">
        <v>1403</v>
      </c>
      <c r="D14" s="12" t="s">
        <v>1404</v>
      </c>
    </row>
    <row r="15" customFormat="false" ht="12.75" hidden="false" customHeight="false" outlineLevel="0" collapsed="false">
      <c r="A15" s="2" t="s">
        <v>1405</v>
      </c>
      <c r="B15" s="3" t="s">
        <v>1406</v>
      </c>
      <c r="C15" s="12" t="s">
        <v>1407</v>
      </c>
      <c r="D15" s="12" t="s">
        <v>1408</v>
      </c>
    </row>
    <row r="16" customFormat="false" ht="12.75" hidden="false" customHeight="false" outlineLevel="0" collapsed="false">
      <c r="A16" s="2" t="s">
        <v>1409</v>
      </c>
      <c r="B16" s="3" t="s">
        <v>1409</v>
      </c>
      <c r="C16" s="12"/>
      <c r="D16" s="12"/>
    </row>
    <row r="17" customFormat="false" ht="12.75" hidden="false" customHeight="false" outlineLevel="0" collapsed="false">
      <c r="A17" s="2" t="s">
        <v>1410</v>
      </c>
      <c r="B17" s="3" t="s">
        <v>1411</v>
      </c>
      <c r="C17" s="12" t="s">
        <v>1412</v>
      </c>
      <c r="D17" s="12" t="s">
        <v>1413</v>
      </c>
    </row>
    <row r="18" customFormat="false" ht="12.75" hidden="false" customHeight="false" outlineLevel="0" collapsed="false">
      <c r="A18" s="2" t="s">
        <v>1414</v>
      </c>
      <c r="B18" s="3" t="s">
        <v>1415</v>
      </c>
      <c r="C18" s="12" t="s">
        <v>1416</v>
      </c>
      <c r="D18" s="12" t="s">
        <v>1417</v>
      </c>
    </row>
    <row r="19" customFormat="false" ht="12.75" hidden="false" customHeight="false" outlineLevel="0" collapsed="false">
      <c r="A19" s="2" t="s">
        <v>1418</v>
      </c>
      <c r="B19" s="3" t="s">
        <v>1419</v>
      </c>
      <c r="C19" s="12" t="s">
        <v>1420</v>
      </c>
      <c r="D19" s="12" t="s">
        <v>1421</v>
      </c>
    </row>
    <row r="20" customFormat="false" ht="12.75" hidden="false" customHeight="false" outlineLevel="0" collapsed="false">
      <c r="A20" s="2" t="s">
        <v>1422</v>
      </c>
      <c r="B20" s="3" t="s">
        <v>1423</v>
      </c>
      <c r="C20" s="12" t="s">
        <v>1424</v>
      </c>
      <c r="D20" s="12" t="s">
        <v>1425</v>
      </c>
    </row>
    <row r="21" customFormat="false" ht="12.75" hidden="false" customHeight="false" outlineLevel="0" collapsed="false">
      <c r="A21" s="13" t="s">
        <v>1426</v>
      </c>
      <c r="B21" s="3" t="s">
        <v>1427</v>
      </c>
      <c r="C21" s="12" t="s">
        <v>1428</v>
      </c>
      <c r="D21" s="12" t="s">
        <v>1429</v>
      </c>
    </row>
    <row r="22" customFormat="false" ht="12.75" hidden="false" customHeight="false" outlineLevel="0" collapsed="false">
      <c r="A22" s="2" t="s">
        <v>1430</v>
      </c>
      <c r="B22" s="14" t="s">
        <v>1430</v>
      </c>
      <c r="C22" s="12"/>
      <c r="D22" s="12" t="s">
        <v>1431</v>
      </c>
    </row>
    <row r="23" customFormat="false" ht="12.75" hidden="false" customHeight="false" outlineLevel="0" collapsed="false">
      <c r="A23" s="2" t="s">
        <v>1126</v>
      </c>
      <c r="B23" s="3" t="s">
        <v>1127</v>
      </c>
      <c r="C23" s="12" t="s">
        <v>1128</v>
      </c>
      <c r="D23" s="12" t="s">
        <v>1129</v>
      </c>
    </row>
    <row r="24" customFormat="false" ht="12.75" hidden="false" customHeight="false" outlineLevel="0" collapsed="false">
      <c r="A24" s="2" t="s">
        <v>1432</v>
      </c>
      <c r="B24" s="3" t="s">
        <v>1433</v>
      </c>
      <c r="C24" s="12" t="s">
        <v>1434</v>
      </c>
      <c r="D24" s="12" t="s">
        <v>1148</v>
      </c>
    </row>
    <row r="25" customFormat="false" ht="12.75" hidden="false" customHeight="false" outlineLevel="0" collapsed="false">
      <c r="A25" s="2" t="s">
        <v>1435</v>
      </c>
      <c r="B25" s="3" t="s">
        <v>1436</v>
      </c>
      <c r="C25" s="12" t="s">
        <v>1437</v>
      </c>
      <c r="D25" s="12" t="s">
        <v>1152</v>
      </c>
    </row>
    <row r="26" customFormat="false" ht="12.75" hidden="false" customHeight="false" outlineLevel="0" collapsed="false">
      <c r="A26" s="2" t="s">
        <v>1438</v>
      </c>
      <c r="B26" s="3" t="s">
        <v>1439</v>
      </c>
      <c r="C26" s="12" t="s">
        <v>1440</v>
      </c>
      <c r="D26" s="12" t="s">
        <v>1441</v>
      </c>
    </row>
    <row r="27" customFormat="false" ht="12.75" hidden="false" customHeight="false" outlineLevel="0" collapsed="false">
      <c r="A27" s="2" t="s">
        <v>1442</v>
      </c>
      <c r="B27" s="3" t="s">
        <v>1443</v>
      </c>
      <c r="C27" s="12" t="s">
        <v>1444</v>
      </c>
      <c r="D27" s="12" t="s">
        <v>1445</v>
      </c>
    </row>
    <row r="28" customFormat="false" ht="12.75" hidden="false" customHeight="false" outlineLevel="0" collapsed="false">
      <c r="A28" s="2" t="s">
        <v>1446</v>
      </c>
      <c r="B28" s="3" t="s">
        <v>1447</v>
      </c>
      <c r="C28" s="12" t="s">
        <v>1448</v>
      </c>
      <c r="D28" s="12" t="s">
        <v>1449</v>
      </c>
    </row>
    <row r="29" customFormat="false" ht="12.75" hidden="false" customHeight="false" outlineLevel="0" collapsed="false">
      <c r="A29" s="2" t="s">
        <v>1450</v>
      </c>
      <c r="B29" s="3" t="s">
        <v>1451</v>
      </c>
      <c r="C29" s="12"/>
      <c r="D29" s="12" t="s">
        <v>1452</v>
      </c>
    </row>
    <row r="30" customFormat="false" ht="12.75" hidden="false" customHeight="false" outlineLevel="0" collapsed="false">
      <c r="A30" s="13" t="s">
        <v>1453</v>
      </c>
      <c r="B30" s="3" t="s">
        <v>1454</v>
      </c>
      <c r="C30" s="12" t="s">
        <v>1455</v>
      </c>
      <c r="D30" s="12" t="s">
        <v>1456</v>
      </c>
    </row>
    <row r="31" customFormat="false" ht="12.75" hidden="false" customHeight="false" outlineLevel="0" collapsed="false">
      <c r="A31" s="2" t="s">
        <v>1457</v>
      </c>
      <c r="B31" s="3" t="s">
        <v>1458</v>
      </c>
      <c r="C31" s="12" t="s">
        <v>1459</v>
      </c>
      <c r="D31" s="12" t="s">
        <v>1460</v>
      </c>
    </row>
    <row r="32" customFormat="false" ht="12.75" hidden="false" customHeight="false" outlineLevel="0" collapsed="false">
      <c r="A32" s="2" t="s">
        <v>1461</v>
      </c>
      <c r="B32" s="3" t="s">
        <v>1462</v>
      </c>
      <c r="C32" s="12" t="s">
        <v>1463</v>
      </c>
      <c r="D32" s="12" t="s">
        <v>1464</v>
      </c>
    </row>
    <row r="33" customFormat="false" ht="12.75" hidden="false" customHeight="false" outlineLevel="0" collapsed="false">
      <c r="A33" s="2" t="s">
        <v>1465</v>
      </c>
      <c r="B33" s="3" t="s">
        <v>1466</v>
      </c>
      <c r="C33" s="12" t="s">
        <v>1467</v>
      </c>
      <c r="D33" s="12" t="s">
        <v>1468</v>
      </c>
    </row>
    <row r="34" customFormat="false" ht="12.75" hidden="false" customHeight="false" outlineLevel="0" collapsed="false">
      <c r="A34" s="2" t="s">
        <v>1469</v>
      </c>
      <c r="B34" s="3" t="s">
        <v>1470</v>
      </c>
      <c r="C34" s="12" t="s">
        <v>1471</v>
      </c>
      <c r="D34" s="12" t="s">
        <v>1472</v>
      </c>
    </row>
    <row r="35" customFormat="false" ht="12.75" hidden="false" customHeight="false" outlineLevel="0" collapsed="false">
      <c r="A35" s="2" t="s">
        <v>1473</v>
      </c>
      <c r="B35" s="3" t="s">
        <v>1474</v>
      </c>
      <c r="C35" s="12" t="s">
        <v>1475</v>
      </c>
      <c r="D35" s="12" t="s">
        <v>1476</v>
      </c>
    </row>
    <row r="36" customFormat="false" ht="12.75" hidden="false" customHeight="false" outlineLevel="0" collapsed="false">
      <c r="A36" s="2" t="s">
        <v>1477</v>
      </c>
      <c r="B36" s="3" t="s">
        <v>1478</v>
      </c>
      <c r="C36" s="12" t="s">
        <v>1479</v>
      </c>
      <c r="D36" s="12" t="s">
        <v>1480</v>
      </c>
    </row>
    <row r="37" customFormat="false" ht="12.75" hidden="false" customHeight="false" outlineLevel="0" collapsed="false">
      <c r="A37" s="2" t="s">
        <v>1481</v>
      </c>
      <c r="B37" s="3" t="s">
        <v>1482</v>
      </c>
      <c r="C37" s="12" t="s">
        <v>1483</v>
      </c>
      <c r="D37" s="12" t="s">
        <v>1484</v>
      </c>
    </row>
    <row r="38" customFormat="false" ht="12.75" hidden="false" customHeight="false" outlineLevel="0" collapsed="false">
      <c r="A38" s="2" t="s">
        <v>1485</v>
      </c>
      <c r="B38" s="3" t="s">
        <v>1485</v>
      </c>
      <c r="C38" s="12" t="s">
        <v>1485</v>
      </c>
      <c r="D38" s="12"/>
    </row>
    <row r="39" customFormat="false" ht="12.75" hidden="false" customHeight="false" outlineLevel="0" collapsed="false">
      <c r="A39" s="2" t="s">
        <v>1486</v>
      </c>
      <c r="B39" s="3" t="s">
        <v>1487</v>
      </c>
      <c r="C39" s="12" t="s">
        <v>1488</v>
      </c>
      <c r="D39" s="12" t="s">
        <v>1489</v>
      </c>
    </row>
    <row r="40" customFormat="false" ht="12.75" hidden="false" customHeight="false" outlineLevel="0" collapsed="false">
      <c r="A40" s="2" t="s">
        <v>1490</v>
      </c>
      <c r="B40" s="3" t="s">
        <v>1491</v>
      </c>
      <c r="C40" s="12" t="s">
        <v>1492</v>
      </c>
      <c r="D40" s="12" t="s">
        <v>1493</v>
      </c>
    </row>
    <row r="41" customFormat="false" ht="12.75" hidden="false" customHeight="false" outlineLevel="0" collapsed="false">
      <c r="A41" s="2" t="s">
        <v>1494</v>
      </c>
      <c r="B41" s="3" t="s">
        <v>1495</v>
      </c>
      <c r="C41" s="12" t="s">
        <v>1496</v>
      </c>
      <c r="D41" s="12" t="s">
        <v>1497</v>
      </c>
    </row>
    <row r="42" customFormat="false" ht="12.75" hidden="false" customHeight="false" outlineLevel="0" collapsed="false">
      <c r="A42" s="2" t="s">
        <v>1498</v>
      </c>
      <c r="B42" s="3" t="s">
        <v>1499</v>
      </c>
      <c r="C42" s="12" t="s">
        <v>1500</v>
      </c>
      <c r="D42" s="12" t="s">
        <v>1501</v>
      </c>
    </row>
    <row r="43" customFormat="false" ht="12.75" hidden="false" customHeight="false" outlineLevel="0" collapsed="false">
      <c r="A43" s="2" t="s">
        <v>1502</v>
      </c>
      <c r="B43" s="3" t="s">
        <v>1503</v>
      </c>
      <c r="C43" s="12" t="s">
        <v>1504</v>
      </c>
      <c r="D43" s="12" t="s">
        <v>1505</v>
      </c>
    </row>
    <row r="44" customFormat="false" ht="12.75" hidden="false" customHeight="false" outlineLevel="0" collapsed="false">
      <c r="A44" s="2" t="s">
        <v>1506</v>
      </c>
      <c r="B44" s="3" t="s">
        <v>1507</v>
      </c>
      <c r="C44" s="12" t="s">
        <v>1508</v>
      </c>
      <c r="D44" s="12" t="s">
        <v>1509</v>
      </c>
    </row>
    <row r="45" customFormat="false" ht="12.75" hidden="false" customHeight="false" outlineLevel="0" collapsed="false">
      <c r="A45" s="2" t="s">
        <v>1510</v>
      </c>
      <c r="B45" s="3" t="s">
        <v>1511</v>
      </c>
      <c r="C45" s="12" t="s">
        <v>1512</v>
      </c>
      <c r="D45" s="12" t="s">
        <v>1513</v>
      </c>
    </row>
    <row r="46" customFormat="false" ht="12.75" hidden="false" customHeight="false" outlineLevel="0" collapsed="false">
      <c r="A46" s="2" t="s">
        <v>1514</v>
      </c>
      <c r="B46" s="3" t="s">
        <v>1515</v>
      </c>
      <c r="C46" s="12" t="s">
        <v>1516</v>
      </c>
      <c r="D46" s="12" t="s">
        <v>1517</v>
      </c>
    </row>
    <row r="47" customFormat="false" ht="12.75" hidden="false" customHeight="false" outlineLevel="0" collapsed="false">
      <c r="A47" s="2" t="s">
        <v>1518</v>
      </c>
      <c r="B47" s="3" t="s">
        <v>1519</v>
      </c>
      <c r="C47" s="12" t="s">
        <v>1520</v>
      </c>
      <c r="D47" s="12" t="s">
        <v>1521</v>
      </c>
    </row>
    <row r="48" customFormat="false" ht="12.75" hidden="false" customHeight="false" outlineLevel="0" collapsed="false">
      <c r="A48" s="2" t="s">
        <v>1522</v>
      </c>
      <c r="B48" s="3" t="s">
        <v>1523</v>
      </c>
      <c r="C48" s="12" t="s">
        <v>1524</v>
      </c>
      <c r="D48" s="12" t="s">
        <v>1525</v>
      </c>
    </row>
    <row r="49" customFormat="false" ht="12.75" hidden="false" customHeight="false" outlineLevel="0" collapsed="false">
      <c r="A49" s="2" t="s">
        <v>1526</v>
      </c>
      <c r="B49" s="14" t="s">
        <v>1526</v>
      </c>
      <c r="C49" s="12"/>
      <c r="D49" s="12" t="s">
        <v>1527</v>
      </c>
    </row>
    <row r="50" customFormat="false" ht="12.75" hidden="false" customHeight="false" outlineLevel="0" collapsed="false">
      <c r="A50" s="2" t="s">
        <v>1528</v>
      </c>
      <c r="B50" s="3" t="s">
        <v>1529</v>
      </c>
      <c r="C50" s="12" t="s">
        <v>1530</v>
      </c>
      <c r="D50" s="12" t="s">
        <v>1531</v>
      </c>
    </row>
    <row r="51" customFormat="false" ht="12.75" hidden="false" customHeight="false" outlineLevel="0" collapsed="false">
      <c r="A51" s="2" t="s">
        <v>1532</v>
      </c>
      <c r="B51" s="3" t="s">
        <v>1533</v>
      </c>
      <c r="C51" s="12" t="s">
        <v>1534</v>
      </c>
      <c r="D51" s="12" t="s">
        <v>1535</v>
      </c>
    </row>
    <row r="52" customFormat="false" ht="12.75" hidden="false" customHeight="false" outlineLevel="0" collapsed="false">
      <c r="A52" s="2" t="s">
        <v>1536</v>
      </c>
      <c r="B52" s="3" t="s">
        <v>1536</v>
      </c>
      <c r="C52" s="12" t="s">
        <v>1537</v>
      </c>
      <c r="D52" s="12" t="s">
        <v>1538</v>
      </c>
    </row>
    <row r="53" customFormat="false" ht="12.75" hidden="false" customHeight="false" outlineLevel="0" collapsed="false">
      <c r="A53" s="2" t="s">
        <v>1539</v>
      </c>
      <c r="B53" s="3" t="s">
        <v>1540</v>
      </c>
      <c r="C53" s="12" t="s">
        <v>1541</v>
      </c>
      <c r="D53" s="12" t="s">
        <v>1542</v>
      </c>
    </row>
    <row r="54" customFormat="false" ht="12.75" hidden="false" customHeight="false" outlineLevel="0" collapsed="false">
      <c r="A54" s="2" t="s">
        <v>1543</v>
      </c>
      <c r="B54" s="3" t="s">
        <v>1544</v>
      </c>
      <c r="C54" s="12" t="s">
        <v>1545</v>
      </c>
      <c r="D54" s="12" t="s">
        <v>1546</v>
      </c>
    </row>
    <row r="55" customFormat="false" ht="12.75" hidden="false" customHeight="false" outlineLevel="0" collapsed="false">
      <c r="A55" s="2" t="s">
        <v>1547</v>
      </c>
      <c r="B55" s="3" t="s">
        <v>1548</v>
      </c>
      <c r="C55" s="12" t="s">
        <v>1549</v>
      </c>
      <c r="D55" s="12" t="s">
        <v>1550</v>
      </c>
    </row>
    <row r="56" customFormat="false" ht="12.75" hidden="false" customHeight="false" outlineLevel="0" collapsed="false">
      <c r="A56" s="2" t="s">
        <v>1551</v>
      </c>
      <c r="B56" s="3" t="s">
        <v>1552</v>
      </c>
      <c r="C56" s="12" t="s">
        <v>1553</v>
      </c>
      <c r="D56" s="12" t="s">
        <v>1554</v>
      </c>
    </row>
    <row r="57" customFormat="false" ht="12.75" hidden="false" customHeight="false" outlineLevel="0" collapsed="false">
      <c r="A57" s="2" t="s">
        <v>1555</v>
      </c>
      <c r="B57" s="3" t="s">
        <v>1556</v>
      </c>
      <c r="C57" s="12" t="s">
        <v>1557</v>
      </c>
      <c r="D57" s="12" t="s">
        <v>1558</v>
      </c>
    </row>
    <row r="58" customFormat="false" ht="12.75" hidden="false" customHeight="false" outlineLevel="0" collapsed="false">
      <c r="A58" s="2" t="s">
        <v>1559</v>
      </c>
      <c r="B58" s="3" t="s">
        <v>1560</v>
      </c>
      <c r="C58" s="12" t="s">
        <v>1561</v>
      </c>
      <c r="D58" s="12" t="s">
        <v>1562</v>
      </c>
    </row>
    <row r="59" customFormat="false" ht="12.75" hidden="false" customHeight="false" outlineLevel="0" collapsed="false">
      <c r="A59" s="2" t="s">
        <v>1563</v>
      </c>
      <c r="B59" s="3" t="s">
        <v>1564</v>
      </c>
      <c r="C59" s="12" t="s">
        <v>1565</v>
      </c>
      <c r="D59" s="12" t="s">
        <v>1566</v>
      </c>
    </row>
    <row r="60" customFormat="false" ht="12.75" hidden="false" customHeight="false" outlineLevel="0" collapsed="false">
      <c r="A60" s="2" t="s">
        <v>1567</v>
      </c>
      <c r="B60" s="14" t="s">
        <v>1567</v>
      </c>
      <c r="C60" s="12"/>
      <c r="D60" s="12" t="s">
        <v>1568</v>
      </c>
    </row>
    <row r="61" customFormat="false" ht="12.75" hidden="false" customHeight="false" outlineLevel="0" collapsed="false">
      <c r="A61" s="2" t="s">
        <v>1569</v>
      </c>
      <c r="B61" s="3" t="s">
        <v>1569</v>
      </c>
      <c r="C61" s="12" t="s">
        <v>1570</v>
      </c>
      <c r="D61" s="12" t="s">
        <v>1571</v>
      </c>
    </row>
    <row r="62" customFormat="false" ht="12.75" hidden="false" customHeight="false" outlineLevel="0" collapsed="false">
      <c r="A62" s="2" t="s">
        <v>1572</v>
      </c>
      <c r="B62" s="3" t="s">
        <v>1573</v>
      </c>
      <c r="C62" s="12" t="s">
        <v>1574</v>
      </c>
      <c r="D62" s="12" t="s">
        <v>1575</v>
      </c>
    </row>
    <row r="63" customFormat="false" ht="12.75" hidden="false" customHeight="false" outlineLevel="0" collapsed="false">
      <c r="A63" s="2" t="s">
        <v>1576</v>
      </c>
      <c r="B63" s="3" t="s">
        <v>1577</v>
      </c>
      <c r="C63" s="12" t="s">
        <v>1578</v>
      </c>
      <c r="D63" s="12" t="s">
        <v>1579</v>
      </c>
    </row>
    <row r="64" customFormat="false" ht="12.75" hidden="false" customHeight="false" outlineLevel="0" collapsed="false">
      <c r="A64" s="2" t="s">
        <v>1580</v>
      </c>
      <c r="B64" s="3" t="s">
        <v>1581</v>
      </c>
      <c r="C64" s="12" t="s">
        <v>1582</v>
      </c>
      <c r="D64" s="12" t="s">
        <v>1583</v>
      </c>
    </row>
    <row r="65" customFormat="false" ht="12.75" hidden="false" customHeight="false" outlineLevel="0" collapsed="false">
      <c r="A65" s="2" t="s">
        <v>1584</v>
      </c>
      <c r="B65" s="3" t="s">
        <v>1585</v>
      </c>
      <c r="C65" s="12" t="s">
        <v>1586</v>
      </c>
      <c r="D65" s="12" t="s">
        <v>1587</v>
      </c>
    </row>
    <row r="66" customFormat="false" ht="12.75" hidden="false" customHeight="false" outlineLevel="0" collapsed="false">
      <c r="A66" s="2" t="s">
        <v>1588</v>
      </c>
      <c r="B66" s="3" t="s">
        <v>1589</v>
      </c>
      <c r="C66" s="12" t="s">
        <v>1590</v>
      </c>
      <c r="D66" s="12" t="s">
        <v>1591</v>
      </c>
    </row>
    <row r="67" customFormat="false" ht="12.75" hidden="false" customHeight="false" outlineLevel="0" collapsed="false">
      <c r="A67" s="2" t="s">
        <v>1592</v>
      </c>
      <c r="B67" s="3" t="s">
        <v>1593</v>
      </c>
      <c r="C67" s="12" t="s">
        <v>1594</v>
      </c>
      <c r="D67" s="12" t="s">
        <v>1595</v>
      </c>
    </row>
    <row r="68" customFormat="false" ht="12.75" hidden="false" customHeight="false" outlineLevel="0" collapsed="false">
      <c r="A68" s="2" t="s">
        <v>1596</v>
      </c>
      <c r="B68" s="3" t="s">
        <v>1597</v>
      </c>
      <c r="C68" s="12"/>
      <c r="D68" s="12" t="s">
        <v>1598</v>
      </c>
    </row>
    <row r="69" customFormat="false" ht="12.75" hidden="false" customHeight="false" outlineLevel="0" collapsed="false">
      <c r="A69" s="2" t="s">
        <v>1599</v>
      </c>
      <c r="B69" s="3" t="s">
        <v>1600</v>
      </c>
      <c r="C69" s="12" t="s">
        <v>1601</v>
      </c>
      <c r="D69" s="12" t="s">
        <v>1364</v>
      </c>
    </row>
    <row r="70" customFormat="false" ht="12.75" hidden="false" customHeight="false" outlineLevel="0" collapsed="false">
      <c r="A70" s="2" t="s">
        <v>1602</v>
      </c>
      <c r="B70" s="3" t="s">
        <v>1602</v>
      </c>
      <c r="C70" s="12" t="s">
        <v>1602</v>
      </c>
      <c r="D70" s="12" t="s">
        <v>1603</v>
      </c>
    </row>
    <row r="71" customFormat="false" ht="12.75" hidden="false" customHeight="false" outlineLevel="0" collapsed="false">
      <c r="A71" s="2" t="s">
        <v>1604</v>
      </c>
      <c r="B71" s="3" t="s">
        <v>1605</v>
      </c>
      <c r="C71" s="12"/>
      <c r="D71" s="12" t="s">
        <v>1606</v>
      </c>
    </row>
    <row r="72" customFormat="false" ht="12.75" hidden="false" customHeight="false" outlineLevel="0" collapsed="false">
      <c r="A72" s="2" t="s">
        <v>1607</v>
      </c>
      <c r="B72" s="3" t="s">
        <v>1608</v>
      </c>
      <c r="C72" s="12"/>
      <c r="D72" s="12" t="s">
        <v>1609</v>
      </c>
    </row>
    <row r="73" customFormat="false" ht="12.75" hidden="false" customHeight="false" outlineLevel="0" collapsed="false">
      <c r="A73" s="2" t="s">
        <v>1610</v>
      </c>
      <c r="B73" s="3" t="s">
        <v>1610</v>
      </c>
      <c r="C73" s="12" t="s">
        <v>1610</v>
      </c>
      <c r="D73" s="12"/>
    </row>
    <row r="74" customFormat="false" ht="12.75" hidden="false" customHeight="false" outlineLevel="0" collapsed="false">
      <c r="A74" s="2" t="s">
        <v>1611</v>
      </c>
      <c r="B74" s="14" t="s">
        <v>1611</v>
      </c>
      <c r="C74" s="12"/>
      <c r="D74" s="12" t="s">
        <v>1612</v>
      </c>
    </row>
    <row r="75" customFormat="false" ht="12.75" hidden="false" customHeight="false" outlineLevel="0" collapsed="false">
      <c r="A75" s="2" t="s">
        <v>1613</v>
      </c>
      <c r="B75" s="3" t="s">
        <v>1613</v>
      </c>
      <c r="C75" s="12" t="s">
        <v>1614</v>
      </c>
      <c r="D75" s="12" t="s">
        <v>1615</v>
      </c>
    </row>
    <row r="76" customFormat="false" ht="12.75" hidden="false" customHeight="false" outlineLevel="0" collapsed="false">
      <c r="A76" s="2" t="s">
        <v>1616</v>
      </c>
      <c r="B76" s="3" t="s">
        <v>1617</v>
      </c>
      <c r="C76" s="12" t="s">
        <v>1618</v>
      </c>
      <c r="D76" s="12" t="s">
        <v>1619</v>
      </c>
    </row>
    <row r="77" customFormat="false" ht="12.75" hidden="false" customHeight="false" outlineLevel="0" collapsed="false">
      <c r="A77" s="2" t="s">
        <v>1620</v>
      </c>
      <c r="B77" s="3" t="s">
        <v>1621</v>
      </c>
      <c r="C77" s="12" t="s">
        <v>1622</v>
      </c>
      <c r="D77" s="12" t="s">
        <v>1623</v>
      </c>
    </row>
    <row r="78" customFormat="false" ht="12.75" hidden="false" customHeight="false" outlineLevel="0" collapsed="false">
      <c r="A78" s="2" t="s">
        <v>1624</v>
      </c>
      <c r="B78" s="3" t="s">
        <v>1625</v>
      </c>
      <c r="C78" s="12" t="s">
        <v>1626</v>
      </c>
      <c r="D78" s="12" t="s">
        <v>1627</v>
      </c>
    </row>
    <row r="79" customFormat="false" ht="12.75" hidden="false" customHeight="false" outlineLevel="0" collapsed="false">
      <c r="A79" s="2" t="s">
        <v>1628</v>
      </c>
      <c r="B79" s="3" t="s">
        <v>1629</v>
      </c>
      <c r="C79" s="12" t="s">
        <v>1630</v>
      </c>
      <c r="D79" s="12" t="s">
        <v>1631</v>
      </c>
    </row>
    <row r="80" customFormat="false" ht="12.75" hidden="false" customHeight="false" outlineLevel="0" collapsed="false">
      <c r="A80" s="2" t="s">
        <v>1632</v>
      </c>
      <c r="B80" s="3" t="s">
        <v>1633</v>
      </c>
      <c r="C80" s="12" t="s">
        <v>1634</v>
      </c>
      <c r="D80" s="12" t="s">
        <v>1635</v>
      </c>
    </row>
    <row r="81" customFormat="false" ht="12.75" hidden="false" customHeight="false" outlineLevel="0" collapsed="false">
      <c r="A81" s="2" t="s">
        <v>1636</v>
      </c>
      <c r="B81" s="3" t="s">
        <v>1637</v>
      </c>
      <c r="C81" s="12" t="s">
        <v>1638</v>
      </c>
      <c r="D81" s="12" t="s">
        <v>1113</v>
      </c>
    </row>
    <row r="82" customFormat="false" ht="12.75" hidden="false" customHeight="false" outlineLevel="0" collapsed="false">
      <c r="A82" s="2" t="s">
        <v>1639</v>
      </c>
      <c r="B82" s="3" t="s">
        <v>1640</v>
      </c>
      <c r="C82" s="12" t="s">
        <v>1641</v>
      </c>
      <c r="D82" s="12" t="s">
        <v>1642</v>
      </c>
    </row>
    <row r="83" customFormat="false" ht="12.75" hidden="false" customHeight="false" outlineLevel="0" collapsed="false">
      <c r="A83" s="2" t="s">
        <v>1643</v>
      </c>
      <c r="B83" s="3" t="s">
        <v>1643</v>
      </c>
      <c r="C83" s="12" t="s">
        <v>1643</v>
      </c>
      <c r="D83" s="12"/>
    </row>
    <row r="84" customFormat="false" ht="12.75" hidden="false" customHeight="false" outlineLevel="0" collapsed="false">
      <c r="A84" s="2" t="s">
        <v>1644</v>
      </c>
      <c r="B84" s="3" t="s">
        <v>1645</v>
      </c>
      <c r="C84" s="12" t="s">
        <v>1646</v>
      </c>
      <c r="D84" s="12" t="s">
        <v>1647</v>
      </c>
    </row>
    <row r="85" customFormat="false" ht="12.75" hidden="false" customHeight="false" outlineLevel="0" collapsed="false">
      <c r="A85" s="2" t="s">
        <v>1648</v>
      </c>
      <c r="B85" s="3" t="s">
        <v>1649</v>
      </c>
      <c r="C85" s="12" t="s">
        <v>1650</v>
      </c>
      <c r="D85" s="12" t="s">
        <v>1651</v>
      </c>
    </row>
    <row r="86" customFormat="false" ht="12.75" hidden="false" customHeight="false" outlineLevel="0" collapsed="false">
      <c r="A86" s="2" t="s">
        <v>1652</v>
      </c>
      <c r="B86" s="3" t="s">
        <v>1653</v>
      </c>
      <c r="C86" s="12" t="s">
        <v>1654</v>
      </c>
      <c r="D86" s="12" t="s">
        <v>1655</v>
      </c>
    </row>
    <row r="87" customFormat="false" ht="12.75" hidden="false" customHeight="false" outlineLevel="0" collapsed="false">
      <c r="A87" s="2" t="s">
        <v>1656</v>
      </c>
      <c r="B87" s="3" t="s">
        <v>1657</v>
      </c>
      <c r="C87" s="12" t="s">
        <v>1658</v>
      </c>
      <c r="D87" s="12" t="s">
        <v>1659</v>
      </c>
    </row>
    <row r="88" customFormat="false" ht="12.75" hidden="false" customHeight="false" outlineLevel="0" collapsed="false">
      <c r="A88" s="2" t="s">
        <v>1157</v>
      </c>
      <c r="B88" s="3" t="s">
        <v>1158</v>
      </c>
      <c r="C88" s="12" t="s">
        <v>1159</v>
      </c>
      <c r="D88" s="12" t="s">
        <v>1160</v>
      </c>
    </row>
    <row r="89" customFormat="false" ht="12.75" hidden="false" customHeight="false" outlineLevel="0" collapsed="false">
      <c r="A89" s="2" t="s">
        <v>1660</v>
      </c>
      <c r="B89" s="3" t="s">
        <v>1661</v>
      </c>
      <c r="C89" s="12" t="s">
        <v>1662</v>
      </c>
      <c r="D89" s="12" t="s">
        <v>1663</v>
      </c>
    </row>
    <row r="90" customFormat="false" ht="12.75" hidden="false" customHeight="false" outlineLevel="0" collapsed="false">
      <c r="A90" s="13" t="s">
        <v>1664</v>
      </c>
      <c r="B90" s="3" t="s">
        <v>1665</v>
      </c>
      <c r="C90" s="12" t="s">
        <v>1666</v>
      </c>
      <c r="D90" s="12" t="s">
        <v>1667</v>
      </c>
    </row>
    <row r="91" customFormat="false" ht="12.75" hidden="false" customHeight="false" outlineLevel="0" collapsed="false">
      <c r="A91" s="2" t="s">
        <v>1668</v>
      </c>
      <c r="B91" s="3" t="s">
        <v>1669</v>
      </c>
      <c r="C91" s="12" t="s">
        <v>1670</v>
      </c>
      <c r="D91" s="12" t="s">
        <v>1671</v>
      </c>
    </row>
    <row r="92" customFormat="false" ht="12.75" hidden="false" customHeight="false" outlineLevel="0" collapsed="false">
      <c r="A92" s="2" t="s">
        <v>1118</v>
      </c>
      <c r="B92" s="3" t="s">
        <v>1119</v>
      </c>
      <c r="C92" s="12" t="s">
        <v>1120</v>
      </c>
      <c r="D92" s="12" t="s">
        <v>1121</v>
      </c>
    </row>
    <row r="93" customFormat="false" ht="12.75" hidden="false" customHeight="false" outlineLevel="0" collapsed="false">
      <c r="A93" s="2" t="s">
        <v>1672</v>
      </c>
      <c r="B93" s="3" t="s">
        <v>1673</v>
      </c>
      <c r="C93" s="12" t="s">
        <v>1674</v>
      </c>
      <c r="D93" s="12" t="s">
        <v>1675</v>
      </c>
    </row>
    <row r="94" customFormat="false" ht="12.75" hidden="false" customHeight="false" outlineLevel="0" collapsed="false">
      <c r="A94" s="2" t="s">
        <v>1676</v>
      </c>
      <c r="B94" s="3" t="s">
        <v>1677</v>
      </c>
      <c r="C94" s="12"/>
      <c r="D94" s="12" t="s">
        <v>1678</v>
      </c>
    </row>
    <row r="95" customFormat="false" ht="12.75" hidden="false" customHeight="false" outlineLevel="0" collapsed="false">
      <c r="A95" s="2" t="s">
        <v>1679</v>
      </c>
      <c r="B95" s="3" t="s">
        <v>1680</v>
      </c>
      <c r="C95" s="12" t="s">
        <v>1681</v>
      </c>
      <c r="D95" s="12" t="s">
        <v>1682</v>
      </c>
    </row>
    <row r="96" customFormat="false" ht="12.75" hidden="false" customHeight="false" outlineLevel="0" collapsed="false">
      <c r="A96" s="2" t="s">
        <v>1683</v>
      </c>
      <c r="B96" s="3" t="s">
        <v>1684</v>
      </c>
      <c r="C96" s="12" t="s">
        <v>1685</v>
      </c>
      <c r="D96" s="12" t="s">
        <v>1686</v>
      </c>
    </row>
    <row r="97" customFormat="false" ht="12.75" hidden="false" customHeight="false" outlineLevel="0" collapsed="false">
      <c r="A97" s="2" t="s">
        <v>1687</v>
      </c>
      <c r="B97" s="3" t="s">
        <v>1688</v>
      </c>
      <c r="C97" s="12" t="s">
        <v>1689</v>
      </c>
      <c r="D97" s="12" t="s">
        <v>1690</v>
      </c>
    </row>
    <row r="98" customFormat="false" ht="12.75" hidden="false" customHeight="false" outlineLevel="0" collapsed="false">
      <c r="A98" s="2" t="s">
        <v>1691</v>
      </c>
      <c r="B98" s="3" t="s">
        <v>1692</v>
      </c>
      <c r="C98" s="12" t="s">
        <v>1693</v>
      </c>
      <c r="D98" s="12" t="s">
        <v>1694</v>
      </c>
    </row>
    <row r="99" customFormat="false" ht="12.75" hidden="false" customHeight="false" outlineLevel="0" collapsed="false">
      <c r="A99" s="2" t="s">
        <v>1695</v>
      </c>
      <c r="B99" s="3" t="s">
        <v>1696</v>
      </c>
      <c r="C99" s="12" t="s">
        <v>1697</v>
      </c>
      <c r="D99" s="12" t="s">
        <v>1698</v>
      </c>
    </row>
    <row r="100" customFormat="false" ht="12.75" hidden="false" customHeight="false" outlineLevel="0" collapsed="false">
      <c r="A100" s="2" t="s">
        <v>1699</v>
      </c>
      <c r="B100" s="3" t="s">
        <v>1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4.41"/>
  </cols>
  <sheetData>
    <row r="1" customFormat="false" ht="12.75" hidden="false" customHeight="false" outlineLevel="0" collapsed="false">
      <c r="A1" s="11" t="s">
        <v>1700</v>
      </c>
      <c r="B1" s="15" t="s">
        <v>1106</v>
      </c>
      <c r="C1" s="15" t="s">
        <v>1701</v>
      </c>
      <c r="D1" s="15" t="s">
        <v>1108</v>
      </c>
      <c r="E1" s="11" t="s">
        <v>1109</v>
      </c>
    </row>
    <row r="2" customFormat="false" ht="12.75" hidden="false" customHeight="false" outlineLevel="0" collapsed="false">
      <c r="A2" s="8" t="s">
        <v>1702</v>
      </c>
      <c r="B2" s="8" t="s">
        <v>1703</v>
      </c>
      <c r="C2" s="8" t="s">
        <v>1704</v>
      </c>
      <c r="D2" s="8" t="s">
        <v>1705</v>
      </c>
      <c r="E2" s="6" t="s">
        <v>1706</v>
      </c>
    </row>
    <row r="3" customFormat="false" ht="12.75" hidden="false" customHeight="false" outlineLevel="0" collapsed="false">
      <c r="A3" s="8" t="s">
        <v>1707</v>
      </c>
      <c r="B3" s="8" t="s">
        <v>1708</v>
      </c>
      <c r="C3" s="8" t="s">
        <v>1709</v>
      </c>
      <c r="D3" s="8" t="s">
        <v>1708</v>
      </c>
      <c r="E3" s="8" t="s">
        <v>1708</v>
      </c>
    </row>
    <row r="4" customFormat="false" ht="12.75" hidden="false" customHeight="false" outlineLevel="0" collapsed="false">
      <c r="A4" s="8" t="s">
        <v>1710</v>
      </c>
      <c r="B4" s="8" t="s">
        <v>1711</v>
      </c>
      <c r="C4" s="8" t="s">
        <v>1711</v>
      </c>
      <c r="D4" s="8" t="s">
        <v>1711</v>
      </c>
      <c r="E4" s="8" t="s">
        <v>1711</v>
      </c>
    </row>
    <row r="5" customFormat="false" ht="12.75" hidden="false" customHeight="false" outlineLevel="0" collapsed="false">
      <c r="A5" s="8" t="s">
        <v>1712</v>
      </c>
      <c r="B5" s="8" t="s">
        <v>1528</v>
      </c>
      <c r="C5" s="8" t="s">
        <v>1529</v>
      </c>
      <c r="D5" s="8" t="s">
        <v>1713</v>
      </c>
      <c r="E5" s="6" t="s">
        <v>1714</v>
      </c>
    </row>
    <row r="6" customFormat="false" ht="12.75" hidden="false" customHeight="false" outlineLevel="0" collapsed="false">
      <c r="A6" s="8" t="s">
        <v>1715</v>
      </c>
      <c r="B6" s="8" t="s">
        <v>1584</v>
      </c>
      <c r="C6" s="8" t="s">
        <v>1585</v>
      </c>
      <c r="D6" s="8" t="s">
        <v>1716</v>
      </c>
      <c r="E6" s="6" t="s">
        <v>1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6" t="s">
        <v>1718</v>
      </c>
      <c r="B1" s="16" t="s">
        <v>1719</v>
      </c>
      <c r="C1" s="16"/>
    </row>
    <row r="2" customFormat="false" ht="18" hidden="false" customHeight="false" outlineLevel="0" collapsed="false">
      <c r="A2" s="16" t="s">
        <v>1720</v>
      </c>
      <c r="B2" s="16" t="s">
        <v>1721</v>
      </c>
      <c r="C2" s="16"/>
    </row>
    <row r="3" customFormat="false" ht="18" hidden="false" customHeight="false" outlineLevel="0" collapsed="false">
      <c r="A3" s="16" t="s">
        <v>1722</v>
      </c>
      <c r="B3" s="16" t="s">
        <v>1723</v>
      </c>
      <c r="C3" s="16"/>
    </row>
    <row r="4" customFormat="false" ht="18" hidden="false" customHeight="false" outlineLevel="0" collapsed="false">
      <c r="A4" s="16" t="s">
        <v>1724</v>
      </c>
      <c r="B4" s="16" t="s">
        <v>1725</v>
      </c>
      <c r="C4" s="16"/>
    </row>
    <row r="5" customFormat="false" ht="18" hidden="false" customHeight="false" outlineLevel="0" collapsed="false">
      <c r="A5" s="16" t="s">
        <v>1726</v>
      </c>
      <c r="B5" s="16" t="s">
        <v>1727</v>
      </c>
      <c r="C5" s="16"/>
    </row>
    <row r="6" customFormat="false" ht="18" hidden="false" customHeight="false" outlineLevel="0" collapsed="false">
      <c r="A6" s="16" t="s">
        <v>1728</v>
      </c>
      <c r="B6" s="16" t="s">
        <v>1729</v>
      </c>
      <c r="C6" s="16"/>
    </row>
    <row r="7" customFormat="false" ht="18" hidden="false" customHeight="false" outlineLevel="0" collapsed="false">
      <c r="A7" s="16" t="s">
        <v>1730</v>
      </c>
      <c r="B7" s="16" t="s">
        <v>1731</v>
      </c>
      <c r="C7" s="16"/>
    </row>
    <row r="8" customFormat="false" ht="18" hidden="false" customHeight="false" outlineLevel="0" collapsed="false">
      <c r="A8" s="16"/>
      <c r="B8" s="16"/>
      <c r="C8" s="16"/>
    </row>
    <row r="9" customFormat="false" ht="18" hidden="false" customHeight="false" outlineLevel="0" collapsed="false">
      <c r="A9" s="16" t="s">
        <v>1732</v>
      </c>
      <c r="B9" s="16"/>
      <c r="C9" s="16"/>
    </row>
    <row r="10" customFormat="false" ht="18" hidden="false" customHeight="false" outlineLevel="0" collapsed="false">
      <c r="A10" s="16" t="s">
        <v>1733</v>
      </c>
      <c r="B10" s="16" t="s">
        <v>1734</v>
      </c>
      <c r="C10" s="16"/>
    </row>
    <row r="11" customFormat="false" ht="18" hidden="false" customHeight="false" outlineLevel="0" collapsed="false">
      <c r="A11" s="16"/>
      <c r="B11" s="16"/>
      <c r="C11" s="16"/>
    </row>
    <row r="12" customFormat="false" ht="18" hidden="false" customHeight="false" outlineLevel="0" collapsed="false">
      <c r="A12" s="16"/>
      <c r="B12" s="16"/>
      <c r="C12" s="16"/>
    </row>
    <row r="13" customFormat="false" ht="18" hidden="false" customHeight="false" outlineLevel="0" collapsed="false">
      <c r="A13" s="16"/>
      <c r="B13" s="16"/>
      <c r="C13" s="16"/>
    </row>
    <row r="14" customFormat="false" ht="18" hidden="false" customHeight="false" outlineLevel="0" collapsed="false">
      <c r="A14" s="16"/>
      <c r="B14" s="16"/>
      <c r="C14" s="16"/>
    </row>
    <row r="15" customFormat="false" ht="18" hidden="false" customHeight="false" outlineLevel="0" collapsed="false">
      <c r="A15" s="16"/>
      <c r="B15" s="16"/>
      <c r="C15" s="16"/>
    </row>
    <row r="16" customFormat="false" ht="18" hidden="false" customHeight="false" outlineLevel="0" collapsed="false">
      <c r="A16" s="16"/>
      <c r="B16" s="16"/>
      <c r="C16" s="16"/>
    </row>
    <row r="17" customFormat="false" ht="18" hidden="false" customHeight="false" outlineLevel="0" collapsed="false">
      <c r="A17" s="16"/>
      <c r="B17" s="16"/>
      <c r="C17" s="16"/>
    </row>
    <row r="18" customFormat="false" ht="18" hidden="false" customHeight="false" outlineLevel="0" collapsed="false">
      <c r="A18" s="16"/>
      <c r="B18" s="16"/>
      <c r="C18" s="16"/>
    </row>
    <row r="19" customFormat="false" ht="18" hidden="false" customHeight="false" outlineLevel="0" collapsed="false">
      <c r="A19" s="16"/>
      <c r="B19" s="16"/>
      <c r="C19" s="16"/>
    </row>
    <row r="20" customFormat="false" ht="18" hidden="false" customHeight="false" outlineLevel="0" collapsed="false">
      <c r="A20" s="16"/>
      <c r="B20" s="16"/>
      <c r="C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22:06:28Z</dcterms:created>
  <dc:creator>lightcycle</dc:creator>
  <dc:description/>
  <dc:language>en-US</dc:language>
  <cp:lastModifiedBy>lightcycle</cp:lastModifiedBy>
  <dcterms:modified xsi:type="dcterms:W3CDTF">2005-10-19T00:34:23Z</dcterms:modified>
  <cp:revision>0</cp:revision>
  <dc:subject/>
  <dc:title/>
</cp:coreProperties>
</file>