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 L3 Part List" sheetId="1" state="visible" r:id="rId2"/>
    <sheet name="Transceiver #" sheetId="2" state="visible" r:id="rId3"/>
    <sheet name="W180 LOC" sheetId="3" state="visible" r:id="rId4"/>
    <sheet name="W181 LOC" sheetId="4" state="visible" r:id="rId5"/>
    <sheet name="W181" sheetId="5" state="visible" r:id="rId6"/>
    <sheet name="Spec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1004">
  <si>
    <t xml:space="preserve">Rev. Date:</t>
  </si>
  <si>
    <t xml:space="preserve">W180 / W181 Explode View (L1)</t>
  </si>
  <si>
    <t xml:space="preserve">W180</t>
  </si>
  <si>
    <t xml:space="preserve">W181</t>
  </si>
  <si>
    <t xml:space="preserve">SJUG4220</t>
  </si>
  <si>
    <t xml:space="preserve">SJUG4222</t>
  </si>
  <si>
    <t xml:space="preserve">SJUG4221</t>
  </si>
  <si>
    <t xml:space="preserve">SJUG4158</t>
  </si>
  <si>
    <t xml:space="preserve">SJUG4480</t>
  </si>
  <si>
    <t xml:space="preserve">SJUG4340 </t>
  </si>
  <si>
    <t xml:space="preserve">SJUG4323</t>
  </si>
  <si>
    <t xml:space="preserve">SJUG4464</t>
  </si>
  <si>
    <t xml:space="preserve">SJUG4321</t>
  </si>
  <si>
    <t xml:space="preserve">ITEM#</t>
  </si>
  <si>
    <t xml:space="preserve">Part Number</t>
  </si>
  <si>
    <t xml:space="preserve">Description (L3 Part List)</t>
  </si>
  <si>
    <r>
      <rPr>
        <b val="true"/>
        <sz val="12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Specification </t>
    </r>
    <r>
      <rPr>
        <b val="true"/>
        <sz val="12"/>
        <rFont val="Arial"/>
        <family val="2"/>
      </rPr>
      <t xml:space="preserve"> </t>
    </r>
  </si>
  <si>
    <t xml:space="preserve">EMEA (ENG)</t>
  </si>
  <si>
    <t xml:space="preserve">EMEA
(Arabic)</t>
  </si>
  <si>
    <t xml:space="preserve">India (Hinda)</t>
  </si>
  <si>
    <t xml:space="preserve">Turkey (ENG)</t>
  </si>
  <si>
    <t xml:space="preserve">PRC</t>
  </si>
  <si>
    <t xml:space="preserve">PRC-
CMCC</t>
  </si>
  <si>
    <t xml:space="preserve">HK</t>
  </si>
  <si>
    <t xml:space="preserve">Thai</t>
  </si>
  <si>
    <t xml:space="preserve">TWN</t>
  </si>
  <si>
    <t xml:space="preserve">HGM</t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001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2240133208W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RECEIVER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SDR1332F-S2-FB4-G 32OHM AAC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002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7630121257W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LCM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WD-Y1212VP-6CLW 128*128 WINTEK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003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2220602207W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MIC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ACMG6022-03P28-443 </t>
    </r>
    <r>
      <rPr>
        <sz val="12"/>
        <rFont val="Arial"/>
        <family val="2"/>
      </rPr>
      <t xml:space="preserve"> </t>
    </r>
  </si>
  <si>
    <t xml:space="preserve">004</t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930408022W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SPR-VIB </t>
    </r>
    <r>
      <rPr>
        <sz val="12"/>
        <rFont val="Arial"/>
        <family val="2"/>
      </rPr>
      <t xml:space="preserve"> </t>
    </r>
    <r>
      <rPr>
        <sz val="12"/>
        <color rgb="FF0000FF"/>
        <rFont val="Arial"/>
        <family val="2"/>
      </rPr>
      <t xml:space="preserve">(W180 / W181)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4*L8 1.3V ME9A-MC4 SHICOH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005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2250160815W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SPEAKER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DMS1608F-S2-05-PC-FB2-G AAC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006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2300H28001W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I-ANTENNA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H28 ANT+HOLDER EU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051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82E5800003W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LABEL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E58 WATERPROOF 3M5559 </t>
    </r>
    <r>
      <rPr>
        <sz val="12"/>
        <rFont val="Arial"/>
        <family val="2"/>
      </rPr>
      <t xml:space="preserve"> </t>
    </r>
  </si>
  <si>
    <t xml:space="preserve">-</t>
  </si>
  <si>
    <t xml:space="preserve">7809520003N</t>
  </si>
  <si>
    <r>
      <rPr>
        <sz val="12"/>
        <color rgb="FF0000FF"/>
        <rFont val="Arial"/>
        <family val="2"/>
      </rPr>
      <t xml:space="preserve">W180</t>
    </r>
    <r>
      <rPr>
        <sz val="12"/>
        <rFont val="Arial"/>
        <family val="2"/>
      </rPr>
      <t xml:space="preserve"> SB+MET-DOME</t>
    </r>
  </si>
  <si>
    <t xml:space="preserve">Kyepad Bd + MET-DOME</t>
  </si>
  <si>
    <t xml:space="preserve">7809520005N</t>
  </si>
  <si>
    <t xml:space="preserve">W181 SB+MET-DOME</t>
  </si>
  <si>
    <t xml:space="preserve">Keypad Bd + MET-DOME</t>
  </si>
  <si>
    <t xml:space="preserve">7809530001N</t>
  </si>
  <si>
    <r>
      <rPr>
        <sz val="12"/>
        <color rgb="FF0000FF"/>
        <rFont val="Arial"/>
        <family val="2"/>
      </rPr>
      <t xml:space="preserve">W180</t>
    </r>
    <r>
      <rPr>
        <sz val="12"/>
        <rFont val="Arial"/>
        <family val="2"/>
      </rPr>
      <t xml:space="preserve">  FRU MB + IMEI</t>
    </r>
  </si>
  <si>
    <t xml:space="preserve">Main PCBA with IMEI</t>
  </si>
  <si>
    <t xml:space="preserve">7809530008N</t>
  </si>
  <si>
    <t xml:space="preserve">W181 FRU MB + IMEI</t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01a </t>
    </r>
    <r>
      <rPr>
        <sz val="12"/>
        <rFont val="Arial"/>
        <family val="2"/>
      </rPr>
      <t xml:space="preserve"> </t>
    </r>
  </si>
  <si>
    <t xml:space="preserve">3104H29011W</t>
  </si>
  <si>
    <r>
      <rPr>
        <sz val="12"/>
        <rFont val="Arial"/>
        <family val="2"/>
      </rPr>
      <t xml:space="preserve">KEYPAD ENG </t>
    </r>
    <r>
      <rPr>
        <sz val="12"/>
        <color rgb="FF0000FF"/>
        <rFont val="Arial"/>
        <family val="2"/>
      </rPr>
      <t xml:space="preserve">(W180)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H29-P+R-BLACK-E-21KEY </t>
    </r>
    <r>
      <rPr>
        <sz val="12"/>
        <rFont val="Arial"/>
        <family val="2"/>
      </rPr>
      <t xml:space="preserve"> </t>
    </r>
  </si>
  <si>
    <t xml:space="preserve">301b</t>
  </si>
  <si>
    <t xml:space="preserve">3104H29071W</t>
  </si>
  <si>
    <r>
      <rPr>
        <sz val="12"/>
        <rFont val="Arial"/>
        <family val="2"/>
      </rPr>
      <t xml:space="preserve">KEYPAD Arabic </t>
    </r>
    <r>
      <rPr>
        <sz val="12"/>
        <color rgb="FF0000FF"/>
        <rFont val="Arial"/>
        <family val="2"/>
      </rPr>
      <t xml:space="preserve">(W180)</t>
    </r>
  </si>
  <si>
    <t xml:space="preserve">301c</t>
  </si>
  <si>
    <t xml:space="preserve">3104H290A1W</t>
  </si>
  <si>
    <r>
      <rPr>
        <sz val="12"/>
        <rFont val="Arial"/>
        <family val="2"/>
      </rPr>
      <t xml:space="preserve">KEYPAD Hinda </t>
    </r>
    <r>
      <rPr>
        <sz val="12"/>
        <color rgb="FF0000FF"/>
        <rFont val="Arial"/>
        <family val="2"/>
      </rPr>
      <t xml:space="preserve">(W180)</t>
    </r>
  </si>
  <si>
    <t xml:space="preserve">301d</t>
  </si>
  <si>
    <t xml:space="preserve">3104M49032W</t>
  </si>
  <si>
    <t xml:space="preserve">KEYPAD S Chinese (W181)</t>
  </si>
  <si>
    <t xml:space="preserve">M49-P+R-SILVER-SC-21KEY</t>
  </si>
  <si>
    <t xml:space="preserve">301e</t>
  </si>
  <si>
    <t xml:space="preserve">3104M49031W</t>
  </si>
  <si>
    <t xml:space="preserve">KEYPAD S Chinese (W181) - PRC-CMCC</t>
  </si>
  <si>
    <t xml:space="preserve">301f</t>
  </si>
  <si>
    <t xml:space="preserve">3104M49041W</t>
  </si>
  <si>
    <t xml:space="preserve">KEYPAD Thai (W181)</t>
  </si>
  <si>
    <t xml:space="preserve">301g</t>
  </si>
  <si>
    <t xml:space="preserve">3104M49021W</t>
  </si>
  <si>
    <t xml:space="preserve">KEYPAD TWN C Chinese (W181) </t>
  </si>
  <si>
    <t xml:space="preserve">301h</t>
  </si>
  <si>
    <t xml:space="preserve">3104M49011W</t>
  </si>
  <si>
    <t xml:space="preserve">KEYPAD ENG (W181) </t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02a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013H28001W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LCMBRAASY (2nd source)</t>
    </r>
  </si>
  <si>
    <r>
      <rPr>
        <sz val="12"/>
        <color rgb="FF000000"/>
        <rFont val="Arial"/>
        <family val="2"/>
      </rPr>
      <t xml:space="preserve">H28-METAL FRAME+SPONGE ASSY </t>
    </r>
    <r>
      <rPr>
        <sz val="12"/>
        <rFont val="Arial"/>
        <family val="2"/>
      </rPr>
      <t xml:space="preserve"> </t>
    </r>
  </si>
  <si>
    <t xml:space="preserve">302b</t>
  </si>
  <si>
    <t xml:space="preserve">3013H28002W</t>
  </si>
  <si>
    <t xml:space="preserve">LCMBRAASY (1st source)</t>
  </si>
  <si>
    <t xml:space="preserve">H28-METAL FRAME+SPONGE ASSY-KY</t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03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03FH28001W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REC-COV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H28-MESH-30*12.82-REC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04a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109H28001W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MET-DOME </t>
    </r>
    <r>
      <rPr>
        <sz val="12"/>
        <color rgb="FF0000FF"/>
        <rFont val="Arial"/>
        <family val="2"/>
      </rPr>
      <t xml:space="preserve"> (W180)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H28-4*160g-21KEY ψ </t>
    </r>
    <r>
      <rPr>
        <sz val="12"/>
        <rFont val="Arial"/>
        <family val="2"/>
      </rPr>
      <t xml:space="preserve"> </t>
    </r>
  </si>
  <si>
    <t xml:space="preserve">304b</t>
  </si>
  <si>
    <t xml:space="preserve">3109H28002W</t>
  </si>
  <si>
    <t xml:space="preserve"> MET-DOME  (W181)</t>
  </si>
  <si>
    <t xml:space="preserve">H28-φ4*160g-21KEY 60CR</t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05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068H28001W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GASKET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H28-ANT-RUBBER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06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03EH28001W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SPK-SPON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H28-PORON-12.4*9.4-SPK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07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03FH28002W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H28-MESH-22*2.9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08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2523H28002W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LOW-CASE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H28-PC-BLACK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09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028H28001W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RF-COV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H28-BLACK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10a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062H29001W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NAMEPLATE</t>
    </r>
    <r>
      <rPr>
        <sz val="12"/>
        <color rgb="FF0000FF"/>
        <rFont val="Arial"/>
        <family val="2"/>
      </rPr>
      <t xml:space="preserve"> (W180)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H29-PC-BLACK </t>
    </r>
    <r>
      <rPr>
        <sz val="12"/>
        <rFont val="Arial"/>
        <family val="2"/>
      </rPr>
      <t xml:space="preserve"> </t>
    </r>
  </si>
  <si>
    <t xml:space="preserve">310b</t>
  </si>
  <si>
    <t xml:space="preserve">3062M49001W</t>
  </si>
  <si>
    <t xml:space="preserve"> NAMEPLATE (W181)</t>
  </si>
  <si>
    <t xml:space="preserve">M49-PC-BLACK W181</t>
  </si>
  <si>
    <t xml:space="preserve">310c</t>
  </si>
  <si>
    <t xml:space="preserve">3062M48002W</t>
  </si>
  <si>
    <t xml:space="preserve"> NAMEPLATE (W181) - PRC-CMCC</t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11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8609H28001W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ADHESIVE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H28-NITTO-106.27*39.01*0.15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12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8609H28002W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H28-D228B-27.6*19.5*0.1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13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03EH28002W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H28-MESH-17.9*9.4-SPK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85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501645204W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SCREW_G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FPH-TROX-M1.6 H=4.5 BLA-NYL </t>
    </r>
    <r>
      <rPr>
        <sz val="12"/>
        <rFont val="Arial"/>
        <family val="2"/>
      </rPr>
      <t xml:space="preserve"> </t>
    </r>
  </si>
  <si>
    <t xml:space="preserve">252AH28002W</t>
  </si>
  <si>
    <t xml:space="preserve">BATT-COV</t>
  </si>
  <si>
    <t xml:space="preserve">SHN1023A H28 PC-BLACK</t>
  </si>
  <si>
    <t xml:space="preserve"> Specification  </t>
  </si>
  <si>
    <t xml:space="preserve">EMEA 
(ENG)</t>
  </si>
  <si>
    <t xml:space="preserve">U103</t>
  </si>
  <si>
    <t xml:space="preserve">0103031001W</t>
  </si>
  <si>
    <t xml:space="preserve">IC INTE</t>
  </si>
  <si>
    <t xml:space="preserve">T3031DZPHR TRITONLITE TI</t>
  </si>
  <si>
    <t xml:space="preserve">U101</t>
  </si>
  <si>
    <t xml:space="preserve">0106553005W</t>
  </si>
  <si>
    <t xml:space="preserve">IC ASIC</t>
  </si>
  <si>
    <t xml:space="preserve">D6553BM5ZPHR 2.0 TI(CCI KEY2)</t>
  </si>
  <si>
    <t xml:space="preserve">U301</t>
  </si>
  <si>
    <t xml:space="preserve">7809510003W</t>
  </si>
  <si>
    <r>
      <rPr>
        <sz val="12"/>
        <color rgb="FF0000FF"/>
        <rFont val="Arial"/>
        <family val="2"/>
      </rPr>
      <t xml:space="preserve">W180</t>
    </r>
    <r>
      <rPr>
        <sz val="12"/>
        <rFont val="Arial"/>
        <family val="2"/>
      </rPr>
      <t xml:space="preserve"> IC FLASH+SW</t>
    </r>
  </si>
  <si>
    <t xml:space="preserve">PF38F2030W0YUQE 70nS SCSP INTE</t>
  </si>
  <si>
    <t xml:space="preserve">7809510005W</t>
  </si>
  <si>
    <t xml:space="preserve">W181 IC FLASH+SW    </t>
  </si>
  <si>
    <t xml:space="preserve">U401</t>
  </si>
  <si>
    <t xml:space="preserve">0440936101W</t>
  </si>
  <si>
    <t xml:space="preserve">IC S.R.</t>
  </si>
  <si>
    <t xml:space="preserve">RT9361APE SOT23-6 RICHTEK</t>
  </si>
  <si>
    <t xml:space="preserve">U601</t>
  </si>
  <si>
    <t xml:space="preserve">0490144501W</t>
  </si>
  <si>
    <t xml:space="preserve">IC A.A.</t>
  </si>
  <si>
    <t xml:space="preserve">G1445RD1D TDFN3X3-8 GMT</t>
  </si>
  <si>
    <t xml:space="preserve">U602</t>
  </si>
  <si>
    <t xml:space="preserve">04D0315705W</t>
  </si>
  <si>
    <t xml:space="preserve">IC SWITCH</t>
  </si>
  <si>
    <t xml:space="preserve">DG3157DL VISHAY</t>
  </si>
  <si>
    <t xml:space="preserve">U501</t>
  </si>
  <si>
    <t xml:space="preserve">04G0920902W</t>
  </si>
  <si>
    <t xml:space="preserve">IC BATT.P</t>
  </si>
  <si>
    <t xml:space="preserve">ISL9209CIRZ-T INTERSIL</t>
  </si>
  <si>
    <t xml:space="preserve">U201</t>
  </si>
  <si>
    <t xml:space="preserve">0427751801W</t>
  </si>
  <si>
    <t xml:space="preserve">IC P.A.</t>
  </si>
  <si>
    <t xml:space="preserve">SKY77518 PA FEM SKYWORKS</t>
  </si>
  <si>
    <t xml:space="preserve">U202</t>
  </si>
  <si>
    <t xml:space="preserve">0530470201W</t>
  </si>
  <si>
    <t xml:space="preserve">IC RADIO</t>
  </si>
  <si>
    <t xml:space="preserve">SI4702-B16-GMR QFN20 SILICONL</t>
  </si>
  <si>
    <t xml:space="preserve">Y102</t>
  </si>
  <si>
    <t xml:space="preserve">1623276337W</t>
  </si>
  <si>
    <t xml:space="preserve">CRYSTAL</t>
  </si>
  <si>
    <t xml:space="preserve">MC-146(LF)32.768kHz12.5pF20PPM</t>
  </si>
  <si>
    <t xml:space="preserve">Y101</t>
  </si>
  <si>
    <t xml:space="preserve">1620026322W</t>
  </si>
  <si>
    <t xml:space="preserve">W211130 26MHZ 12.5pF 10PPM NDK</t>
  </si>
  <si>
    <t xml:space="preserve">F702</t>
  </si>
  <si>
    <t xml:space="preserve">1910104121W</t>
  </si>
  <si>
    <t xml:space="preserve">FILTER</t>
  </si>
  <si>
    <t xml:space="preserve">SGM20F1E104-2A 2012</t>
  </si>
  <si>
    <t xml:space="preserve">BF201</t>
  </si>
  <si>
    <t xml:space="preserve">2020900003W</t>
  </si>
  <si>
    <t xml:space="preserve">EFCH942MTDA1 GSM900 PANASONIC</t>
  </si>
  <si>
    <t xml:space="preserve">BF202</t>
  </si>
  <si>
    <t xml:space="preserve">2021800004W</t>
  </si>
  <si>
    <t xml:space="preserve">EFCH1842TDA1 DCS1800 PANASONIC</t>
  </si>
  <si>
    <t xml:space="preserve">J1001</t>
  </si>
  <si>
    <t xml:space="preserve">2308201151W</t>
  </si>
  <si>
    <t xml:space="preserve">BTB CONN</t>
  </si>
  <si>
    <t xml:space="preserve">AXK820115WG-20P-P04-M-NAIS</t>
  </si>
  <si>
    <t xml:space="preserve">J703</t>
  </si>
  <si>
    <t xml:space="preserve">2303008002W</t>
  </si>
  <si>
    <t xml:space="preserve">BATT CONN</t>
  </si>
  <si>
    <t xml:space="preserve">800-04001-06 4PINS P=2.0 ACT</t>
  </si>
  <si>
    <t xml:space="preserve">J702</t>
  </si>
  <si>
    <t xml:space="preserve">2304155051W</t>
  </si>
  <si>
    <t xml:space="preserve">SIM CONN</t>
  </si>
  <si>
    <t xml:space="preserve">155055-06111 P-TWO</t>
  </si>
  <si>
    <t xml:space="preserve">J801</t>
  </si>
  <si>
    <t xml:space="preserve">2308202471W</t>
  </si>
  <si>
    <t xml:space="preserve">AXK720217G 20PINS P=0.4 F PANA</t>
  </si>
  <si>
    <t xml:space="preserve">J604</t>
  </si>
  <si>
    <t xml:space="preserve">2311182021W</t>
  </si>
  <si>
    <t xml:space="preserve">AUDIOJACK</t>
  </si>
  <si>
    <t xml:space="preserve">182029-06121 2.6φ P-TWO</t>
  </si>
  <si>
    <t xml:space="preserve">J601</t>
  </si>
  <si>
    <t xml:space="preserve">2329312321W</t>
  </si>
  <si>
    <t xml:space="preserve">MIC CONN</t>
  </si>
  <si>
    <t xml:space="preserve">3A123A2-H01-7F 2PINS FOXCONN</t>
  </si>
  <si>
    <t xml:space="preserve">J501</t>
  </si>
  <si>
    <t xml:space="preserve">2336000024W</t>
  </si>
  <si>
    <t xml:space="preserve">USB CONN</t>
  </si>
  <si>
    <t xml:space="preserve">MCC2B-5K5ULY 5PINS P=0.8 ACON</t>
  </si>
  <si>
    <t xml:space="preserve">Keypad</t>
  </si>
  <si>
    <t xml:space="preserve">Colour</t>
  </si>
  <si>
    <t xml:space="preserve">Language</t>
  </si>
  <si>
    <t xml:space="preserve">BLACK</t>
  </si>
  <si>
    <t xml:space="preserve">ENG</t>
  </si>
  <si>
    <t xml:space="preserve">Arabic</t>
  </si>
  <si>
    <t xml:space="preserve">Hinda</t>
  </si>
  <si>
    <t xml:space="preserve">GREY</t>
  </si>
  <si>
    <t xml:space="preserve">S Chinese</t>
  </si>
  <si>
    <t xml:space="preserve">Battery Cover</t>
  </si>
  <si>
    <t xml:space="preserve">Mot P/N</t>
  </si>
  <si>
    <t xml:space="preserve">ODM P/N</t>
  </si>
  <si>
    <t xml:space="preserve">SHN1023A</t>
  </si>
  <si>
    <t xml:space="preserve">7809530003N</t>
  </si>
  <si>
    <t xml:space="preserve">Lv</t>
  </si>
  <si>
    <t xml:space="preserve">Son-par</t>
  </si>
  <si>
    <t xml:space="preserve">PN</t>
  </si>
  <si>
    <t xml:space="preserve">Qty-per</t>
  </si>
  <si>
    <t xml:space="preserve">Loc1</t>
  </si>
  <si>
    <t xml:space="preserve">Loc2</t>
  </si>
  <si>
    <t xml:space="preserve">Loc3</t>
  </si>
  <si>
    <t xml:space="preserve">Description</t>
  </si>
  <si>
    <t xml:space="preserve">Specification</t>
  </si>
  <si>
    <t xml:space="preserve">No</t>
  </si>
  <si>
    <t xml:space="preserve">FRU 33</t>
  </si>
  <si>
    <t xml:space="preserve">H29 MB+SPEAKER+MET/DOM+LCM+MIC</t>
  </si>
  <si>
    <t xml:space="preserve">2220602207W</t>
  </si>
  <si>
    <t xml:space="preserve">MIC</t>
  </si>
  <si>
    <t xml:space="preserve">ACMG6022-03P28-001-443 φ6 AAC</t>
  </si>
  <si>
    <t xml:space="preserve">2240133208W</t>
  </si>
  <si>
    <t xml:space="preserve">RECEIVER</t>
  </si>
  <si>
    <t xml:space="preserve">SDR1332F-S2-FB4-G 32OHM AAC</t>
  </si>
  <si>
    <t xml:space="preserve">2250160815W</t>
  </si>
  <si>
    <t xml:space="preserve">SPEAKER</t>
  </si>
  <si>
    <t xml:space="preserve">DMS1608F-S-05-PC-FB2-G AAC</t>
  </si>
  <si>
    <t xml:space="preserve">2300H28001W</t>
  </si>
  <si>
    <t xml:space="preserve">I-ANTENNA</t>
  </si>
  <si>
    <t xml:space="preserve">H28 ANT+HOLDER EU</t>
  </si>
  <si>
    <t xml:space="preserve">LCMBRAASY</t>
  </si>
  <si>
    <t xml:space="preserve">H28-METAL FRAME+SPONGE ASSY</t>
  </si>
  <si>
    <t xml:space="preserve">303EH28001W</t>
  </si>
  <si>
    <t xml:space="preserve">SPK-SPON</t>
  </si>
  <si>
    <t xml:space="preserve">H28-PORON-12.4*9.4-SPK</t>
  </si>
  <si>
    <t xml:space="preserve">303FH28001W</t>
  </si>
  <si>
    <t xml:space="preserve">REC-COV</t>
  </si>
  <si>
    <t xml:space="preserve">H28-MESH-30*12.82-REC</t>
  </si>
  <si>
    <t xml:space="preserve">3068H28001W</t>
  </si>
  <si>
    <t xml:space="preserve">GASKET</t>
  </si>
  <si>
    <t xml:space="preserve">H28-ANT-RUBBER</t>
  </si>
  <si>
    <t xml:space="preserve">3109H28001W</t>
  </si>
  <si>
    <t xml:space="preserve">MET-DOME</t>
  </si>
  <si>
    <t xml:space="preserve">H28-φ4*160g-21KEY</t>
  </si>
  <si>
    <t xml:space="preserve">6320520001N</t>
  </si>
  <si>
    <t xml:space="preserve">SMT MMI</t>
  </si>
  <si>
    <t xml:space="preserve">H28 GS-080 KEYPAD</t>
  </si>
  <si>
    <t xml:space="preserve">6910970021N</t>
  </si>
  <si>
    <t xml:space="preserve">F/WMB 33</t>
  </si>
  <si>
    <t xml:space="preserve">H29 GA-129 W/FM</t>
  </si>
  <si>
    <t xml:space="preserve">7630121257W</t>
  </si>
  <si>
    <t xml:space="preserve">LCM</t>
  </si>
  <si>
    <t xml:space="preserve">WD-Y1212VP-6CLW 128*128 WINTEK</t>
  </si>
  <si>
    <t xml:space="preserve">80E8800103W</t>
  </si>
  <si>
    <t xml:space="preserve">CARTON</t>
  </si>
  <si>
    <t xml:space="preserve">E88 FOR H/S 84IN1</t>
  </si>
  <si>
    <t xml:space="preserve">82E5800003W</t>
  </si>
  <si>
    <t xml:space="preserve">LABEL</t>
  </si>
  <si>
    <t xml:space="preserve">E58 WATERPROOF 3M5559 φ4mm</t>
  </si>
  <si>
    <t xml:space="preserve">8302E86001W</t>
  </si>
  <si>
    <t xml:space="preserve">PARTITION</t>
  </si>
  <si>
    <t xml:space="preserve">E86 FOR H/S 84in1</t>
  </si>
  <si>
    <t xml:space="preserve">8303E88001W</t>
  </si>
  <si>
    <t xml:space="preserve">PAPER PAD</t>
  </si>
  <si>
    <t xml:space="preserve">8609H28002W</t>
  </si>
  <si>
    <t xml:space="preserve">ADHESIVE</t>
  </si>
  <si>
    <t xml:space="preserve">H28-TESA60975-31.6*20.5*0.1</t>
  </si>
  <si>
    <t xml:space="preserve">8702000003W</t>
  </si>
  <si>
    <t xml:space="preserve">AN-ST BAG</t>
  </si>
  <si>
    <t xml:space="preserve">T38A AN-ST BAG 190*62mm</t>
  </si>
  <si>
    <t xml:space="preserve">8704000004W</t>
  </si>
  <si>
    <t xml:space="preserve">EPE BAG</t>
  </si>
  <si>
    <t xml:space="preserve">T33 E360 WHITE FOR H/S</t>
  </si>
  <si>
    <t xml:space="preserve">3032H28001W</t>
  </si>
  <si>
    <t xml:space="preserve">LCD-SPON</t>
  </si>
  <si>
    <t xml:space="preserve">H28-PORON-37.19*38.99*1.1T</t>
  </si>
  <si>
    <t xml:space="preserve">3057H28002W</t>
  </si>
  <si>
    <t xml:space="preserve">LCM-BRACK</t>
  </si>
  <si>
    <t xml:space="preserve">H28-SGLC-108.3*38.9*0.5T-KY</t>
  </si>
  <si>
    <t xml:space="preserve">0747014101W</t>
  </si>
  <si>
    <t xml:space="preserve">R1001</t>
  </si>
  <si>
    <t xml:space="preserve">R1002</t>
  </si>
  <si>
    <t xml:space="preserve">R1003</t>
  </si>
  <si>
    <t xml:space="preserve">RES CF_G</t>
  </si>
  <si>
    <t xml:space="preserve">47 J 1/16W 0402</t>
  </si>
  <si>
    <t xml:space="preserve">R1004</t>
  </si>
  <si>
    <t xml:space="preserve">R1005</t>
  </si>
  <si>
    <t xml:space="preserve">R1006</t>
  </si>
  <si>
    <t xml:space="preserve">1310452211W</t>
  </si>
  <si>
    <t xml:space="preserve">C1001</t>
  </si>
  <si>
    <t xml:space="preserve">CER CAP_G</t>
  </si>
  <si>
    <t xml:space="preserve">100nF K 10V X5R 0402 TAIYO</t>
  </si>
  <si>
    <t xml:space="preserve">1770060311W</t>
  </si>
  <si>
    <t xml:space="preserve">D1001</t>
  </si>
  <si>
    <t xml:space="preserve">D1002</t>
  </si>
  <si>
    <t xml:space="preserve">D1003</t>
  </si>
  <si>
    <t xml:space="preserve">LED</t>
  </si>
  <si>
    <t xml:space="preserve">AOT-0603-B110-H</t>
  </si>
  <si>
    <t xml:space="preserve">D1004</t>
  </si>
  <si>
    <t xml:space="preserve">D1005</t>
  </si>
  <si>
    <t xml:space="preserve">D1006</t>
  </si>
  <si>
    <t xml:space="preserve">21H2802101W</t>
  </si>
  <si>
    <t xml:space="preserve">ZZZ</t>
  </si>
  <si>
    <t xml:space="preserve">PCB</t>
  </si>
  <si>
    <t xml:space="preserve">H28 GS-080 REV:1.0 MMI</t>
  </si>
  <si>
    <t xml:space="preserve">4910000001W</t>
  </si>
  <si>
    <t xml:space="preserve">LICENSE</t>
  </si>
  <si>
    <t xml:space="preserve">ITAP LICENSE AGREEMENT</t>
  </si>
  <si>
    <t xml:space="preserve">4910000003W</t>
  </si>
  <si>
    <t xml:space="preserve">CONDAT LICENSE AGREEMENT</t>
  </si>
  <si>
    <t xml:space="preserve">4910000053W</t>
  </si>
  <si>
    <t xml:space="preserve">GAME(CRAZY,SOCCER,SPACE)</t>
  </si>
  <si>
    <t xml:space="preserve">4910000054W</t>
  </si>
  <si>
    <t xml:space="preserve">BEATNIK MELODY</t>
  </si>
  <si>
    <t xml:space="preserve">4910000060W</t>
  </si>
  <si>
    <t xml:space="preserve">HINDI ENGINE</t>
  </si>
  <si>
    <t xml:space="preserve">6310970021N</t>
  </si>
  <si>
    <t xml:space="preserve">SMT M/B</t>
  </si>
  <si>
    <t xml:space="preserve">0103031001C</t>
  </si>
  <si>
    <t xml:space="preserve">0106553005C</t>
  </si>
  <si>
    <t xml:space="preserve">0200038003C</t>
  </si>
  <si>
    <t xml:space="preserve">IC FLASH</t>
  </si>
  <si>
    <t xml:space="preserve">8001C</t>
  </si>
  <si>
    <t xml:space="preserve">PF38F2030W0YUQ3 70nS SCSP INTE</t>
  </si>
  <si>
    <t xml:space="preserve">04G0920902C</t>
  </si>
  <si>
    <t xml:space="preserve">0710114101W</t>
  </si>
  <si>
    <t xml:space="preserve">R101</t>
  </si>
  <si>
    <t xml:space="preserve">R130</t>
  </si>
  <si>
    <t xml:space="preserve">R404</t>
  </si>
  <si>
    <t xml:space="preserve">100 J 1/16W 0402</t>
  </si>
  <si>
    <t xml:space="preserve">R405</t>
  </si>
  <si>
    <t xml:space="preserve">R412</t>
  </si>
  <si>
    <t xml:space="preserve">0710214101W</t>
  </si>
  <si>
    <t xml:space="preserve">R118</t>
  </si>
  <si>
    <t xml:space="preserve">R709</t>
  </si>
  <si>
    <t xml:space="preserve">R720</t>
  </si>
  <si>
    <t xml:space="preserve">1K J 1/16W 0402</t>
  </si>
  <si>
    <t xml:space="preserve">R801</t>
  </si>
  <si>
    <t xml:space="preserve">R802</t>
  </si>
  <si>
    <t xml:space="preserve">R803</t>
  </si>
  <si>
    <t xml:space="preserve">R804</t>
  </si>
  <si>
    <t xml:space="preserve">R805</t>
  </si>
  <si>
    <t xml:space="preserve">R806</t>
  </si>
  <si>
    <t xml:space="preserve">R807</t>
  </si>
  <si>
    <t xml:space="preserve">R808</t>
  </si>
  <si>
    <t xml:space="preserve">R809</t>
  </si>
  <si>
    <t xml:space="preserve">R810</t>
  </si>
  <si>
    <t xml:space="preserve">R811</t>
  </si>
  <si>
    <t xml:space="preserve">R812</t>
  </si>
  <si>
    <t xml:space="preserve">0710314101W</t>
  </si>
  <si>
    <t xml:space="preserve">R123</t>
  </si>
  <si>
    <t xml:space="preserve">R127</t>
  </si>
  <si>
    <t xml:space="preserve">R406</t>
  </si>
  <si>
    <t xml:space="preserve">10K J 1/16W 0402</t>
  </si>
  <si>
    <t xml:space="preserve">R517</t>
  </si>
  <si>
    <t xml:space="preserve">R695</t>
  </si>
  <si>
    <t xml:space="preserve">R696</t>
  </si>
  <si>
    <t xml:space="preserve">R698</t>
  </si>
  <si>
    <t xml:space="preserve">R699</t>
  </si>
  <si>
    <t xml:space="preserve">R712</t>
  </si>
  <si>
    <t xml:space="preserve">R813</t>
  </si>
  <si>
    <t xml:space="preserve">0710414101W</t>
  </si>
  <si>
    <t xml:space="preserve">R106</t>
  </si>
  <si>
    <t xml:space="preserve">R107</t>
  </si>
  <si>
    <t xml:space="preserve">R108</t>
  </si>
  <si>
    <t xml:space="preserve">100K J 1/16W 0402</t>
  </si>
  <si>
    <t xml:space="preserve">R109</t>
  </si>
  <si>
    <t xml:space="preserve">R110</t>
  </si>
  <si>
    <t xml:space="preserve">R124</t>
  </si>
  <si>
    <t xml:space="preserve">R125</t>
  </si>
  <si>
    <t xml:space="preserve">R126</t>
  </si>
  <si>
    <t xml:space="preserve">R301</t>
  </si>
  <si>
    <t xml:space="preserve">R409</t>
  </si>
  <si>
    <t xml:space="preserve">R518</t>
  </si>
  <si>
    <t xml:space="preserve">R630</t>
  </si>
  <si>
    <t xml:space="preserve">0712018202W</t>
  </si>
  <si>
    <t xml:space="preserve">R708</t>
  </si>
  <si>
    <t xml:space="preserve">12 J 1/10W 0603</t>
  </si>
  <si>
    <t xml:space="preserve">0712414101W</t>
  </si>
  <si>
    <t xml:space="preserve">R615</t>
  </si>
  <si>
    <t xml:space="preserve">120K J 1/16W 0402</t>
  </si>
  <si>
    <t xml:space="preserve">0715314101W</t>
  </si>
  <si>
    <t xml:space="preserve">R114</t>
  </si>
  <si>
    <t xml:space="preserve">15K J 1/16W 0402</t>
  </si>
  <si>
    <t xml:space="preserve">0720114101W</t>
  </si>
  <si>
    <t xml:space="preserve">R407</t>
  </si>
  <si>
    <t xml:space="preserve">200 J 1/16W 0402</t>
  </si>
  <si>
    <t xml:space="preserve">0720414101W</t>
  </si>
  <si>
    <t xml:space="preserve">R501</t>
  </si>
  <si>
    <t xml:space="preserve">R697</t>
  </si>
  <si>
    <t xml:space="preserve">200K J 1/16W 0402</t>
  </si>
  <si>
    <t xml:space="preserve">0722214101W</t>
  </si>
  <si>
    <t xml:space="preserve">R102</t>
  </si>
  <si>
    <t xml:space="preserve">R103</t>
  </si>
  <si>
    <t xml:space="preserve">R112</t>
  </si>
  <si>
    <t xml:space="preserve">2.2K J 1/16W 0402</t>
  </si>
  <si>
    <t xml:space="preserve">R113</t>
  </si>
  <si>
    <t xml:space="preserve">R602</t>
  </si>
  <si>
    <t xml:space="preserve">R622</t>
  </si>
  <si>
    <t xml:space="preserve">0724314101W</t>
  </si>
  <si>
    <t xml:space="preserve">R504</t>
  </si>
  <si>
    <t xml:space="preserve">24K J 1/16W 0402</t>
  </si>
  <si>
    <t xml:space="preserve">0727114101W</t>
  </si>
  <si>
    <t xml:space="preserve">R601</t>
  </si>
  <si>
    <t xml:space="preserve">270 J 1/16W 0402</t>
  </si>
  <si>
    <t xml:space="preserve">0733214101W</t>
  </si>
  <si>
    <t xml:space="preserve">R612</t>
  </si>
  <si>
    <t xml:space="preserve">3.3K J 1/16W 0402</t>
  </si>
  <si>
    <t xml:space="preserve">0739014101W</t>
  </si>
  <si>
    <t xml:space="preserve">R714</t>
  </si>
  <si>
    <t xml:space="preserve">R715</t>
  </si>
  <si>
    <t xml:space="preserve">R716</t>
  </si>
  <si>
    <t xml:space="preserve">39 J 1/16W 0402</t>
  </si>
  <si>
    <t xml:space="preserve">0739314101W</t>
  </si>
  <si>
    <t xml:space="preserve">R506</t>
  </si>
  <si>
    <t xml:space="preserve">39K J 1/16W 0402</t>
  </si>
  <si>
    <t xml:space="preserve">0747012142W</t>
  </si>
  <si>
    <t xml:space="preserve">R505</t>
  </si>
  <si>
    <t xml:space="preserve">47 J 1/4W 1206</t>
  </si>
  <si>
    <t xml:space="preserve">R507</t>
  </si>
  <si>
    <t xml:space="preserve">0747214101W</t>
  </si>
  <si>
    <t xml:space="preserve">R614</t>
  </si>
  <si>
    <t xml:space="preserve">4.7K J 1/16W 0402</t>
  </si>
  <si>
    <t xml:space="preserve">0751014101W</t>
  </si>
  <si>
    <t xml:space="preserve">R503</t>
  </si>
  <si>
    <t xml:space="preserve">51 J 1/16W 0402</t>
  </si>
  <si>
    <t xml:space="preserve">0756314101W</t>
  </si>
  <si>
    <t xml:space="preserve">R111</t>
  </si>
  <si>
    <t xml:space="preserve">R613</t>
  </si>
  <si>
    <t xml:space="preserve">56K J 1/16W 0402</t>
  </si>
  <si>
    <t xml:space="preserve">0768214112W</t>
  </si>
  <si>
    <t xml:space="preserve">R508</t>
  </si>
  <si>
    <t xml:space="preserve">R710</t>
  </si>
  <si>
    <t xml:space="preserve">6.8K J 1/16W 0402</t>
  </si>
  <si>
    <t xml:space="preserve">07R0014101W</t>
  </si>
  <si>
    <t xml:space="preserve">R133</t>
  </si>
  <si>
    <t xml:space="preserve">R303</t>
  </si>
  <si>
    <t xml:space="preserve">R509</t>
  </si>
  <si>
    <t xml:space="preserve">0 J 1/16W 0402</t>
  </si>
  <si>
    <t xml:space="preserve">R516</t>
  </si>
  <si>
    <t xml:space="preserve">R623</t>
  </si>
  <si>
    <t xml:space="preserve">R624</t>
  </si>
  <si>
    <t xml:space="preserve">R626</t>
  </si>
  <si>
    <t xml:space="preserve">R723</t>
  </si>
  <si>
    <t xml:space="preserve">0812131211W</t>
  </si>
  <si>
    <t xml:space="preserve">R115</t>
  </si>
  <si>
    <t xml:space="preserve">121K F 1/16W 0402</t>
  </si>
  <si>
    <t xml:space="preserve">08R1501911W</t>
  </si>
  <si>
    <t xml:space="preserve">R502</t>
  </si>
  <si>
    <t xml:space="preserve">0.15 F 1/6W 0402</t>
  </si>
  <si>
    <t xml:space="preserve">11150N2105W</t>
  </si>
  <si>
    <t xml:space="preserve">R302</t>
  </si>
  <si>
    <t xml:space="preserve">CHIP IND</t>
  </si>
  <si>
    <t xml:space="preserve">15nH J 0402 LQG15HS MURATA</t>
  </si>
  <si>
    <t xml:space="preserve">1118252101W</t>
  </si>
  <si>
    <t xml:space="preserve">L604</t>
  </si>
  <si>
    <t xml:space="preserve">L606</t>
  </si>
  <si>
    <t xml:space="preserve">L607</t>
  </si>
  <si>
    <t xml:space="preserve">BEAD</t>
  </si>
  <si>
    <t xml:space="preserve">BLM18BD252SN1D 0603 MURATA</t>
  </si>
  <si>
    <t xml:space="preserve">11221N4301W</t>
  </si>
  <si>
    <t xml:space="preserve">L605</t>
  </si>
  <si>
    <t xml:space="preserve">MULTI IND</t>
  </si>
  <si>
    <t xml:space="preserve">220nH M 0805 CK2125 R22M TAIYO</t>
  </si>
  <si>
    <t xml:space="preserve">11680N2102W</t>
  </si>
  <si>
    <t xml:space="preserve">R625</t>
  </si>
  <si>
    <t xml:space="preserve">R627</t>
  </si>
  <si>
    <t xml:space="preserve">R628</t>
  </si>
  <si>
    <t xml:space="preserve">68nH J 0402 LQG15HS DCR=0.92Ω</t>
  </si>
  <si>
    <t xml:space="preserve">11680N2201W</t>
  </si>
  <si>
    <t xml:space="preserve">L698</t>
  </si>
  <si>
    <t xml:space="preserve">L699</t>
  </si>
  <si>
    <t xml:space="preserve">MULT COIL</t>
  </si>
  <si>
    <t xml:space="preserve">68nH J 0603 LQW18A MURATA</t>
  </si>
  <si>
    <t xml:space="preserve">1310146111W</t>
  </si>
  <si>
    <t xml:space="preserve">C605</t>
  </si>
  <si>
    <t xml:space="preserve">100pF J 50V NPO 0402 TAIYO</t>
  </si>
  <si>
    <t xml:space="preserve">1310256311W</t>
  </si>
  <si>
    <t xml:space="preserve">C132</t>
  </si>
  <si>
    <t xml:space="preserve">1nF K 50V X7R 0402 TAIYO</t>
  </si>
  <si>
    <t xml:space="preserve">C107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7</t>
  </si>
  <si>
    <t xml:space="preserve">C138</t>
  </si>
  <si>
    <t xml:space="preserve">C139</t>
  </si>
  <si>
    <t xml:space="preserve">C140</t>
  </si>
  <si>
    <t xml:space="preserve">C141</t>
  </si>
  <si>
    <t xml:space="preserve">C142</t>
  </si>
  <si>
    <t xml:space="preserve">C301</t>
  </si>
  <si>
    <t xml:space="preserve">C302</t>
  </si>
  <si>
    <t xml:space="preserve">C303</t>
  </si>
  <si>
    <t xml:space="preserve">C304</t>
  </si>
  <si>
    <t xml:space="preserve">C408</t>
  </si>
  <si>
    <t xml:space="preserve">C411</t>
  </si>
  <si>
    <t xml:space="preserve">C503</t>
  </si>
  <si>
    <t xml:space="preserve">C601</t>
  </si>
  <si>
    <t xml:space="preserve">C603</t>
  </si>
  <si>
    <t xml:space="preserve">C604</t>
  </si>
  <si>
    <t xml:space="preserve">C620</t>
  </si>
  <si>
    <t xml:space="preserve">C629</t>
  </si>
  <si>
    <t xml:space="preserve">C634</t>
  </si>
  <si>
    <t xml:space="preserve">C703</t>
  </si>
  <si>
    <t xml:space="preserve">C708</t>
  </si>
  <si>
    <t xml:space="preserve">C710</t>
  </si>
  <si>
    <t xml:space="preserve">C716</t>
  </si>
  <si>
    <t xml:space="preserve">C811</t>
  </si>
  <si>
    <t xml:space="preserve">1310551211W</t>
  </si>
  <si>
    <t xml:space="preserve">C627</t>
  </si>
  <si>
    <t xml:space="preserve">1uF K 6.3V X5R 0402 MURATA</t>
  </si>
  <si>
    <t xml:space="preserve">1310553221W</t>
  </si>
  <si>
    <t xml:space="preserve">C105</t>
  </si>
  <si>
    <t xml:space="preserve">C134</t>
  </si>
  <si>
    <t xml:space="preserve">C135</t>
  </si>
  <si>
    <t xml:space="preserve">1uF K 16V X5R 0603 TAIYO</t>
  </si>
  <si>
    <t xml:space="preserve">C136</t>
  </si>
  <si>
    <t xml:space="preserve">C143</t>
  </si>
  <si>
    <t xml:space="preserve">C144</t>
  </si>
  <si>
    <t xml:space="preserve">C145</t>
  </si>
  <si>
    <t xml:space="preserve">C146</t>
  </si>
  <si>
    <t xml:space="preserve">C147</t>
  </si>
  <si>
    <t xml:space="preserve">C148</t>
  </si>
  <si>
    <t xml:space="preserve">C405</t>
  </si>
  <si>
    <t xml:space="preserve">C406</t>
  </si>
  <si>
    <t xml:space="preserve">C412</t>
  </si>
  <si>
    <t xml:space="preserve">C501</t>
  </si>
  <si>
    <t xml:space="preserve">C504</t>
  </si>
  <si>
    <t xml:space="preserve">C693</t>
  </si>
  <si>
    <t xml:space="preserve">1310652302W</t>
  </si>
  <si>
    <t xml:space="preserve">C133</t>
  </si>
  <si>
    <t xml:space="preserve">C413</t>
  </si>
  <si>
    <t xml:space="preserve">C414</t>
  </si>
  <si>
    <t xml:space="preserve">10uF K 10V X5R 0805 H.85 TAIYO</t>
  </si>
  <si>
    <t xml:space="preserve">C602</t>
  </si>
  <si>
    <t xml:space="preserve">C611</t>
  </si>
  <si>
    <t xml:space="preserve">C613</t>
  </si>
  <si>
    <t xml:space="preserve">C633</t>
  </si>
  <si>
    <t xml:space="preserve">1312046116W</t>
  </si>
  <si>
    <t xml:space="preserve">C606</t>
  </si>
  <si>
    <t xml:space="preserve">C635</t>
  </si>
  <si>
    <t xml:space="preserve">C694</t>
  </si>
  <si>
    <t xml:space="preserve">12pF J 50V NPO 0402 MURATA</t>
  </si>
  <si>
    <t xml:space="preserve">C695</t>
  </si>
  <si>
    <t xml:space="preserve">1315046101W</t>
  </si>
  <si>
    <t xml:space="preserve">C632</t>
  </si>
  <si>
    <t xml:space="preserve">C636</t>
  </si>
  <si>
    <t xml:space="preserve">15pF J 50V NPO 0402 MURATA</t>
  </si>
  <si>
    <t xml:space="preserve">1322046114W</t>
  </si>
  <si>
    <t xml:space="preserve">C119</t>
  </si>
  <si>
    <t xml:space="preserve">C120</t>
  </si>
  <si>
    <t xml:space="preserve">C407</t>
  </si>
  <si>
    <t xml:space="preserve">22pF J 50V NPO 0402 MURATA</t>
  </si>
  <si>
    <t xml:space="preserve">C409</t>
  </si>
  <si>
    <t xml:space="preserve">C410</t>
  </si>
  <si>
    <t xml:space="preserve">C704</t>
  </si>
  <si>
    <t xml:space="preserve">C707</t>
  </si>
  <si>
    <t xml:space="preserve">1322353311W</t>
  </si>
  <si>
    <t xml:space="preserve">C502</t>
  </si>
  <si>
    <t xml:space="preserve">22nF K 16V X7R 0402 TAIYO</t>
  </si>
  <si>
    <t xml:space="preserve">1322451211W</t>
  </si>
  <si>
    <t xml:space="preserve">C690</t>
  </si>
  <si>
    <t xml:space="preserve">220nF K 6.3V X5R 0402 TAIYO</t>
  </si>
  <si>
    <t xml:space="preserve">1327046111W</t>
  </si>
  <si>
    <t xml:space="preserve">C157</t>
  </si>
  <si>
    <t xml:space="preserve">C158</t>
  </si>
  <si>
    <t xml:space="preserve">27pF J 50V NPO 0402 TAIYO</t>
  </si>
  <si>
    <t xml:space="preserve">1333046115W</t>
  </si>
  <si>
    <t xml:space="preserve">C150</t>
  </si>
  <si>
    <t xml:space="preserve">C417</t>
  </si>
  <si>
    <t xml:space="preserve">C418</t>
  </si>
  <si>
    <t xml:space="preserve">33pF J 50V NPO 0402 MURATA</t>
  </si>
  <si>
    <t xml:space="preserve">C607</t>
  </si>
  <si>
    <t xml:space="preserve">C626</t>
  </si>
  <si>
    <t xml:space="preserve">C628</t>
  </si>
  <si>
    <t xml:space="preserve">C630</t>
  </si>
  <si>
    <t xml:space="preserve">C698</t>
  </si>
  <si>
    <t xml:space="preserve">C699</t>
  </si>
  <si>
    <t xml:space="preserve">C705</t>
  </si>
  <si>
    <t xml:space="preserve">C801</t>
  </si>
  <si>
    <t xml:space="preserve">C802</t>
  </si>
  <si>
    <t xml:space="preserve">C803</t>
  </si>
  <si>
    <t xml:space="preserve">C804</t>
  </si>
  <si>
    <t xml:space="preserve">C805</t>
  </si>
  <si>
    <t xml:space="preserve">C806</t>
  </si>
  <si>
    <t xml:space="preserve">C807</t>
  </si>
  <si>
    <t xml:space="preserve">C808</t>
  </si>
  <si>
    <t xml:space="preserve">C809</t>
  </si>
  <si>
    <t xml:space="preserve">C810</t>
  </si>
  <si>
    <t xml:space="preserve">1339046103W</t>
  </si>
  <si>
    <t xml:space="preserve">C625</t>
  </si>
  <si>
    <t xml:space="preserve">C631</t>
  </si>
  <si>
    <t xml:space="preserve">39pF J 50V C0G 0402 MURATA</t>
  </si>
  <si>
    <t xml:space="preserve">1347046111W</t>
  </si>
  <si>
    <t xml:space="preserve">C696</t>
  </si>
  <si>
    <t xml:space="preserve">C697</t>
  </si>
  <si>
    <t xml:space="preserve">47pF J 50V NPO 0402 TAIYO</t>
  </si>
  <si>
    <t xml:space="preserve">1347254311W</t>
  </si>
  <si>
    <t xml:space="preserve">C104</t>
  </si>
  <si>
    <t xml:space="preserve">C155</t>
  </si>
  <si>
    <t xml:space="preserve">C156</t>
  </si>
  <si>
    <t xml:space="preserve">4.7nF K 25V X7R 0402 TAIYO</t>
  </si>
  <si>
    <t xml:space="preserve">1347352311W</t>
  </si>
  <si>
    <t xml:space="preserve">C103</t>
  </si>
  <si>
    <t xml:space="preserve">47nF K 10V X7R 0402 TAIYO</t>
  </si>
  <si>
    <t xml:space="preserve">1347451101W</t>
  </si>
  <si>
    <t xml:space="preserve">C149</t>
  </si>
  <si>
    <t xml:space="preserve">0.47uF K 6.3V X5R 0402 TAIYO</t>
  </si>
  <si>
    <t xml:space="preserve">1347561221W</t>
  </si>
  <si>
    <t xml:space="preserve">C154</t>
  </si>
  <si>
    <t xml:space="preserve">4.7uF M 6.3V X5R 0603 TAIYO</t>
  </si>
  <si>
    <t xml:space="preserve">1368352101W</t>
  </si>
  <si>
    <t xml:space="preserve">C691</t>
  </si>
  <si>
    <t xml:space="preserve">C692</t>
  </si>
  <si>
    <t xml:space="preserve">68nF K 10V X5R 0402 TAIYO</t>
  </si>
  <si>
    <t xml:space="preserve">139R016111W</t>
  </si>
  <si>
    <t xml:space="preserve">C706</t>
  </si>
  <si>
    <t xml:space="preserve">9pF C 50V NPO 0402 TAIYO</t>
  </si>
  <si>
    <t xml:space="preserve">139R016113W</t>
  </si>
  <si>
    <t xml:space="preserve">C641</t>
  </si>
  <si>
    <t xml:space="preserve">C642</t>
  </si>
  <si>
    <t xml:space="preserve">9pF C 50V NPO 0402 MURATA</t>
  </si>
  <si>
    <t xml:space="preserve">1422628901W</t>
  </si>
  <si>
    <t xml:space="preserve">C106</t>
  </si>
  <si>
    <t xml:space="preserve">TAN CAP_G</t>
  </si>
  <si>
    <t xml:space="preserve">22uF M 4V S-CASE MATSUO</t>
  </si>
  <si>
    <t xml:space="preserve">1710051601W</t>
  </si>
  <si>
    <t xml:space="preserve">D701</t>
  </si>
  <si>
    <t xml:space="preserve">SW DIO</t>
  </si>
  <si>
    <t xml:space="preserve">BAS516 SOD523 PHILIPS</t>
  </si>
  <si>
    <t xml:space="preserve">1721791001W</t>
  </si>
  <si>
    <t xml:space="preserve">D501</t>
  </si>
  <si>
    <t xml:space="preserve">D801</t>
  </si>
  <si>
    <t xml:space="preserve">SCHK DIO</t>
  </si>
  <si>
    <t xml:space="preserve">1PS79SB10 SCHOTTKY DIODE SC79</t>
  </si>
  <si>
    <t xml:space="preserve">1810014401W</t>
  </si>
  <si>
    <t xml:space="preserve">Q703</t>
  </si>
  <si>
    <t xml:space="preserve">U603</t>
  </si>
  <si>
    <t xml:space="preserve">XTOR</t>
  </si>
  <si>
    <t xml:space="preserve">PDTC144EE SC-75</t>
  </si>
  <si>
    <t xml:space="preserve">1810222202W</t>
  </si>
  <si>
    <t xml:space="preserve">Q701</t>
  </si>
  <si>
    <t xml:space="preserve">Q801</t>
  </si>
  <si>
    <t xml:space="preserve">DIS. TR.</t>
  </si>
  <si>
    <t xml:space="preserve">MMBT2222ATT1G SOT-416 ON-SEMI</t>
  </si>
  <si>
    <t xml:space="preserve">1810461702W</t>
  </si>
  <si>
    <t xml:space="preserve">Q501</t>
  </si>
  <si>
    <t xml:space="preserve">Q502</t>
  </si>
  <si>
    <t xml:space="preserve">2PC4617R SC-75 PHILIPS</t>
  </si>
  <si>
    <t xml:space="preserve">1830630601W</t>
  </si>
  <si>
    <t xml:space="preserve">U502</t>
  </si>
  <si>
    <t xml:space="preserve">DUAL TR.</t>
  </si>
  <si>
    <t xml:space="preserve">FDC6306P SUPERSOT-6 FAIRCHILD</t>
  </si>
  <si>
    <t xml:space="preserve">2010000333W</t>
  </si>
  <si>
    <t xml:space="preserve">VR601</t>
  </si>
  <si>
    <t xml:space="preserve">VARISTOR</t>
  </si>
  <si>
    <t xml:space="preserve">TVM0G5R5M411 5.5V 0402 TKS</t>
  </si>
  <si>
    <t xml:space="preserve">2010000432W</t>
  </si>
  <si>
    <t xml:space="preserve">VR607</t>
  </si>
  <si>
    <t xml:space="preserve">VR608</t>
  </si>
  <si>
    <t xml:space="preserve">VR609</t>
  </si>
  <si>
    <t xml:space="preserve">TVM0G180M030R001 0402 THINKING</t>
  </si>
  <si>
    <t xml:space="preserve">VR610</t>
  </si>
  <si>
    <t xml:space="preserve">VR698</t>
  </si>
  <si>
    <t xml:space="preserve">VR699</t>
  </si>
  <si>
    <t xml:space="preserve">2012002931W</t>
  </si>
  <si>
    <t xml:space="preserve">VR501</t>
  </si>
  <si>
    <t xml:space="preserve">VR505</t>
  </si>
  <si>
    <t xml:space="preserve">VR701</t>
  </si>
  <si>
    <t xml:space="preserve">MLVS-0402-M07 20A 9V 0402</t>
  </si>
  <si>
    <t xml:space="preserve">2080005003W</t>
  </si>
  <si>
    <t xml:space="preserve">VR503</t>
  </si>
  <si>
    <t xml:space="preserve">VR504</t>
  </si>
  <si>
    <t xml:space="preserve">ESD A</t>
  </si>
  <si>
    <t xml:space="preserve">PESD5V0S1BB SC-79 PHILIPS</t>
  </si>
  <si>
    <t xml:space="preserve">21H2801101W</t>
  </si>
  <si>
    <t xml:space="preserve">H28 GA-129 REV:1.0 MB</t>
  </si>
  <si>
    <t xml:space="preserve">3052H28001W</t>
  </si>
  <si>
    <t xml:space="preserve">SHIELD-C</t>
  </si>
  <si>
    <t xml:space="preserve">H28-ZE38-37.5*36*1.95 SMT</t>
  </si>
  <si>
    <t xml:space="preserve">X6R0970002N</t>
  </si>
  <si>
    <t xml:space="preserve">H28 GA-129 (FOR RF) W/FM</t>
  </si>
  <si>
    <t xml:space="preserve">0427751801C</t>
  </si>
  <si>
    <t xml:space="preserve">0530470201C</t>
  </si>
  <si>
    <t xml:space="preserve">R206</t>
  </si>
  <si>
    <t xml:space="preserve">R257</t>
  </si>
  <si>
    <t xml:space="preserve">R258</t>
  </si>
  <si>
    <t xml:space="preserve">R251</t>
  </si>
  <si>
    <t xml:space="preserve">R252</t>
  </si>
  <si>
    <t xml:space="preserve">R253</t>
  </si>
  <si>
    <t xml:space="preserve">0715514101W</t>
  </si>
  <si>
    <t xml:space="preserve">R120</t>
  </si>
  <si>
    <t xml:space="preserve">1.5M J 1/16W 0402</t>
  </si>
  <si>
    <t xml:space="preserve">0720214101W</t>
  </si>
  <si>
    <t xml:space="preserve">R256</t>
  </si>
  <si>
    <t xml:space="preserve">2K J 1/16W 0402</t>
  </si>
  <si>
    <t xml:space="preserve">0722414101W</t>
  </si>
  <si>
    <t xml:space="preserve">C124</t>
  </si>
  <si>
    <t xml:space="preserve">220K J 1/16W 0402</t>
  </si>
  <si>
    <t xml:space="preserve">R208</t>
  </si>
  <si>
    <t xml:space="preserve">R210</t>
  </si>
  <si>
    <t xml:space="preserve">R250</t>
  </si>
  <si>
    <t xml:space="preserve">R254</t>
  </si>
  <si>
    <t xml:space="preserve">R255</t>
  </si>
  <si>
    <t xml:space="preserve">R260</t>
  </si>
  <si>
    <t xml:space="preserve">R261</t>
  </si>
  <si>
    <t xml:space="preserve">0845321211W</t>
  </si>
  <si>
    <t xml:space="preserve">R119</t>
  </si>
  <si>
    <t xml:space="preserve">45.3K F 1/16W 0402</t>
  </si>
  <si>
    <t xml:space="preserve">1000110422W</t>
  </si>
  <si>
    <t xml:space="preserve">R201</t>
  </si>
  <si>
    <t xml:space="preserve">R202</t>
  </si>
  <si>
    <t xml:space="preserve">ATTEN_G</t>
  </si>
  <si>
    <t xml:space="preserve">PAT1010-1dB 50ohm 0404 CYNTEC</t>
  </si>
  <si>
    <t xml:space="preserve">11101NA101W</t>
  </si>
  <si>
    <t xml:space="preserve">L219</t>
  </si>
  <si>
    <t xml:space="preserve">100nH H 0402 LQW15AN MURATA</t>
  </si>
  <si>
    <t xml:space="preserve">111502N111W</t>
  </si>
  <si>
    <t xml:space="preserve">L206</t>
  </si>
  <si>
    <t xml:space="preserve">15nH J 0402 HK1005 TAIYO</t>
  </si>
  <si>
    <t xml:space="preserve">111R01N111W</t>
  </si>
  <si>
    <t xml:space="preserve">L220</t>
  </si>
  <si>
    <t xml:space="preserve">1nH S 0402 HK1005 TAIYO</t>
  </si>
  <si>
    <t xml:space="preserve">111R5N6101W</t>
  </si>
  <si>
    <t xml:space="preserve">C220</t>
  </si>
  <si>
    <t xml:space="preserve">CHIP COIL</t>
  </si>
  <si>
    <t xml:space="preserve">1.5nH C 0402 LQW15AN MURATA</t>
  </si>
  <si>
    <t xml:space="preserve">112202N111W</t>
  </si>
  <si>
    <t xml:space="preserve">L209</t>
  </si>
  <si>
    <t xml:space="preserve">22nH J 0402 HK1005 TAIYO</t>
  </si>
  <si>
    <t xml:space="preserve">112R71N111W</t>
  </si>
  <si>
    <t xml:space="preserve">L212</t>
  </si>
  <si>
    <t xml:space="preserve">2.7nH S 0402 HK1005 TAIYO</t>
  </si>
  <si>
    <t xml:space="preserve">113302N111W</t>
  </si>
  <si>
    <t xml:space="preserve">L201</t>
  </si>
  <si>
    <t xml:space="preserve">33nH J 0402 HK1005 TAIYO</t>
  </si>
  <si>
    <t xml:space="preserve">113R31N111W</t>
  </si>
  <si>
    <t xml:space="preserve">C216</t>
  </si>
  <si>
    <t xml:space="preserve">3.3nH S 0402 HK1005 TAIYO</t>
  </si>
  <si>
    <t xml:space="preserve">113R9N1103W</t>
  </si>
  <si>
    <t xml:space="preserve">R209</t>
  </si>
  <si>
    <t xml:space="preserve">3.9nH S 0402 LQG15HS MURATA</t>
  </si>
  <si>
    <t xml:space="preserve">114R71N111W</t>
  </si>
  <si>
    <t xml:space="preserve">L207</t>
  </si>
  <si>
    <t xml:space="preserve">4.7nH S 0402 HK1005 TAIYO</t>
  </si>
  <si>
    <t xml:space="preserve">116802N111W</t>
  </si>
  <si>
    <t xml:space="preserve">L208</t>
  </si>
  <si>
    <t xml:space="preserve">L218</t>
  </si>
  <si>
    <t xml:space="preserve">68nH J 0402 HK1005 TAIYO</t>
  </si>
  <si>
    <t xml:space="preserve">116R82N111W</t>
  </si>
  <si>
    <t xml:space="preserve">L213</t>
  </si>
  <si>
    <t xml:space="preserve">6.8nH J 0402 HK1005 TAIYO</t>
  </si>
  <si>
    <t xml:space="preserve">130R516111W</t>
  </si>
  <si>
    <t xml:space="preserve">L205</t>
  </si>
  <si>
    <t xml:space="preserve">R121</t>
  </si>
  <si>
    <t xml:space="preserve">0.5pF C 50V NPO 0402 TAIYO</t>
  </si>
  <si>
    <t xml:space="preserve">1310026111W</t>
  </si>
  <si>
    <t xml:space="preserve">C219</t>
  </si>
  <si>
    <t xml:space="preserve">R134</t>
  </si>
  <si>
    <t xml:space="preserve">10pF D 50V NPO 0402 TAIYO</t>
  </si>
  <si>
    <t xml:space="preserve">C251</t>
  </si>
  <si>
    <t xml:space="preserve">C122</t>
  </si>
  <si>
    <t xml:space="preserve">1310353311W</t>
  </si>
  <si>
    <t xml:space="preserve">C114</t>
  </si>
  <si>
    <t xml:space="preserve">C222</t>
  </si>
  <si>
    <t xml:space="preserve">C255</t>
  </si>
  <si>
    <t xml:space="preserve">10nF K 16V X7R 0402 TAIYO</t>
  </si>
  <si>
    <t xml:space="preserve">C256</t>
  </si>
  <si>
    <t xml:space="preserve">C109</t>
  </si>
  <si>
    <t xml:space="preserve">C110</t>
  </si>
  <si>
    <t xml:space="preserve">C252</t>
  </si>
  <si>
    <t xml:space="preserve">C111</t>
  </si>
  <si>
    <t xml:space="preserve">C112</t>
  </si>
  <si>
    <t xml:space="preserve">C113</t>
  </si>
  <si>
    <t xml:space="preserve">C232</t>
  </si>
  <si>
    <t xml:space="preserve">1310661202W</t>
  </si>
  <si>
    <t xml:space="preserve">C121</t>
  </si>
  <si>
    <t xml:space="preserve">10uF M 6.3V X5R 0603 MURATA</t>
  </si>
  <si>
    <t xml:space="preserve">1312046111W</t>
  </si>
  <si>
    <t xml:space="preserve">C208</t>
  </si>
  <si>
    <t xml:space="preserve">C210</t>
  </si>
  <si>
    <t xml:space="preserve">C226</t>
  </si>
  <si>
    <t xml:space="preserve">12pF J 50V NPO 0402 TAIYO</t>
  </si>
  <si>
    <t xml:space="preserve">C227</t>
  </si>
  <si>
    <t xml:space="preserve">131R516111W</t>
  </si>
  <si>
    <t xml:space="preserve">C116</t>
  </si>
  <si>
    <t xml:space="preserve">C215</t>
  </si>
  <si>
    <t xml:space="preserve">C217</t>
  </si>
  <si>
    <t xml:space="preserve">1.5pF C 50V NPO 0402 TAIYO</t>
  </si>
  <si>
    <t xml:space="preserve">C253</t>
  </si>
  <si>
    <t xml:space="preserve">C254</t>
  </si>
  <si>
    <t xml:space="preserve">132R216111W</t>
  </si>
  <si>
    <t xml:space="preserve">C207</t>
  </si>
  <si>
    <t xml:space="preserve">C209</t>
  </si>
  <si>
    <t xml:space="preserve">C213</t>
  </si>
  <si>
    <t xml:space="preserve">2.2pF C 50V NPO 0402 TAIYO</t>
  </si>
  <si>
    <t xml:space="preserve">C223</t>
  </si>
  <si>
    <t xml:space="preserve">C225</t>
  </si>
  <si>
    <t xml:space="preserve">C201</t>
  </si>
  <si>
    <t xml:space="preserve">C205</t>
  </si>
  <si>
    <t xml:space="preserve">C115</t>
  </si>
  <si>
    <t xml:space="preserve">134R716111W</t>
  </si>
  <si>
    <t xml:space="preserve">C123</t>
  </si>
  <si>
    <t xml:space="preserve">4.7pF C 50V NPO 0402 TAIYO</t>
  </si>
  <si>
    <t xml:space="preserve">1356046101W</t>
  </si>
  <si>
    <t xml:space="preserve">R211</t>
  </si>
  <si>
    <t xml:space="preserve">56pF J 50V COG 0402 MURATA</t>
  </si>
  <si>
    <t xml:space="preserve">135R616111W</t>
  </si>
  <si>
    <t xml:space="preserve">C228</t>
  </si>
  <si>
    <t xml:space="preserve">5.6pF C 50V NPO 0402 TAIYO</t>
  </si>
  <si>
    <t xml:space="preserve">1368156311W</t>
  </si>
  <si>
    <t xml:space="preserve">C218</t>
  </si>
  <si>
    <t xml:space="preserve">680pF K 50V X7R 0402 TAIYO</t>
  </si>
  <si>
    <t xml:space="preserve">1410721228W</t>
  </si>
  <si>
    <t xml:space="preserve">C221</t>
  </si>
  <si>
    <t xml:space="preserve">100uF M 6.3V B TCJ AVX</t>
  </si>
  <si>
    <t xml:space="preserve">2020900003C</t>
  </si>
  <si>
    <t xml:space="preserve">2021800004C</t>
  </si>
  <si>
    <t xml:space="preserve">2302084302W</t>
  </si>
  <si>
    <t xml:space="preserve">JP201</t>
  </si>
  <si>
    <t xml:space="preserve">RF SWITCH</t>
  </si>
  <si>
    <t xml:space="preserve">MM8430-2604RB3 6PIN 3*3*1.75mm</t>
  </si>
  <si>
    <t xml:space="preserve">W181 LOC</t>
  </si>
  <si>
    <t xml:space="preserve">Son-parent</t>
  </si>
  <si>
    <t xml:space="preserve">91M4900001N</t>
  </si>
  <si>
    <t xml:space="preserve">FG 33 W181 (TEST)</t>
  </si>
  <si>
    <t xml:space="preserve">M49 BLACK</t>
  </si>
  <si>
    <t xml:space="preserve">252AH28003W</t>
  </si>
  <si>
    <t xml:space="preserve">SHN1023A H28 PC-BLACK-UNIPOWER</t>
  </si>
  <si>
    <t xml:space="preserve">7702120001N</t>
  </si>
  <si>
    <t xml:space="preserve">SYS 33</t>
  </si>
  <si>
    <t xml:space="preserve">88M4900001N</t>
  </si>
  <si>
    <t xml:space="preserve">PACKING</t>
  </si>
  <si>
    <t xml:space="preserve">M49 84in1</t>
  </si>
  <si>
    <t xml:space="preserve">003</t>
  </si>
  <si>
    <t xml:space="preserve">001</t>
  </si>
  <si>
    <t xml:space="preserve">005</t>
  </si>
  <si>
    <t xml:space="preserve">006</t>
  </si>
  <si>
    <t xml:space="preserve">3930408024W</t>
  </si>
  <si>
    <t xml:space="preserve">SPR-VIB</t>
  </si>
  <si>
    <t xml:space="preserve">ψ4*L8 1.3V LA4-459EG COPAL</t>
  </si>
  <si>
    <t xml:space="preserve">5501830001N</t>
  </si>
  <si>
    <t xml:space="preserve">ME/PT 33</t>
  </si>
  <si>
    <t xml:space="preserve">002</t>
  </si>
  <si>
    <t xml:space="preserve">051</t>
  </si>
  <si>
    <t xml:space="preserve">8701000029W</t>
  </si>
  <si>
    <t xml:space="preserve">052</t>
  </si>
  <si>
    <t xml:space="preserve">PE BAG</t>
  </si>
  <si>
    <t xml:space="preserve">H80 W/O TALC 70*190MM</t>
  </si>
  <si>
    <t xml:space="preserve">88M4900001N </t>
  </si>
  <si>
    <t xml:space="preserve">2523H28002W</t>
  </si>
  <si>
    <t xml:space="preserve">LOW-CASE</t>
  </si>
  <si>
    <t xml:space="preserve">H28-PC-BLACK</t>
  </si>
  <si>
    <t xml:space="preserve">2523H28003W</t>
  </si>
  <si>
    <t xml:space="preserve">H28-PC-BLACK-UNIPOWER CMCC</t>
  </si>
  <si>
    <t xml:space="preserve">3013H28001W</t>
  </si>
  <si>
    <t xml:space="preserve">3028H28001W</t>
  </si>
  <si>
    <t xml:space="preserve">RF-COV</t>
  </si>
  <si>
    <t xml:space="preserve">H28-BLACK</t>
  </si>
  <si>
    <t xml:space="preserve">303FH28002W</t>
  </si>
  <si>
    <t xml:space="preserve">H28-MESH-22*2.64</t>
  </si>
  <si>
    <t xml:space="preserve">3061H28001W</t>
  </si>
  <si>
    <t xml:space="preserve">DUST-PRO</t>
  </si>
  <si>
    <t xml:space="preserve">H28-MESH-17.9*9.4-SPK</t>
  </si>
  <si>
    <t xml:space="preserve">NAMEPLATE</t>
  </si>
  <si>
    <t xml:space="preserve">DIAL-KEY</t>
  </si>
  <si>
    <t xml:space="preserve">M49-P+R-SILVER-E-21KEY</t>
  </si>
  <si>
    <t xml:space="preserve">3501645204W</t>
  </si>
  <si>
    <t xml:space="preserve">SCREW_G</t>
  </si>
  <si>
    <t xml:space="preserve">FPH-TROX-M1.6 H=4.5 BLA-NYL</t>
  </si>
  <si>
    <t xml:space="preserve">8609H28001W</t>
  </si>
  <si>
    <t xml:space="preserve">H28-5000NS-104.98*37.9*0.15</t>
  </si>
  <si>
    <t xml:space="preserve">R100</t>
  </si>
  <si>
    <t xml:space="preserve">D100</t>
  </si>
  <si>
    <t xml:space="preserve">6910970021N </t>
  </si>
  <si>
    <t xml:space="preserve">3013H28002W </t>
  </si>
  <si>
    <t xml:space="preserve">6310970021N </t>
  </si>
  <si>
    <t xml:space="preserve">106553014C</t>
  </si>
  <si>
    <t xml:space="preserve">D6553BM5ZPHR EU DUAL 2.1 KEY2</t>
  </si>
  <si>
    <t xml:space="preserve">200038001C</t>
  </si>
  <si>
    <t xml:space="preserve">04A24</t>
  </si>
  <si>
    <t xml:space="preserve">31401C</t>
  </si>
  <si>
    <t xml:space="preserve">IC CHGER</t>
  </si>
  <si>
    <t xml:space="preserve">BQ24314DSJ TI</t>
  </si>
  <si>
    <t xml:space="preserve">1310662306W</t>
  </si>
  <si>
    <t xml:space="preserve">10uF M 10V Y5U 0805 MATSUKI</t>
  </si>
  <si>
    <t xml:space="preserve">VR60</t>
  </si>
  <si>
    <t xml:space="preserve">VR69</t>
  </si>
  <si>
    <t xml:space="preserve">VR70</t>
  </si>
  <si>
    <t xml:space="preserve">_x000c_</t>
  </si>
  <si>
    <t xml:space="preserve">Regions</t>
  </si>
  <si>
    <t xml:space="preserve"> Country</t>
  </si>
  <si>
    <t xml:space="preserve">Color</t>
  </si>
  <si>
    <t xml:space="preserve">configuration</t>
  </si>
  <si>
    <t xml:space="preserve">Customer P/N</t>
  </si>
  <si>
    <t xml:space="preserve">Nameplate</t>
  </si>
  <si>
    <t xml:space="preserve">Battery Cover CCI PN</t>
  </si>
  <si>
    <t xml:space="preserve">Battery Cover  Moto PN</t>
  </si>
  <si>
    <t xml:space="preserve">APAC</t>
  </si>
  <si>
    <t xml:space="preserve">S.Chinese</t>
  </si>
  <si>
    <t xml:space="preserve">BK</t>
  </si>
  <si>
    <t xml:space="preserve">xcvr</t>
  </si>
  <si>
    <t xml:space="preserve">SJUG4158 </t>
  </si>
  <si>
    <t xml:space="preserve">PRC--CMCC</t>
  </si>
  <si>
    <t xml:space="preserve">FG</t>
  </si>
  <si>
    <r>
      <rPr>
        <sz val="10"/>
        <rFont val="Arial"/>
        <family val="2"/>
      </rPr>
      <t xml:space="preserve">AP106800288A</t>
    </r>
    <r>
      <rPr>
        <sz val="18"/>
        <rFont val="Arial"/>
        <family val="2"/>
      </rPr>
      <t xml:space="preserve"> </t>
    </r>
  </si>
  <si>
    <t xml:space="preserve">Taiwan</t>
  </si>
  <si>
    <t xml:space="preserve">Malaysia</t>
  </si>
  <si>
    <t xml:space="preserve">Indonesia/Combodia</t>
  </si>
  <si>
    <t xml:space="preserve">Thailand</t>
  </si>
  <si>
    <t xml:space="preserve">Philippines-Globe/Digi/Retail</t>
  </si>
  <si>
    <t xml:space="preserve">Philppines-Smart</t>
  </si>
  <si>
    <t xml:space="preserve">EMEA</t>
  </si>
  <si>
    <t xml:space="preserve">Germany</t>
  </si>
  <si>
    <t xml:space="preserve">SWA</t>
  </si>
  <si>
    <t xml:space="preserve">India SKD</t>
  </si>
  <si>
    <t xml:space="preserve">Region</t>
  </si>
  <si>
    <t xml:space="preserve">Operator</t>
  </si>
  <si>
    <t xml:space="preserve">DIALKEY</t>
  </si>
  <si>
    <t xml:space="preserve">Moto PN</t>
  </si>
  <si>
    <t xml:space="preserve">Generic,Unicom</t>
  </si>
  <si>
    <t xml:space="preserve">CMCC</t>
  </si>
  <si>
    <r>
      <rPr>
        <b val="true"/>
        <sz val="10"/>
        <color rgb="FF000000"/>
        <rFont val="Arial"/>
        <family val="2"/>
      </rPr>
      <t xml:space="preserve">H</t>
    </r>
    <r>
      <rPr>
        <b val="true"/>
        <sz val="10"/>
        <rFont val="Arial"/>
        <family val="2"/>
      </rPr>
      <t xml:space="preserve">K</t>
    </r>
  </si>
  <si>
    <t xml:space="preserve">AP106800288A</t>
  </si>
  <si>
    <t xml:space="preserve">Generic</t>
  </si>
  <si>
    <t xml:space="preserve">C.Chinese</t>
  </si>
  <si>
    <t xml:space="preserve">AP106800482A</t>
  </si>
  <si>
    <t xml:space="preserve">Aus</t>
  </si>
  <si>
    <t xml:space="preserve">VODAFONE</t>
  </si>
  <si>
    <t xml:space="preserve">Eng</t>
  </si>
  <si>
    <t xml:space="preserve">AP106800487A</t>
  </si>
  <si>
    <t xml:space="preserve">VODAFONE NSL</t>
  </si>
  <si>
    <t xml:space="preserve">AP106800375A</t>
  </si>
  <si>
    <t xml:space="preserve"> 3104M49011W</t>
  </si>
  <si>
    <t xml:space="preserve">AMK</t>
  </si>
  <si>
    <t xml:space="preserve">Spec.</t>
  </si>
  <si>
    <t xml:space="preserve">Model</t>
  </si>
  <si>
    <t xml:space="preserve">Enclosed</t>
  </si>
  <si>
    <t xml:space="preserve">CCI PN</t>
  </si>
  <si>
    <t xml:space="preserve">W181/M49 </t>
  </si>
  <si>
    <t xml:space="preserve">Philippine</t>
  </si>
  <si>
    <t xml:space="preserve">https://compass.motorola.com/doc/259652025/All_W181_keypads.pdf</t>
  </si>
  <si>
    <t xml:space="preserve">W181/M49</t>
  </si>
  <si>
    <t xml:space="preserve">SJUG4464 </t>
  </si>
  <si>
    <t xml:space="preserve">https://compass.motorola.com/cgi/doc/259284927/3109H28002W.pdf</t>
  </si>
  <si>
    <t xml:space="preserve">https://compass.motorola.com/doc/259350480/3062M49001W.pdf</t>
  </si>
  <si>
    <t xml:space="preserve">https://compass.motorola.com/cgi/doc/259287237/3062M48002W.pdf</t>
  </si>
  <si>
    <t xml:space="preserve">https://compass.motorola.com/doc/249797078/LT_MT_IC_FLASH_Spec.pd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d\-mmm\-yy;@"/>
    <numFmt numFmtId="166" formatCode="0.00E+00"/>
    <numFmt numFmtId="167" formatCode="[$-409]m/d/yyyy"/>
    <numFmt numFmtId="168" formatCode="m\月d\日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2"/>
      <charset val="129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name val="돋움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sz val="12"/>
      <name val="돋움"/>
      <family val="2"/>
      <charset val="129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新細明體"/>
      <family val="1"/>
      <charset val="136"/>
    </font>
    <font>
      <sz val="10"/>
      <name val="돋움"/>
      <family val="2"/>
      <charset val="129"/>
    </font>
    <font>
      <sz val="10"/>
      <color rgb="FF333333"/>
      <name val="Arial"/>
      <family val="2"/>
    </font>
    <font>
      <sz val="10"/>
      <color rgb="FF000000"/>
      <name val="Arial"/>
      <family val="2"/>
    </font>
    <font>
      <sz val="18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1"/>
      <color rgb="FF0000FF"/>
      <name val="돋움"/>
      <family val="2"/>
      <charset val="129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8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8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62000</xdr:rowOff>
    </xdr:from>
    <xdr:to>
      <xdr:col>6</xdr:col>
      <xdr:colOff>27720</xdr:colOff>
      <xdr:row>44</xdr:row>
      <xdr:rowOff>75600</xdr:rowOff>
    </xdr:to>
    <xdr:pic>
      <xdr:nvPicPr>
        <xdr:cNvPr id="0" name="Picture 275" descr=""/>
        <xdr:cNvPicPr/>
      </xdr:nvPicPr>
      <xdr:blipFill>
        <a:blip r:embed="rId1"/>
        <a:stretch/>
      </xdr:blipFill>
      <xdr:spPr>
        <a:xfrm>
          <a:off x="132840" y="905040"/>
          <a:ext cx="9865800" cy="7724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sm_backup/cs/A33%20Quotation/LOC/GSM/W160.W156.W175.W180%20LO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160LOC"/>
      <sheetName val="W156LOC"/>
      <sheetName val="W175LOC"/>
      <sheetName val="W180LOC"/>
    </sheetNames>
    <sheetDataSet>
      <sheetData sheetId="0"/>
      <sheetData sheetId="1"/>
      <sheetData sheetId="2"/>
      <sheetData sheetId="3">
        <row r="4">
          <cell r="B4" t="str">
            <v>252AH28002W</v>
          </cell>
          <cell r="C4">
            <v>1</v>
          </cell>
          <cell r="D4">
            <v>101</v>
          </cell>
        </row>
        <row r="5">
          <cell r="B5" t="str">
            <v>7701940001N</v>
          </cell>
          <cell r="C5">
            <v>1</v>
          </cell>
          <cell r="D5">
            <v>251</v>
          </cell>
        </row>
        <row r="6">
          <cell r="B6" t="str">
            <v>88H2900001N</v>
          </cell>
          <cell r="C6">
            <v>1</v>
          </cell>
          <cell r="D6">
            <v>300</v>
          </cell>
        </row>
        <row r="7">
          <cell r="B7" t="str">
            <v>2220602207W</v>
          </cell>
          <cell r="C7">
            <v>1</v>
          </cell>
          <cell r="D7" t="str">
            <v>003</v>
          </cell>
        </row>
        <row r="8">
          <cell r="B8" t="str">
            <v>2240133208W</v>
          </cell>
          <cell r="C8">
            <v>1</v>
          </cell>
          <cell r="D8" t="str">
            <v>001</v>
          </cell>
        </row>
        <row r="9">
          <cell r="B9" t="str">
            <v>2250160815W</v>
          </cell>
          <cell r="C9">
            <v>1</v>
          </cell>
          <cell r="D9" t="str">
            <v>005</v>
          </cell>
        </row>
        <row r="10">
          <cell r="B10" t="str">
            <v>2300H28001W</v>
          </cell>
          <cell r="C10">
            <v>1</v>
          </cell>
          <cell r="D10" t="str">
            <v>006</v>
          </cell>
        </row>
        <row r="11">
          <cell r="B11" t="str">
            <v>3930408022W</v>
          </cell>
          <cell r="C11">
            <v>1</v>
          </cell>
          <cell r="D11" t="str">
            <v>004</v>
          </cell>
        </row>
        <row r="12">
          <cell r="B12" t="str">
            <v>5501700001N</v>
          </cell>
          <cell r="C12">
            <v>1</v>
          </cell>
          <cell r="D12">
            <v>300</v>
          </cell>
        </row>
        <row r="13">
          <cell r="B13" t="str">
            <v>6320520001N</v>
          </cell>
          <cell r="C13">
            <v>1</v>
          </cell>
          <cell r="D13">
            <v>252</v>
          </cell>
        </row>
        <row r="14">
          <cell r="B14" t="str">
            <v>6910970021N</v>
          </cell>
          <cell r="C14">
            <v>1</v>
          </cell>
          <cell r="D14">
            <v>251</v>
          </cell>
        </row>
        <row r="15">
          <cell r="B15" t="str">
            <v>7630121257W</v>
          </cell>
          <cell r="C15">
            <v>1</v>
          </cell>
          <cell r="D15" t="str">
            <v>002</v>
          </cell>
        </row>
        <row r="16">
          <cell r="B16" t="str">
            <v>82E5800003W</v>
          </cell>
          <cell r="C16">
            <v>2</v>
          </cell>
          <cell r="D16" t="str">
            <v>051</v>
          </cell>
        </row>
        <row r="17">
          <cell r="B17" t="str">
            <v>8701000029W</v>
          </cell>
          <cell r="C17">
            <v>1</v>
          </cell>
          <cell r="D17" t="str">
            <v>052</v>
          </cell>
        </row>
        <row r="18">
          <cell r="B18" t="str">
            <v>80E8800103W</v>
          </cell>
          <cell r="C18">
            <v>0.0119</v>
          </cell>
          <cell r="D18">
            <v>301</v>
          </cell>
        </row>
        <row r="19">
          <cell r="B19" t="str">
            <v>8302E86001W</v>
          </cell>
          <cell r="C19">
            <v>0.03571</v>
          </cell>
          <cell r="D19">
            <v>312</v>
          </cell>
        </row>
        <row r="20">
          <cell r="B20" t="str">
            <v>8303E88001W</v>
          </cell>
          <cell r="C20">
            <v>0.03571</v>
          </cell>
          <cell r="D20">
            <v>311</v>
          </cell>
        </row>
        <row r="21">
          <cell r="B21" t="str">
            <v>2523H28002W</v>
          </cell>
          <cell r="C21">
            <v>1</v>
          </cell>
          <cell r="D21">
            <v>308</v>
          </cell>
        </row>
        <row r="22">
          <cell r="B22" t="str">
            <v>3013H28002W</v>
          </cell>
          <cell r="C22">
            <v>1</v>
          </cell>
          <cell r="D22">
            <v>302</v>
          </cell>
        </row>
        <row r="23">
          <cell r="B23" t="str">
            <v>3028H28001W</v>
          </cell>
          <cell r="C23">
            <v>1</v>
          </cell>
          <cell r="D23">
            <v>309</v>
          </cell>
        </row>
        <row r="24">
          <cell r="B24" t="str">
            <v>303EH28001W</v>
          </cell>
          <cell r="C24">
            <v>1</v>
          </cell>
          <cell r="D24">
            <v>306</v>
          </cell>
        </row>
        <row r="25">
          <cell r="B25" t="str">
            <v>303FH28001W</v>
          </cell>
          <cell r="C25">
            <v>1</v>
          </cell>
          <cell r="D25">
            <v>303</v>
          </cell>
        </row>
        <row r="26">
          <cell r="B26" t="str">
            <v>303FH28002W</v>
          </cell>
          <cell r="C26">
            <v>1</v>
          </cell>
          <cell r="D26">
            <v>307</v>
          </cell>
        </row>
        <row r="27">
          <cell r="B27" t="str">
            <v>3061H28001W</v>
          </cell>
          <cell r="C27">
            <v>1</v>
          </cell>
          <cell r="D27">
            <v>313</v>
          </cell>
        </row>
        <row r="28">
          <cell r="B28" t="str">
            <v>3062H29001W</v>
          </cell>
          <cell r="C28">
            <v>1</v>
          </cell>
          <cell r="D28">
            <v>310</v>
          </cell>
        </row>
        <row r="29">
          <cell r="B29" t="str">
            <v>3068H28001W</v>
          </cell>
          <cell r="C29">
            <v>1</v>
          </cell>
          <cell r="D29">
            <v>305</v>
          </cell>
        </row>
        <row r="30">
          <cell r="B30" t="str">
            <v>3104H29011W</v>
          </cell>
          <cell r="C30">
            <v>1</v>
          </cell>
          <cell r="D30">
            <v>301</v>
          </cell>
        </row>
        <row r="31">
          <cell r="B31" t="str">
            <v>3109H28001W</v>
          </cell>
          <cell r="C31">
            <v>1</v>
          </cell>
          <cell r="D31">
            <v>304</v>
          </cell>
        </row>
        <row r="32">
          <cell r="B32" t="str">
            <v>3501645204W</v>
          </cell>
          <cell r="C32">
            <v>6</v>
          </cell>
          <cell r="D32">
            <v>385</v>
          </cell>
        </row>
        <row r="33">
          <cell r="D33">
            <v>385</v>
          </cell>
        </row>
        <row r="34">
          <cell r="B34" t="str">
            <v>8609H28001W</v>
          </cell>
          <cell r="C34">
            <v>1</v>
          </cell>
          <cell r="D34">
            <v>311</v>
          </cell>
        </row>
        <row r="35">
          <cell r="B35" t="str">
            <v>8609H28002W</v>
          </cell>
          <cell r="C35">
            <v>1</v>
          </cell>
          <cell r="D35">
            <v>312</v>
          </cell>
        </row>
        <row r="36">
          <cell r="B36" t="str">
            <v>0747014101W</v>
          </cell>
          <cell r="C36">
            <v>6</v>
          </cell>
          <cell r="D36" t="str">
            <v>R1001</v>
          </cell>
        </row>
        <row r="37">
          <cell r="D37" t="str">
            <v>R1004</v>
          </cell>
        </row>
        <row r="38">
          <cell r="B38" t="str">
            <v>1310452211W</v>
          </cell>
          <cell r="C38">
            <v>1</v>
          </cell>
          <cell r="D38" t="str">
            <v>C1001</v>
          </cell>
        </row>
        <row r="39">
          <cell r="B39" t="str">
            <v>1770060311W</v>
          </cell>
          <cell r="C39">
            <v>6</v>
          </cell>
          <cell r="D39" t="str">
            <v>D100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compass.motorola.com/doc/259652025/All_W181_keypads.pdf" TargetMode="External"/><Relationship Id="rId2" Type="http://schemas.openxmlformats.org/officeDocument/2006/relationships/hyperlink" Target="https://compass.motorola.com/cgi/doc/259284927/3109H28002W.pdf" TargetMode="External"/><Relationship Id="rId3" Type="http://schemas.openxmlformats.org/officeDocument/2006/relationships/hyperlink" Target="https://compass.motorola.com/doc/259350480/3062M49001W.pdf" TargetMode="External"/><Relationship Id="rId4" Type="http://schemas.openxmlformats.org/officeDocument/2006/relationships/hyperlink" Target="https://compass.motorola.com/cgi/doc/259287237/3062M48002W.pdf" TargetMode="External"/><Relationship Id="rId5" Type="http://schemas.openxmlformats.org/officeDocument/2006/relationships/hyperlink" Target="https://compass.motorola.com/doc/249797078/LT_MT_IC_FLASH_Spec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2"/>
  <sheetViews>
    <sheetView showFormulas="false" showGridLines="true" showRowColHeaders="true" showZeros="true" rightToLeft="false" tabSelected="true" showOutlineSymbols="true" defaultGridColor="true" view="normal" topLeftCell="B10" colorId="64" zoomScale="75" zoomScaleNormal="75" zoomScalePageLayoutView="100" workbookViewId="0">
      <selection pane="topLeft" activeCell="D54" activeCellId="0" sqref="D54"/>
    </sheetView>
  </sheetViews>
  <sheetFormatPr defaultColWidth="10.18359375" defaultRowHeight="15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10.46"/>
    <col collapsed="false" customWidth="true" hidden="false" outlineLevel="0" max="3" min="3" style="1" width="22.82"/>
    <col collapsed="false" customWidth="true" hidden="false" outlineLevel="0" max="4" min="4" style="1" width="39.97"/>
    <col collapsed="false" customWidth="true" hidden="false" outlineLevel="0" max="5" min="5" style="1" width="54.1"/>
    <col collapsed="false" customWidth="true" hidden="false" outlineLevel="0" max="7" min="6" style="2" width="12.23"/>
    <col collapsed="false" customWidth="true" hidden="false" outlineLevel="0" max="9" min="8" style="1" width="12.23"/>
    <col collapsed="false" customWidth="true" hidden="false" outlineLevel="0" max="10" min="10" style="3" width="11.22"/>
    <col collapsed="false" customWidth="true" hidden="false" outlineLevel="0" max="11" min="11" style="1" width="11.22"/>
    <col collapsed="false" customWidth="true" hidden="false" outlineLevel="0" max="12" min="12" style="1" width="12.86"/>
    <col collapsed="false" customWidth="true" hidden="false" outlineLevel="0" max="15" min="13" style="1" width="11.22"/>
  </cols>
  <sheetData>
    <row r="1" customFormat="false" ht="15" hidden="false" customHeight="false" outlineLevel="0" collapsed="false">
      <c r="B1" s="4" t="s">
        <v>0</v>
      </c>
      <c r="C1" s="5" t="n">
        <v>39443</v>
      </c>
      <c r="D1" s="2"/>
    </row>
    <row r="2" customFormat="false" ht="16.5" hidden="false" customHeight="false" outlineLevel="0" collapsed="false">
      <c r="B2" s="6"/>
      <c r="D2" s="2"/>
    </row>
    <row r="3" customFormat="false" ht="27" hidden="false" customHeight="false" outlineLevel="0" collapsed="false">
      <c r="B3" s="7" t="s">
        <v>1</v>
      </c>
      <c r="C3" s="7"/>
      <c r="D3" s="7"/>
      <c r="E3" s="7"/>
    </row>
    <row r="5" customFormat="false" ht="15" hidden="false" customHeight="false" outlineLevel="0" collapsed="false">
      <c r="B5" s="8"/>
      <c r="C5" s="8"/>
      <c r="D5" s="8"/>
      <c r="E5" s="8"/>
    </row>
    <row r="6" customFormat="false" ht="15" hidden="false" customHeight="false" outlineLevel="0" collapsed="false">
      <c r="B6" s="8"/>
      <c r="C6" s="8"/>
      <c r="D6" s="8"/>
      <c r="E6" s="8"/>
    </row>
    <row r="7" customFormat="false" ht="15" hidden="false" customHeight="false" outlineLevel="0" collapsed="false">
      <c r="B7" s="8"/>
      <c r="C7" s="8"/>
      <c r="D7" s="8"/>
      <c r="E7" s="8"/>
    </row>
    <row r="8" customFormat="false" ht="15" hidden="false" customHeight="false" outlineLevel="0" collapsed="false">
      <c r="B8" s="8"/>
      <c r="C8" s="8"/>
      <c r="D8" s="8"/>
      <c r="E8" s="8"/>
    </row>
    <row r="9" customFormat="false" ht="15" hidden="false" customHeight="false" outlineLevel="0" collapsed="false">
      <c r="B9" s="8"/>
      <c r="C9" s="8"/>
      <c r="D9" s="8"/>
      <c r="E9" s="8"/>
    </row>
    <row r="10" customFormat="false" ht="15" hidden="false" customHeight="false" outlineLevel="0" collapsed="false">
      <c r="B10" s="8"/>
      <c r="C10" s="8"/>
      <c r="D10" s="8"/>
      <c r="E10" s="8"/>
    </row>
    <row r="11" customFormat="false" ht="15" hidden="false" customHeight="false" outlineLevel="0" collapsed="false">
      <c r="B11" s="8"/>
      <c r="C11" s="8"/>
      <c r="D11" s="8"/>
      <c r="E11" s="8"/>
    </row>
    <row r="12" customFormat="false" ht="15" hidden="false" customHeight="false" outlineLevel="0" collapsed="false">
      <c r="B12" s="8"/>
      <c r="C12" s="8"/>
      <c r="D12" s="8"/>
      <c r="E12" s="8"/>
    </row>
    <row r="13" customFormat="false" ht="15" hidden="false" customHeight="false" outlineLevel="0" collapsed="false">
      <c r="B13" s="8"/>
      <c r="C13" s="8"/>
      <c r="D13" s="8"/>
      <c r="E13" s="8"/>
    </row>
    <row r="14" customFormat="false" ht="15" hidden="false" customHeight="false" outlineLevel="0" collapsed="false">
      <c r="B14" s="8"/>
      <c r="C14" s="8"/>
      <c r="D14" s="8"/>
      <c r="E14" s="8"/>
    </row>
    <row r="15" customFormat="false" ht="15" hidden="false" customHeight="false" outlineLevel="0" collapsed="false">
      <c r="B15" s="8"/>
      <c r="C15" s="8"/>
      <c r="D15" s="8"/>
      <c r="E15" s="8"/>
    </row>
    <row r="16" customFormat="false" ht="15" hidden="false" customHeight="false" outlineLevel="0" collapsed="false">
      <c r="B16" s="8"/>
      <c r="C16" s="8"/>
      <c r="D16" s="8"/>
      <c r="E16" s="8"/>
    </row>
    <row r="17" customFormat="false" ht="15" hidden="false" customHeight="false" outlineLevel="0" collapsed="false">
      <c r="B17" s="8"/>
      <c r="C17" s="8"/>
      <c r="D17" s="8"/>
      <c r="E17" s="8"/>
    </row>
    <row r="18" customFormat="false" ht="15" hidden="false" customHeight="false" outlineLevel="0" collapsed="false">
      <c r="B18" s="8"/>
      <c r="C18" s="8"/>
      <c r="D18" s="8"/>
      <c r="E18" s="8"/>
    </row>
    <row r="19" customFormat="false" ht="15" hidden="false" customHeight="false" outlineLevel="0" collapsed="false">
      <c r="B19" s="8"/>
      <c r="C19" s="8"/>
      <c r="D19" s="8"/>
      <c r="E19" s="8"/>
    </row>
    <row r="20" customFormat="false" ht="15" hidden="false" customHeight="false" outlineLevel="0" collapsed="false">
      <c r="B20" s="8"/>
      <c r="C20" s="8"/>
      <c r="D20" s="8"/>
      <c r="E20" s="8"/>
    </row>
    <row r="21" customFormat="false" ht="15" hidden="false" customHeight="false" outlineLevel="0" collapsed="false">
      <c r="B21" s="8"/>
      <c r="C21" s="8"/>
      <c r="D21" s="8"/>
      <c r="E21" s="8"/>
    </row>
    <row r="22" customFormat="false" ht="15" hidden="false" customHeight="false" outlineLevel="0" collapsed="false">
      <c r="B22" s="8"/>
      <c r="C22" s="8"/>
      <c r="D22" s="8"/>
      <c r="E22" s="8"/>
    </row>
    <row r="23" customFormat="false" ht="15" hidden="false" customHeight="false" outlineLevel="0" collapsed="false">
      <c r="B23" s="8"/>
      <c r="C23" s="8"/>
      <c r="D23" s="8"/>
      <c r="E23" s="8"/>
    </row>
    <row r="24" customFormat="false" ht="15" hidden="false" customHeight="false" outlineLevel="0" collapsed="false">
      <c r="B24" s="8"/>
      <c r="C24" s="8"/>
      <c r="D24" s="8"/>
      <c r="E24" s="8"/>
    </row>
    <row r="25" customFormat="false" ht="15" hidden="false" customHeight="false" outlineLevel="0" collapsed="false">
      <c r="B25" s="8"/>
      <c r="C25" s="8"/>
      <c r="D25" s="8"/>
      <c r="E25" s="8"/>
    </row>
    <row r="26" customFormat="false" ht="15" hidden="false" customHeight="false" outlineLevel="0" collapsed="false">
      <c r="B26" s="8"/>
      <c r="C26" s="8"/>
      <c r="D26" s="8"/>
      <c r="E26" s="8"/>
    </row>
    <row r="27" customFormat="false" ht="15" hidden="false" customHeight="false" outlineLevel="0" collapsed="false">
      <c r="B27" s="8"/>
      <c r="C27" s="8"/>
      <c r="D27" s="8"/>
      <c r="E27" s="8"/>
    </row>
    <row r="28" customFormat="false" ht="15" hidden="false" customHeight="false" outlineLevel="0" collapsed="false">
      <c r="B28" s="8"/>
      <c r="C28" s="8"/>
      <c r="D28" s="8"/>
      <c r="E28" s="8"/>
    </row>
    <row r="29" customFormat="false" ht="15" hidden="false" customHeight="false" outlineLevel="0" collapsed="false">
      <c r="B29" s="8"/>
      <c r="C29" s="8"/>
      <c r="D29" s="8"/>
      <c r="E29" s="8"/>
    </row>
    <row r="30" customFormat="false" ht="15" hidden="false" customHeight="false" outlineLevel="0" collapsed="false">
      <c r="B30" s="8"/>
      <c r="C30" s="8"/>
      <c r="D30" s="8"/>
      <c r="E30" s="8"/>
    </row>
    <row r="31" customFormat="false" ht="15" hidden="false" customHeight="false" outlineLevel="0" collapsed="false">
      <c r="B31" s="8"/>
      <c r="C31" s="8"/>
      <c r="D31" s="8"/>
      <c r="E31" s="8"/>
    </row>
    <row r="32" customFormat="false" ht="15" hidden="false" customHeight="false" outlineLevel="0" collapsed="false">
      <c r="B32" s="8"/>
      <c r="C32" s="8"/>
      <c r="D32" s="8"/>
      <c r="E32" s="8"/>
    </row>
    <row r="33" customFormat="false" ht="15" hidden="false" customHeight="false" outlineLevel="0" collapsed="false">
      <c r="B33" s="8"/>
      <c r="C33" s="8"/>
      <c r="D33" s="8"/>
      <c r="E33" s="8"/>
    </row>
    <row r="34" customFormat="false" ht="15" hidden="false" customHeight="false" outlineLevel="0" collapsed="false">
      <c r="B34" s="8"/>
      <c r="C34" s="8"/>
      <c r="D34" s="8"/>
      <c r="E34" s="8"/>
    </row>
    <row r="35" customFormat="false" ht="15" hidden="false" customHeight="false" outlineLevel="0" collapsed="false">
      <c r="B35" s="8"/>
      <c r="C35" s="8"/>
      <c r="D35" s="8"/>
      <c r="E35" s="8"/>
    </row>
    <row r="36" customFormat="false" ht="15" hidden="false" customHeight="false" outlineLevel="0" collapsed="false">
      <c r="B36" s="8"/>
      <c r="C36" s="8"/>
      <c r="D36" s="8"/>
      <c r="E36" s="8"/>
    </row>
    <row r="37" customFormat="false" ht="15" hidden="false" customHeight="false" outlineLevel="0" collapsed="false">
      <c r="B37" s="8"/>
      <c r="C37" s="8"/>
      <c r="D37" s="8"/>
      <c r="E37" s="8"/>
    </row>
    <row r="38" customFormat="false" ht="15" hidden="false" customHeight="false" outlineLevel="0" collapsed="false">
      <c r="B38" s="8"/>
      <c r="C38" s="8"/>
      <c r="D38" s="8"/>
      <c r="E38" s="8"/>
    </row>
    <row r="39" customFormat="false" ht="15" hidden="false" customHeight="false" outlineLevel="0" collapsed="false">
      <c r="B39" s="8"/>
      <c r="C39" s="8"/>
      <c r="D39" s="8"/>
      <c r="E39" s="8"/>
    </row>
    <row r="40" customFormat="false" ht="15" hidden="false" customHeight="false" outlineLevel="0" collapsed="false">
      <c r="B40" s="8"/>
      <c r="C40" s="8"/>
      <c r="D40" s="8"/>
      <c r="E40" s="8"/>
    </row>
    <row r="41" customFormat="false" ht="15" hidden="false" customHeight="false" outlineLevel="0" collapsed="false">
      <c r="B41" s="8"/>
      <c r="C41" s="8"/>
      <c r="D41" s="8"/>
      <c r="E41" s="8"/>
    </row>
    <row r="42" customFormat="false" ht="15" hidden="false" customHeight="false" outlineLevel="0" collapsed="false">
      <c r="B42" s="8"/>
      <c r="C42" s="8"/>
      <c r="D42" s="8"/>
      <c r="E42" s="8"/>
    </row>
    <row r="43" customFormat="false" ht="15" hidden="false" customHeight="false" outlineLevel="0" collapsed="false">
      <c r="B43" s="8"/>
      <c r="C43" s="8"/>
      <c r="D43" s="8"/>
      <c r="E43" s="8"/>
    </row>
    <row r="44" customFormat="false" ht="15" hidden="false" customHeight="false" outlineLevel="0" collapsed="false">
      <c r="B44" s="8"/>
      <c r="C44" s="8"/>
      <c r="D44" s="8"/>
      <c r="E44" s="8"/>
    </row>
    <row r="45" customFormat="false" ht="15" hidden="false" customHeight="false" outlineLevel="0" collapsed="false">
      <c r="B45" s="8"/>
      <c r="C45" s="8"/>
      <c r="D45" s="8"/>
      <c r="E45" s="8"/>
    </row>
    <row r="46" customFormat="false" ht="15" hidden="false" customHeight="false" outlineLevel="0" collapsed="false">
      <c r="B46" s="8"/>
      <c r="C46" s="8"/>
      <c r="D46" s="8"/>
      <c r="E46" s="8"/>
    </row>
    <row r="47" s="9" customFormat="true" ht="15.75" hidden="false" customHeight="false" outlineLevel="0" collapsed="false">
      <c r="B47" s="10"/>
      <c r="C47" s="10"/>
      <c r="D47" s="10"/>
      <c r="E47" s="10"/>
      <c r="F47" s="11" t="s">
        <v>2</v>
      </c>
      <c r="G47" s="11"/>
      <c r="H47" s="11"/>
      <c r="I47" s="11"/>
      <c r="J47" s="12" t="s">
        <v>3</v>
      </c>
      <c r="K47" s="12" t="s">
        <v>3</v>
      </c>
      <c r="L47" s="12" t="s">
        <v>3</v>
      </c>
      <c r="M47" s="12" t="s">
        <v>3</v>
      </c>
      <c r="N47" s="12" t="s">
        <v>3</v>
      </c>
      <c r="O47" s="12" t="s">
        <v>3</v>
      </c>
    </row>
    <row r="48" s="9" customFormat="true" ht="19.5" hidden="false" customHeight="true" outlineLevel="0" collapsed="false">
      <c r="F48" s="13" t="s">
        <v>4</v>
      </c>
      <c r="G48" s="13" t="s">
        <v>5</v>
      </c>
      <c r="H48" s="13" t="s">
        <v>6</v>
      </c>
      <c r="I48" s="13" t="s">
        <v>4</v>
      </c>
      <c r="J48" s="14" t="s">
        <v>7</v>
      </c>
      <c r="K48" s="14" t="s">
        <v>8</v>
      </c>
      <c r="L48" s="14" t="s">
        <v>9</v>
      </c>
      <c r="M48" s="14" t="s">
        <v>10</v>
      </c>
      <c r="N48" s="14" t="s">
        <v>11</v>
      </c>
      <c r="O48" s="15" t="s">
        <v>12</v>
      </c>
    </row>
    <row r="49" s="9" customFormat="true" ht="31.5" hidden="false" customHeight="false" outlineLevel="0" collapsed="false">
      <c r="B49" s="16" t="s">
        <v>13</v>
      </c>
      <c r="C49" s="16" t="s">
        <v>14</v>
      </c>
      <c r="D49" s="16" t="s">
        <v>15</v>
      </c>
      <c r="E49" s="16" t="s">
        <v>16</v>
      </c>
      <c r="F49" s="13" t="s">
        <v>17</v>
      </c>
      <c r="G49" s="13" t="s">
        <v>18</v>
      </c>
      <c r="H49" s="13" t="s">
        <v>19</v>
      </c>
      <c r="I49" s="13" t="s">
        <v>20</v>
      </c>
      <c r="J49" s="17" t="s">
        <v>21</v>
      </c>
      <c r="K49" s="17" t="s">
        <v>22</v>
      </c>
      <c r="L49" s="17" t="s">
        <v>23</v>
      </c>
      <c r="M49" s="17" t="s">
        <v>24</v>
      </c>
      <c r="N49" s="17" t="s">
        <v>25</v>
      </c>
      <c r="O49" s="14" t="s">
        <v>26</v>
      </c>
    </row>
    <row r="50" customFormat="false" ht="15" hidden="false" customHeight="false" outlineLevel="0" collapsed="false">
      <c r="B50" s="18" t="s">
        <v>27</v>
      </c>
      <c r="C50" s="18" t="s">
        <v>28</v>
      </c>
      <c r="D50" s="19" t="s">
        <v>29</v>
      </c>
      <c r="E50" s="19" t="s">
        <v>30</v>
      </c>
      <c r="F50" s="18" t="n">
        <v>1</v>
      </c>
      <c r="G50" s="18" t="n">
        <v>1</v>
      </c>
      <c r="H50" s="20" t="n">
        <v>1</v>
      </c>
      <c r="I50" s="20" t="n">
        <v>1</v>
      </c>
      <c r="J50" s="20" t="n">
        <v>1</v>
      </c>
      <c r="K50" s="20" t="n">
        <v>1</v>
      </c>
      <c r="L50" s="20" t="n">
        <v>1</v>
      </c>
      <c r="M50" s="20" t="n">
        <v>1</v>
      </c>
      <c r="N50" s="20" t="n">
        <v>1</v>
      </c>
      <c r="O50" s="20" t="n">
        <v>1</v>
      </c>
    </row>
    <row r="51" customFormat="false" ht="15" hidden="false" customHeight="false" outlineLevel="0" collapsed="false">
      <c r="B51" s="18" t="s">
        <v>31</v>
      </c>
      <c r="C51" s="18" t="s">
        <v>32</v>
      </c>
      <c r="D51" s="19" t="s">
        <v>33</v>
      </c>
      <c r="E51" s="19" t="s">
        <v>34</v>
      </c>
      <c r="F51" s="18" t="n">
        <v>1</v>
      </c>
      <c r="G51" s="18" t="n">
        <v>1</v>
      </c>
      <c r="H51" s="20" t="n">
        <v>1</v>
      </c>
      <c r="I51" s="20" t="n">
        <v>1</v>
      </c>
      <c r="J51" s="20" t="n">
        <v>1</v>
      </c>
      <c r="K51" s="20" t="n">
        <v>1</v>
      </c>
      <c r="L51" s="20" t="n">
        <v>1</v>
      </c>
      <c r="M51" s="20" t="n">
        <v>1</v>
      </c>
      <c r="N51" s="20" t="n">
        <v>1</v>
      </c>
      <c r="O51" s="20" t="n">
        <v>1</v>
      </c>
    </row>
    <row r="52" customFormat="false" ht="15" hidden="false" customHeight="false" outlineLevel="0" collapsed="false">
      <c r="B52" s="18" t="s">
        <v>35</v>
      </c>
      <c r="C52" s="18" t="s">
        <v>36</v>
      </c>
      <c r="D52" s="19" t="s">
        <v>37</v>
      </c>
      <c r="E52" s="19" t="s">
        <v>38</v>
      </c>
      <c r="F52" s="18" t="n">
        <v>1</v>
      </c>
      <c r="G52" s="18" t="n">
        <v>1</v>
      </c>
      <c r="H52" s="20" t="n">
        <v>1</v>
      </c>
      <c r="I52" s="20" t="n">
        <v>1</v>
      </c>
      <c r="J52" s="20" t="n">
        <v>1</v>
      </c>
      <c r="K52" s="20" t="n">
        <v>1</v>
      </c>
      <c r="L52" s="20" t="n">
        <v>1</v>
      </c>
      <c r="M52" s="20" t="n">
        <v>1</v>
      </c>
      <c r="N52" s="20" t="n">
        <v>1</v>
      </c>
      <c r="O52" s="20" t="n">
        <v>1</v>
      </c>
    </row>
    <row r="53" customFormat="false" ht="15" hidden="false" customHeight="false" outlineLevel="0" collapsed="false">
      <c r="B53" s="18" t="s">
        <v>39</v>
      </c>
      <c r="C53" s="18" t="s">
        <v>40</v>
      </c>
      <c r="D53" s="19" t="s">
        <v>41</v>
      </c>
      <c r="E53" s="19" t="s">
        <v>42</v>
      </c>
      <c r="F53" s="18" t="n">
        <v>1</v>
      </c>
      <c r="G53" s="18" t="n">
        <v>1</v>
      </c>
      <c r="H53" s="20" t="n">
        <v>1</v>
      </c>
      <c r="I53" s="20" t="n">
        <v>1</v>
      </c>
      <c r="J53" s="20" t="n">
        <v>1</v>
      </c>
      <c r="K53" s="20" t="n">
        <v>1</v>
      </c>
      <c r="L53" s="20" t="n">
        <v>1</v>
      </c>
      <c r="M53" s="20" t="n">
        <v>1</v>
      </c>
      <c r="N53" s="20" t="n">
        <v>1</v>
      </c>
      <c r="O53" s="20" t="n">
        <v>1</v>
      </c>
    </row>
    <row r="54" customFormat="false" ht="15" hidden="false" customHeight="false" outlineLevel="0" collapsed="false">
      <c r="B54" s="18" t="s">
        <v>43</v>
      </c>
      <c r="C54" s="18" t="s">
        <v>44</v>
      </c>
      <c r="D54" s="19" t="s">
        <v>45</v>
      </c>
      <c r="E54" s="19" t="s">
        <v>46</v>
      </c>
      <c r="F54" s="18" t="n">
        <v>1</v>
      </c>
      <c r="G54" s="18" t="n">
        <v>1</v>
      </c>
      <c r="H54" s="20" t="n">
        <v>1</v>
      </c>
      <c r="I54" s="20" t="n">
        <v>1</v>
      </c>
      <c r="J54" s="20" t="n">
        <v>1</v>
      </c>
      <c r="K54" s="20" t="n">
        <v>1</v>
      </c>
      <c r="L54" s="20" t="n">
        <v>1</v>
      </c>
      <c r="M54" s="20" t="n">
        <v>1</v>
      </c>
      <c r="N54" s="20" t="n">
        <v>1</v>
      </c>
      <c r="O54" s="20" t="n">
        <v>1</v>
      </c>
    </row>
    <row r="55" s="21" customFormat="true" ht="15" hidden="false" customHeight="false" outlineLevel="0" collapsed="false">
      <c r="B55" s="18" t="s">
        <v>47</v>
      </c>
      <c r="C55" s="18" t="s">
        <v>48</v>
      </c>
      <c r="D55" s="19" t="s">
        <v>49</v>
      </c>
      <c r="E55" s="19" t="s">
        <v>50</v>
      </c>
      <c r="F55" s="18" t="n">
        <v>1</v>
      </c>
      <c r="G55" s="18" t="n">
        <v>1</v>
      </c>
      <c r="H55" s="20" t="n">
        <v>1</v>
      </c>
      <c r="I55" s="20" t="n">
        <v>1</v>
      </c>
      <c r="J55" s="22" t="n">
        <v>1</v>
      </c>
      <c r="K55" s="22" t="n">
        <v>1</v>
      </c>
      <c r="L55" s="22" t="n">
        <v>1</v>
      </c>
      <c r="M55" s="22" t="n">
        <v>1</v>
      </c>
      <c r="N55" s="22" t="n">
        <v>1</v>
      </c>
      <c r="O55" s="22" t="n">
        <v>1</v>
      </c>
    </row>
    <row r="56" customFormat="false" ht="15" hidden="false" customHeight="false" outlineLevel="0" collapsed="false">
      <c r="B56" s="23" t="s">
        <v>51</v>
      </c>
      <c r="C56" s="24" t="s">
        <v>52</v>
      </c>
      <c r="D56" s="25" t="s">
        <v>53</v>
      </c>
      <c r="E56" s="25" t="s">
        <v>54</v>
      </c>
      <c r="F56" s="18" t="n">
        <v>1</v>
      </c>
      <c r="G56" s="18" t="n">
        <v>1</v>
      </c>
      <c r="H56" s="20" t="n">
        <v>1</v>
      </c>
      <c r="I56" s="20" t="n">
        <v>1</v>
      </c>
      <c r="J56" s="20" t="n">
        <v>1</v>
      </c>
      <c r="K56" s="20" t="n">
        <v>1</v>
      </c>
      <c r="L56" s="20" t="n">
        <v>1</v>
      </c>
      <c r="M56" s="20" t="n">
        <v>1</v>
      </c>
      <c r="N56" s="20" t="n">
        <v>1</v>
      </c>
      <c r="O56" s="20" t="n">
        <v>1</v>
      </c>
    </row>
    <row r="57" customFormat="false" ht="15" hidden="false" customHeight="false" outlineLevel="0" collapsed="false">
      <c r="B57" s="23" t="s">
        <v>55</v>
      </c>
      <c r="C57" s="23" t="s">
        <v>56</v>
      </c>
      <c r="D57" s="26" t="s">
        <v>57</v>
      </c>
      <c r="E57" s="25" t="s">
        <v>58</v>
      </c>
      <c r="F57" s="18" t="n">
        <v>1</v>
      </c>
      <c r="G57" s="18" t="n">
        <v>1</v>
      </c>
      <c r="H57" s="20" t="n">
        <v>1</v>
      </c>
      <c r="I57" s="20" t="n">
        <v>1</v>
      </c>
      <c r="J57" s="27"/>
      <c r="K57" s="28"/>
      <c r="L57" s="28"/>
      <c r="M57" s="28"/>
      <c r="N57" s="28"/>
      <c r="O57" s="28"/>
    </row>
    <row r="58" customFormat="false" ht="15" hidden="false" customHeight="false" outlineLevel="0" collapsed="false">
      <c r="B58" s="23" t="s">
        <v>55</v>
      </c>
      <c r="C58" s="29" t="s">
        <v>59</v>
      </c>
      <c r="D58" s="30" t="s">
        <v>60</v>
      </c>
      <c r="E58" s="30" t="s">
        <v>61</v>
      </c>
      <c r="F58" s="18"/>
      <c r="G58" s="18"/>
      <c r="H58" s="20"/>
      <c r="I58" s="20"/>
      <c r="J58" s="14" t="n">
        <v>1</v>
      </c>
      <c r="K58" s="14" t="n">
        <v>1</v>
      </c>
      <c r="L58" s="14" t="n">
        <v>1</v>
      </c>
      <c r="M58" s="14" t="n">
        <v>1</v>
      </c>
      <c r="N58" s="14" t="n">
        <v>1</v>
      </c>
      <c r="O58" s="14" t="n">
        <v>1</v>
      </c>
    </row>
    <row r="59" customFormat="false" ht="15" hidden="false" customHeight="false" outlineLevel="0" collapsed="false">
      <c r="B59" s="23" t="s">
        <v>55</v>
      </c>
      <c r="C59" s="23" t="s">
        <v>62</v>
      </c>
      <c r="D59" s="26" t="s">
        <v>63</v>
      </c>
      <c r="E59" s="25" t="s">
        <v>64</v>
      </c>
      <c r="F59" s="18" t="n">
        <v>1</v>
      </c>
      <c r="G59" s="18" t="n">
        <v>1</v>
      </c>
      <c r="H59" s="20" t="n">
        <v>1</v>
      </c>
      <c r="I59" s="20" t="n">
        <v>1</v>
      </c>
      <c r="J59" s="20"/>
      <c r="K59" s="28"/>
      <c r="L59" s="28"/>
      <c r="M59" s="28"/>
      <c r="N59" s="28"/>
      <c r="O59" s="28"/>
    </row>
    <row r="60" customFormat="false" ht="15" hidden="false" customHeight="false" outlineLevel="0" collapsed="false">
      <c r="B60" s="23" t="s">
        <v>55</v>
      </c>
      <c r="C60" s="29" t="s">
        <v>65</v>
      </c>
      <c r="D60" s="30" t="s">
        <v>66</v>
      </c>
      <c r="E60" s="30" t="s">
        <v>64</v>
      </c>
      <c r="F60" s="18"/>
      <c r="G60" s="18"/>
      <c r="H60" s="20"/>
      <c r="I60" s="20"/>
      <c r="J60" s="14" t="n">
        <v>1</v>
      </c>
      <c r="K60" s="14" t="n">
        <v>1</v>
      </c>
      <c r="L60" s="14" t="n">
        <v>1</v>
      </c>
      <c r="M60" s="14" t="n">
        <v>1</v>
      </c>
      <c r="N60" s="14" t="n">
        <v>1</v>
      </c>
      <c r="O60" s="14" t="n">
        <v>1</v>
      </c>
    </row>
    <row r="61" customFormat="false" ht="15" hidden="false" customHeight="false" outlineLevel="0" collapsed="false">
      <c r="B61" s="18" t="s">
        <v>67</v>
      </c>
      <c r="C61" s="22" t="s">
        <v>68</v>
      </c>
      <c r="D61" s="31" t="s">
        <v>69</v>
      </c>
      <c r="E61" s="19" t="s">
        <v>70</v>
      </c>
      <c r="F61" s="20" t="n">
        <v>1</v>
      </c>
      <c r="G61" s="20" t="s">
        <v>55</v>
      </c>
      <c r="H61" s="20" t="s">
        <v>55</v>
      </c>
      <c r="I61" s="20" t="n">
        <v>1</v>
      </c>
      <c r="J61" s="20"/>
      <c r="K61" s="28"/>
      <c r="L61" s="28"/>
      <c r="M61" s="28"/>
      <c r="N61" s="28"/>
      <c r="O61" s="28"/>
    </row>
    <row r="62" customFormat="false" ht="15" hidden="false" customHeight="false" outlineLevel="0" collapsed="false">
      <c r="B62" s="18" t="s">
        <v>71</v>
      </c>
      <c r="C62" s="22" t="s">
        <v>72</v>
      </c>
      <c r="D62" s="31" t="s">
        <v>73</v>
      </c>
      <c r="E62" s="18" t="s">
        <v>55</v>
      </c>
      <c r="F62" s="20" t="s">
        <v>55</v>
      </c>
      <c r="G62" s="20" t="n">
        <v>1</v>
      </c>
      <c r="H62" s="20" t="s">
        <v>55</v>
      </c>
      <c r="I62" s="20" t="s">
        <v>55</v>
      </c>
      <c r="J62" s="20"/>
      <c r="K62" s="28"/>
      <c r="L62" s="28"/>
      <c r="M62" s="28"/>
      <c r="N62" s="28"/>
      <c r="O62" s="28"/>
    </row>
    <row r="63" customFormat="false" ht="15" hidden="false" customHeight="false" outlineLevel="0" collapsed="false">
      <c r="B63" s="18" t="s">
        <v>74</v>
      </c>
      <c r="C63" s="22" t="s">
        <v>75</v>
      </c>
      <c r="D63" s="31" t="s">
        <v>76</v>
      </c>
      <c r="E63" s="18" t="s">
        <v>55</v>
      </c>
      <c r="F63" s="20" t="s">
        <v>55</v>
      </c>
      <c r="G63" s="20" t="s">
        <v>55</v>
      </c>
      <c r="H63" s="20" t="n">
        <v>1</v>
      </c>
      <c r="I63" s="20" t="s">
        <v>55</v>
      </c>
      <c r="J63" s="20"/>
      <c r="K63" s="28"/>
      <c r="L63" s="28"/>
      <c r="M63" s="28"/>
      <c r="N63" s="28"/>
      <c r="O63" s="28"/>
    </row>
    <row r="64" customFormat="false" ht="15" hidden="false" customHeight="false" outlineLevel="0" collapsed="false">
      <c r="B64" s="32" t="s">
        <v>77</v>
      </c>
      <c r="C64" s="33" t="s">
        <v>78</v>
      </c>
      <c r="D64" s="34" t="s">
        <v>79</v>
      </c>
      <c r="E64" s="35" t="s">
        <v>80</v>
      </c>
      <c r="F64" s="20"/>
      <c r="G64" s="20"/>
      <c r="H64" s="20"/>
      <c r="I64" s="20"/>
      <c r="J64" s="14" t="n">
        <v>1</v>
      </c>
      <c r="K64" s="28"/>
      <c r="L64" s="14" t="n">
        <v>1</v>
      </c>
      <c r="M64" s="28"/>
      <c r="N64" s="28"/>
      <c r="O64" s="28"/>
    </row>
    <row r="65" customFormat="false" ht="15" hidden="false" customHeight="false" outlineLevel="0" collapsed="false">
      <c r="B65" s="32" t="s">
        <v>81</v>
      </c>
      <c r="C65" s="33" t="s">
        <v>82</v>
      </c>
      <c r="D65" s="34" t="s">
        <v>83</v>
      </c>
      <c r="E65" s="32" t="s">
        <v>55</v>
      </c>
      <c r="F65" s="20"/>
      <c r="G65" s="20"/>
      <c r="H65" s="20"/>
      <c r="I65" s="20"/>
      <c r="J65" s="36"/>
      <c r="K65" s="14" t="n">
        <v>1</v>
      </c>
      <c r="L65" s="28"/>
      <c r="M65" s="28"/>
      <c r="N65" s="28"/>
      <c r="O65" s="28"/>
    </row>
    <row r="66" customFormat="false" ht="15" hidden="false" customHeight="false" outlineLevel="0" collapsed="false">
      <c r="B66" s="32" t="s">
        <v>84</v>
      </c>
      <c r="C66" s="33" t="s">
        <v>85</v>
      </c>
      <c r="D66" s="34" t="s">
        <v>86</v>
      </c>
      <c r="E66" s="32" t="s">
        <v>55</v>
      </c>
      <c r="F66" s="20"/>
      <c r="G66" s="20"/>
      <c r="H66" s="20"/>
      <c r="I66" s="20"/>
      <c r="J66" s="36"/>
      <c r="K66" s="36"/>
      <c r="L66" s="28"/>
      <c r="M66" s="14" t="n">
        <v>1</v>
      </c>
      <c r="N66" s="36"/>
      <c r="O66" s="28"/>
    </row>
    <row r="67" customFormat="false" ht="15" hidden="false" customHeight="false" outlineLevel="0" collapsed="false">
      <c r="B67" s="32" t="s">
        <v>87</v>
      </c>
      <c r="C67" s="33" t="s">
        <v>88</v>
      </c>
      <c r="D67" s="34" t="s">
        <v>89</v>
      </c>
      <c r="E67" s="32" t="s">
        <v>55</v>
      </c>
      <c r="F67" s="20"/>
      <c r="G67" s="20"/>
      <c r="H67" s="20"/>
      <c r="I67" s="20"/>
      <c r="J67" s="36"/>
      <c r="K67" s="36"/>
      <c r="L67" s="28"/>
      <c r="M67" s="36"/>
      <c r="N67" s="14" t="n">
        <v>1</v>
      </c>
      <c r="O67" s="28"/>
    </row>
    <row r="68" customFormat="false" ht="15" hidden="false" customHeight="false" outlineLevel="0" collapsed="false">
      <c r="B68" s="32" t="s">
        <v>90</v>
      </c>
      <c r="C68" s="33" t="s">
        <v>91</v>
      </c>
      <c r="D68" s="34" t="s">
        <v>92</v>
      </c>
      <c r="E68" s="32" t="s">
        <v>55</v>
      </c>
      <c r="F68" s="20"/>
      <c r="G68" s="20"/>
      <c r="H68" s="20"/>
      <c r="I68" s="20"/>
      <c r="J68" s="36"/>
      <c r="K68" s="36"/>
      <c r="L68" s="28"/>
      <c r="M68" s="36"/>
      <c r="N68" s="36"/>
      <c r="O68" s="14" t="n">
        <v>1</v>
      </c>
    </row>
    <row r="69" customFormat="false" ht="15" hidden="false" customHeight="false" outlineLevel="0" collapsed="false">
      <c r="B69" s="18" t="s">
        <v>93</v>
      </c>
      <c r="C69" s="18" t="s">
        <v>94</v>
      </c>
      <c r="D69" s="19" t="s">
        <v>95</v>
      </c>
      <c r="E69" s="37" t="s">
        <v>96</v>
      </c>
      <c r="F69" s="18" t="s">
        <v>55</v>
      </c>
      <c r="G69" s="18" t="s">
        <v>55</v>
      </c>
      <c r="H69" s="18" t="s">
        <v>55</v>
      </c>
      <c r="I69" s="18" t="s">
        <v>55</v>
      </c>
      <c r="J69" s="18" t="s">
        <v>55</v>
      </c>
      <c r="K69" s="18" t="s">
        <v>55</v>
      </c>
      <c r="L69" s="18" t="s">
        <v>55</v>
      </c>
      <c r="M69" s="18" t="s">
        <v>55</v>
      </c>
      <c r="N69" s="18" t="s">
        <v>55</v>
      </c>
      <c r="O69" s="18" t="s">
        <v>55</v>
      </c>
    </row>
    <row r="70" customFormat="false" ht="15" hidden="false" customHeight="false" outlineLevel="0" collapsed="false">
      <c r="B70" s="18" t="s">
        <v>97</v>
      </c>
      <c r="C70" s="29" t="s">
        <v>98</v>
      </c>
      <c r="D70" s="35" t="s">
        <v>99</v>
      </c>
      <c r="E70" s="19" t="s">
        <v>100</v>
      </c>
      <c r="F70" s="18" t="n">
        <v>1</v>
      </c>
      <c r="G70" s="18" t="n">
        <v>1</v>
      </c>
      <c r="H70" s="20" t="n">
        <v>1</v>
      </c>
      <c r="I70" s="20" t="n">
        <v>1</v>
      </c>
      <c r="J70" s="36" t="n">
        <v>1</v>
      </c>
      <c r="K70" s="36" t="n">
        <v>1</v>
      </c>
      <c r="L70" s="36" t="n">
        <v>1</v>
      </c>
      <c r="M70" s="36" t="n">
        <v>1</v>
      </c>
      <c r="N70" s="36" t="n">
        <v>1</v>
      </c>
      <c r="O70" s="36" t="n">
        <v>1</v>
      </c>
    </row>
    <row r="71" customFormat="false" ht="15" hidden="false" customHeight="false" outlineLevel="0" collapsed="false">
      <c r="B71" s="18" t="s">
        <v>101</v>
      </c>
      <c r="C71" s="18" t="s">
        <v>102</v>
      </c>
      <c r="D71" s="19" t="s">
        <v>103</v>
      </c>
      <c r="E71" s="19" t="s">
        <v>104</v>
      </c>
      <c r="F71" s="18" t="n">
        <v>1</v>
      </c>
      <c r="G71" s="18" t="n">
        <v>1</v>
      </c>
      <c r="H71" s="20" t="n">
        <v>1</v>
      </c>
      <c r="I71" s="20" t="n">
        <v>1</v>
      </c>
      <c r="J71" s="20" t="n">
        <v>1</v>
      </c>
      <c r="K71" s="20" t="n">
        <v>1</v>
      </c>
      <c r="L71" s="20" t="n">
        <v>1</v>
      </c>
      <c r="M71" s="20" t="n">
        <v>1</v>
      </c>
      <c r="N71" s="20" t="n">
        <v>1</v>
      </c>
      <c r="O71" s="20" t="n">
        <v>1</v>
      </c>
    </row>
    <row r="72" customFormat="false" ht="15" hidden="false" customHeight="false" outlineLevel="0" collapsed="false">
      <c r="B72" s="18" t="s">
        <v>105</v>
      </c>
      <c r="C72" s="18" t="s">
        <v>106</v>
      </c>
      <c r="D72" s="19" t="s">
        <v>107</v>
      </c>
      <c r="E72" s="19" t="s">
        <v>108</v>
      </c>
      <c r="F72" s="18" t="n">
        <v>1</v>
      </c>
      <c r="G72" s="18" t="n">
        <v>1</v>
      </c>
      <c r="H72" s="20" t="n">
        <v>1</v>
      </c>
      <c r="I72" s="20" t="n">
        <v>1</v>
      </c>
      <c r="J72" s="20"/>
      <c r="K72" s="28"/>
      <c r="L72" s="28"/>
      <c r="M72" s="28"/>
      <c r="N72" s="28"/>
      <c r="O72" s="28"/>
    </row>
    <row r="73" customFormat="false" ht="15" hidden="false" customHeight="false" outlineLevel="0" collapsed="false">
      <c r="B73" s="32" t="s">
        <v>109</v>
      </c>
      <c r="C73" s="32" t="s">
        <v>110</v>
      </c>
      <c r="D73" s="35" t="s">
        <v>111</v>
      </c>
      <c r="E73" s="35" t="s">
        <v>112</v>
      </c>
      <c r="F73" s="18"/>
      <c r="G73" s="18"/>
      <c r="H73" s="20"/>
      <c r="I73" s="20"/>
      <c r="J73" s="14" t="n">
        <v>1</v>
      </c>
      <c r="K73" s="14" t="n">
        <v>1</v>
      </c>
      <c r="L73" s="14" t="n">
        <v>1</v>
      </c>
      <c r="M73" s="14" t="n">
        <v>1</v>
      </c>
      <c r="N73" s="14" t="n">
        <v>1</v>
      </c>
      <c r="O73" s="14" t="n">
        <v>1</v>
      </c>
    </row>
    <row r="74" customFormat="false" ht="15" hidden="false" customHeight="false" outlineLevel="0" collapsed="false">
      <c r="B74" s="18" t="s">
        <v>113</v>
      </c>
      <c r="C74" s="18" t="s">
        <v>114</v>
      </c>
      <c r="D74" s="19" t="s">
        <v>115</v>
      </c>
      <c r="E74" s="19" t="s">
        <v>116</v>
      </c>
      <c r="F74" s="18" t="n">
        <v>1</v>
      </c>
      <c r="G74" s="18" t="n">
        <v>1</v>
      </c>
      <c r="H74" s="20" t="n">
        <v>1</v>
      </c>
      <c r="I74" s="20" t="n">
        <v>1</v>
      </c>
      <c r="J74" s="20" t="n">
        <v>1</v>
      </c>
      <c r="K74" s="20" t="n">
        <v>1</v>
      </c>
      <c r="L74" s="20" t="n">
        <v>1</v>
      </c>
      <c r="M74" s="20" t="n">
        <v>1</v>
      </c>
      <c r="N74" s="20" t="n">
        <v>1</v>
      </c>
      <c r="O74" s="20" t="n">
        <v>1</v>
      </c>
    </row>
    <row r="75" customFormat="false" ht="15" hidden="false" customHeight="false" outlineLevel="0" collapsed="false">
      <c r="B75" s="18" t="s">
        <v>117</v>
      </c>
      <c r="C75" s="18" t="s">
        <v>118</v>
      </c>
      <c r="D75" s="19" t="s">
        <v>119</v>
      </c>
      <c r="E75" s="19" t="s">
        <v>120</v>
      </c>
      <c r="F75" s="18" t="n">
        <v>1</v>
      </c>
      <c r="G75" s="18" t="n">
        <v>1</v>
      </c>
      <c r="H75" s="20" t="n">
        <v>1</v>
      </c>
      <c r="I75" s="20" t="n">
        <v>1</v>
      </c>
      <c r="J75" s="20" t="n">
        <v>1</v>
      </c>
      <c r="K75" s="20" t="n">
        <v>1</v>
      </c>
      <c r="L75" s="20" t="n">
        <v>1</v>
      </c>
      <c r="M75" s="20" t="n">
        <v>1</v>
      </c>
      <c r="N75" s="20" t="n">
        <v>1</v>
      </c>
      <c r="O75" s="20" t="n">
        <v>1</v>
      </c>
    </row>
    <row r="76" customFormat="false" ht="15" hidden="false" customHeight="false" outlineLevel="0" collapsed="false">
      <c r="B76" s="18" t="s">
        <v>121</v>
      </c>
      <c r="C76" s="18" t="s">
        <v>122</v>
      </c>
      <c r="D76" s="19" t="s">
        <v>103</v>
      </c>
      <c r="E76" s="19" t="s">
        <v>123</v>
      </c>
      <c r="F76" s="18" t="n">
        <v>1</v>
      </c>
      <c r="G76" s="18" t="n">
        <v>1</v>
      </c>
      <c r="H76" s="20" t="n">
        <v>1</v>
      </c>
      <c r="I76" s="20" t="n">
        <v>1</v>
      </c>
      <c r="J76" s="20" t="n">
        <v>1</v>
      </c>
      <c r="K76" s="20" t="n">
        <v>1</v>
      </c>
      <c r="L76" s="20" t="n">
        <v>1</v>
      </c>
      <c r="M76" s="20" t="n">
        <v>1</v>
      </c>
      <c r="N76" s="20" t="n">
        <v>1</v>
      </c>
      <c r="O76" s="20" t="n">
        <v>1</v>
      </c>
    </row>
    <row r="77" customFormat="false" ht="15" hidden="false" customHeight="false" outlineLevel="0" collapsed="false">
      <c r="B77" s="18" t="s">
        <v>124</v>
      </c>
      <c r="C77" s="18" t="s">
        <v>125</v>
      </c>
      <c r="D77" s="19" t="s">
        <v>126</v>
      </c>
      <c r="E77" s="19" t="s">
        <v>127</v>
      </c>
      <c r="F77" s="18" t="n">
        <v>1</v>
      </c>
      <c r="G77" s="18" t="n">
        <v>1</v>
      </c>
      <c r="H77" s="20" t="n">
        <v>1</v>
      </c>
      <c r="I77" s="20" t="n">
        <v>1</v>
      </c>
      <c r="J77" s="20" t="n">
        <v>1</v>
      </c>
      <c r="K77" s="20" t="n">
        <v>1</v>
      </c>
      <c r="L77" s="20" t="n">
        <v>1</v>
      </c>
      <c r="M77" s="20" t="n">
        <v>1</v>
      </c>
      <c r="N77" s="20" t="n">
        <v>1</v>
      </c>
      <c r="O77" s="20" t="n">
        <v>1</v>
      </c>
    </row>
    <row r="78" customFormat="false" ht="15" hidden="false" customHeight="false" outlineLevel="0" collapsed="false">
      <c r="B78" s="18" t="s">
        <v>128</v>
      </c>
      <c r="C78" s="18" t="s">
        <v>129</v>
      </c>
      <c r="D78" s="19" t="s">
        <v>130</v>
      </c>
      <c r="E78" s="19" t="s">
        <v>131</v>
      </c>
      <c r="F78" s="18" t="n">
        <v>1</v>
      </c>
      <c r="G78" s="18" t="n">
        <v>1</v>
      </c>
      <c r="H78" s="20" t="n">
        <v>1</v>
      </c>
      <c r="I78" s="20" t="n">
        <v>1</v>
      </c>
      <c r="J78" s="20" t="n">
        <v>1</v>
      </c>
      <c r="K78" s="20" t="n">
        <v>1</v>
      </c>
      <c r="L78" s="20" t="n">
        <v>1</v>
      </c>
      <c r="M78" s="20" t="n">
        <v>1</v>
      </c>
      <c r="N78" s="20" t="n">
        <v>1</v>
      </c>
      <c r="O78" s="20" t="n">
        <v>1</v>
      </c>
    </row>
    <row r="79" customFormat="false" ht="15" hidden="false" customHeight="false" outlineLevel="0" collapsed="false">
      <c r="B79" s="18" t="s">
        <v>132</v>
      </c>
      <c r="C79" s="18" t="s">
        <v>133</v>
      </c>
      <c r="D79" s="19" t="s">
        <v>134</v>
      </c>
      <c r="E79" s="19" t="s">
        <v>135</v>
      </c>
      <c r="F79" s="18" t="n">
        <v>1</v>
      </c>
      <c r="G79" s="18" t="n">
        <v>1</v>
      </c>
      <c r="H79" s="20" t="n">
        <v>1</v>
      </c>
      <c r="I79" s="20" t="n">
        <v>1</v>
      </c>
      <c r="J79" s="20"/>
      <c r="K79" s="28"/>
      <c r="L79" s="28"/>
      <c r="M79" s="28"/>
      <c r="N79" s="28"/>
      <c r="O79" s="28"/>
    </row>
    <row r="80" customFormat="false" ht="15" hidden="false" customHeight="false" outlineLevel="0" collapsed="false">
      <c r="B80" s="32" t="s">
        <v>136</v>
      </c>
      <c r="C80" s="32" t="s">
        <v>137</v>
      </c>
      <c r="D80" s="35" t="s">
        <v>138</v>
      </c>
      <c r="E80" s="35" t="s">
        <v>139</v>
      </c>
      <c r="F80" s="18"/>
      <c r="G80" s="18"/>
      <c r="H80" s="20"/>
      <c r="I80" s="20"/>
      <c r="J80" s="14" t="n">
        <v>1</v>
      </c>
      <c r="K80" s="28"/>
      <c r="L80" s="14" t="n">
        <v>1</v>
      </c>
      <c r="M80" s="14" t="n">
        <v>1</v>
      </c>
      <c r="N80" s="14" t="n">
        <v>1</v>
      </c>
      <c r="O80" s="14" t="n">
        <v>1</v>
      </c>
    </row>
    <row r="81" customFormat="false" ht="15" hidden="false" customHeight="false" outlineLevel="0" collapsed="false">
      <c r="B81" s="32" t="s">
        <v>140</v>
      </c>
      <c r="C81" s="32" t="s">
        <v>141</v>
      </c>
      <c r="D81" s="35" t="s">
        <v>142</v>
      </c>
      <c r="E81" s="32" t="s">
        <v>55</v>
      </c>
      <c r="F81" s="18"/>
      <c r="G81" s="18"/>
      <c r="H81" s="20"/>
      <c r="I81" s="20"/>
      <c r="J81" s="36"/>
      <c r="K81" s="14" t="n">
        <v>1</v>
      </c>
      <c r="L81" s="28"/>
      <c r="M81" s="28"/>
      <c r="N81" s="28"/>
      <c r="O81" s="28"/>
    </row>
    <row r="82" customFormat="false" ht="15" hidden="false" customHeight="false" outlineLevel="0" collapsed="false">
      <c r="B82" s="18" t="s">
        <v>143</v>
      </c>
      <c r="C82" s="18" t="s">
        <v>144</v>
      </c>
      <c r="D82" s="19" t="s">
        <v>145</v>
      </c>
      <c r="E82" s="19" t="s">
        <v>146</v>
      </c>
      <c r="F82" s="18" t="n">
        <v>1</v>
      </c>
      <c r="G82" s="18" t="n">
        <v>1</v>
      </c>
      <c r="H82" s="20" t="n">
        <v>1</v>
      </c>
      <c r="I82" s="20" t="n">
        <v>1</v>
      </c>
      <c r="J82" s="20" t="n">
        <v>1</v>
      </c>
      <c r="K82" s="20" t="n">
        <v>1</v>
      </c>
      <c r="L82" s="20" t="n">
        <v>1</v>
      </c>
      <c r="M82" s="20" t="n">
        <v>1</v>
      </c>
      <c r="N82" s="20" t="n">
        <v>1</v>
      </c>
      <c r="O82" s="20" t="n">
        <v>1</v>
      </c>
    </row>
    <row r="83" customFormat="false" ht="15" hidden="false" customHeight="false" outlineLevel="0" collapsed="false">
      <c r="B83" s="18" t="s">
        <v>147</v>
      </c>
      <c r="C83" s="18" t="s">
        <v>148</v>
      </c>
      <c r="D83" s="19" t="s">
        <v>145</v>
      </c>
      <c r="E83" s="19" t="s">
        <v>149</v>
      </c>
      <c r="F83" s="18" t="n">
        <v>1</v>
      </c>
      <c r="G83" s="18" t="n">
        <v>1</v>
      </c>
      <c r="H83" s="20" t="n">
        <v>1</v>
      </c>
      <c r="I83" s="20" t="n">
        <v>1</v>
      </c>
      <c r="J83" s="20" t="n">
        <v>1</v>
      </c>
      <c r="K83" s="20" t="n">
        <v>1</v>
      </c>
      <c r="L83" s="20" t="n">
        <v>1</v>
      </c>
      <c r="M83" s="20" t="n">
        <v>1</v>
      </c>
      <c r="N83" s="20" t="n">
        <v>1</v>
      </c>
      <c r="O83" s="20" t="n">
        <v>1</v>
      </c>
    </row>
    <row r="84" customFormat="false" ht="15" hidden="false" customHeight="false" outlineLevel="0" collapsed="false">
      <c r="B84" s="18" t="s">
        <v>150</v>
      </c>
      <c r="C84" s="18" t="s">
        <v>151</v>
      </c>
      <c r="D84" s="19" t="s">
        <v>119</v>
      </c>
      <c r="E84" s="19" t="s">
        <v>152</v>
      </c>
      <c r="F84" s="18" t="n">
        <v>1</v>
      </c>
      <c r="G84" s="18" t="n">
        <v>1</v>
      </c>
      <c r="H84" s="20" t="n">
        <v>1</v>
      </c>
      <c r="I84" s="20" t="n">
        <v>1</v>
      </c>
      <c r="J84" s="20" t="n">
        <v>1</v>
      </c>
      <c r="K84" s="20" t="n">
        <v>1</v>
      </c>
      <c r="L84" s="20" t="n">
        <v>1</v>
      </c>
      <c r="M84" s="20" t="n">
        <v>1</v>
      </c>
      <c r="N84" s="20" t="n">
        <v>1</v>
      </c>
      <c r="O84" s="20" t="n">
        <v>1</v>
      </c>
    </row>
    <row r="85" customFormat="false" ht="15" hidden="false" customHeight="false" outlineLevel="0" collapsed="false">
      <c r="B85" s="18" t="s">
        <v>153</v>
      </c>
      <c r="C85" s="18" t="s">
        <v>154</v>
      </c>
      <c r="D85" s="19" t="s">
        <v>155</v>
      </c>
      <c r="E85" s="19" t="s">
        <v>156</v>
      </c>
      <c r="F85" s="18" t="n">
        <v>1</v>
      </c>
      <c r="G85" s="18" t="n">
        <v>1</v>
      </c>
      <c r="H85" s="20" t="n">
        <v>1</v>
      </c>
      <c r="I85" s="20" t="n">
        <v>1</v>
      </c>
      <c r="J85" s="20" t="n">
        <v>1</v>
      </c>
      <c r="K85" s="20" t="n">
        <v>1</v>
      </c>
      <c r="L85" s="20" t="n">
        <v>1</v>
      </c>
      <c r="M85" s="20" t="n">
        <v>1</v>
      </c>
      <c r="N85" s="20" t="n">
        <v>1</v>
      </c>
      <c r="O85" s="20" t="n">
        <v>1</v>
      </c>
    </row>
    <row r="86" customFormat="false" ht="15" hidden="false" customHeight="false" outlineLevel="0" collapsed="false">
      <c r="B86" s="18"/>
      <c r="C86" s="18" t="s">
        <v>157</v>
      </c>
      <c r="D86" s="19" t="s">
        <v>158</v>
      </c>
      <c r="E86" s="19" t="s">
        <v>159</v>
      </c>
      <c r="F86" s="18" t="n">
        <v>1</v>
      </c>
      <c r="G86" s="18" t="n">
        <v>1</v>
      </c>
      <c r="H86" s="20" t="n">
        <v>1</v>
      </c>
      <c r="I86" s="20" t="n">
        <v>1</v>
      </c>
      <c r="J86" s="20" t="n">
        <v>1</v>
      </c>
      <c r="K86" s="20" t="n">
        <v>1</v>
      </c>
      <c r="L86" s="20" t="n">
        <v>1</v>
      </c>
      <c r="M86" s="20" t="n">
        <v>1</v>
      </c>
      <c r="N86" s="20" t="n">
        <v>1</v>
      </c>
      <c r="O86" s="20" t="n">
        <v>1</v>
      </c>
    </row>
    <row r="87" customFormat="false" ht="15" hidden="false" customHeight="false" outlineLevel="0" collapsed="false">
      <c r="B87" s="38"/>
      <c r="C87" s="38"/>
      <c r="D87" s="39"/>
      <c r="E87" s="39"/>
      <c r="F87" s="38"/>
      <c r="G87" s="38"/>
      <c r="H87" s="40"/>
      <c r="I87" s="40"/>
    </row>
    <row r="88" customFormat="false" ht="15.75" hidden="false" customHeight="false" outlineLevel="0" collapsed="false">
      <c r="B88" s="38"/>
      <c r="C88" s="38"/>
      <c r="D88" s="39"/>
      <c r="E88" s="39"/>
      <c r="F88" s="11" t="s">
        <v>2</v>
      </c>
      <c r="G88" s="11"/>
      <c r="H88" s="11"/>
      <c r="I88" s="11"/>
      <c r="J88" s="12" t="s">
        <v>3</v>
      </c>
      <c r="K88" s="12" t="s">
        <v>3</v>
      </c>
      <c r="L88" s="12" t="s">
        <v>3</v>
      </c>
      <c r="M88" s="12" t="s">
        <v>3</v>
      </c>
      <c r="N88" s="12" t="s">
        <v>3</v>
      </c>
      <c r="O88" s="12" t="s">
        <v>3</v>
      </c>
    </row>
    <row r="89" s="9" customFormat="true" ht="15.75" hidden="false" customHeight="false" outlineLevel="0" collapsed="false">
      <c r="C89" s="41"/>
      <c r="F89" s="13" t="s">
        <v>4</v>
      </c>
      <c r="G89" s="13" t="s">
        <v>5</v>
      </c>
      <c r="H89" s="13" t="s">
        <v>6</v>
      </c>
      <c r="I89" s="13" t="s">
        <v>4</v>
      </c>
      <c r="J89" s="14" t="s">
        <v>7</v>
      </c>
      <c r="K89" s="14" t="s">
        <v>8</v>
      </c>
      <c r="L89" s="14" t="s">
        <v>9</v>
      </c>
      <c r="M89" s="14" t="s">
        <v>10</v>
      </c>
      <c r="N89" s="14" t="s">
        <v>11</v>
      </c>
      <c r="O89" s="15" t="s">
        <v>12</v>
      </c>
    </row>
    <row r="90" s="9" customFormat="true" ht="31.5" hidden="false" customHeight="false" outlineLevel="0" collapsed="false">
      <c r="B90" s="16" t="s">
        <v>13</v>
      </c>
      <c r="C90" s="16" t="s">
        <v>14</v>
      </c>
      <c r="D90" s="16" t="s">
        <v>15</v>
      </c>
      <c r="E90" s="16" t="s">
        <v>160</v>
      </c>
      <c r="F90" s="13" t="s">
        <v>161</v>
      </c>
      <c r="G90" s="13" t="s">
        <v>18</v>
      </c>
      <c r="H90" s="13" t="s">
        <v>19</v>
      </c>
      <c r="I90" s="13" t="s">
        <v>20</v>
      </c>
      <c r="J90" s="17" t="s">
        <v>21</v>
      </c>
      <c r="K90" s="17" t="s">
        <v>22</v>
      </c>
      <c r="L90" s="17" t="s">
        <v>23</v>
      </c>
      <c r="M90" s="17" t="s">
        <v>24</v>
      </c>
      <c r="N90" s="17" t="s">
        <v>25</v>
      </c>
      <c r="O90" s="14" t="s">
        <v>26</v>
      </c>
    </row>
    <row r="91" s="9" customFormat="true" ht="15" hidden="false" customHeight="false" outlineLevel="0" collapsed="false">
      <c r="B91" s="36" t="s">
        <v>162</v>
      </c>
      <c r="C91" s="23" t="s">
        <v>163</v>
      </c>
      <c r="D91" s="42" t="s">
        <v>164</v>
      </c>
      <c r="E91" s="42" t="s">
        <v>165</v>
      </c>
      <c r="F91" s="20" t="n">
        <v>1</v>
      </c>
      <c r="G91" s="20" t="n">
        <v>1</v>
      </c>
      <c r="H91" s="20" t="n">
        <v>1</v>
      </c>
      <c r="I91" s="20" t="n">
        <v>1</v>
      </c>
      <c r="J91" s="20" t="n">
        <v>1</v>
      </c>
      <c r="K91" s="20" t="n">
        <v>1</v>
      </c>
      <c r="L91" s="20" t="n">
        <v>1</v>
      </c>
      <c r="M91" s="20" t="n">
        <v>1</v>
      </c>
      <c r="N91" s="20" t="n">
        <v>1</v>
      </c>
      <c r="O91" s="20" t="n">
        <v>1</v>
      </c>
    </row>
    <row r="92" s="9" customFormat="true" ht="15" hidden="false" customHeight="false" outlineLevel="0" collapsed="false">
      <c r="B92" s="36" t="s">
        <v>166</v>
      </c>
      <c r="C92" s="23" t="s">
        <v>167</v>
      </c>
      <c r="D92" s="42" t="s">
        <v>168</v>
      </c>
      <c r="E92" s="42" t="s">
        <v>169</v>
      </c>
      <c r="F92" s="20" t="n">
        <v>1</v>
      </c>
      <c r="G92" s="20" t="n">
        <v>1</v>
      </c>
      <c r="H92" s="20" t="n">
        <v>1</v>
      </c>
      <c r="I92" s="20" t="n">
        <v>1</v>
      </c>
      <c r="J92" s="20" t="n">
        <v>1</v>
      </c>
      <c r="K92" s="20" t="n">
        <v>1</v>
      </c>
      <c r="L92" s="20" t="n">
        <v>1</v>
      </c>
      <c r="M92" s="20" t="n">
        <v>1</v>
      </c>
      <c r="N92" s="20" t="n">
        <v>1</v>
      </c>
      <c r="O92" s="20" t="n">
        <v>1</v>
      </c>
    </row>
    <row r="93" s="9" customFormat="true" ht="15" hidden="false" customHeight="false" outlineLevel="0" collapsed="false">
      <c r="B93" s="36" t="s">
        <v>170</v>
      </c>
      <c r="C93" s="23" t="s">
        <v>171</v>
      </c>
      <c r="D93" s="43" t="s">
        <v>172</v>
      </c>
      <c r="E93" s="42" t="s">
        <v>173</v>
      </c>
      <c r="F93" s="20" t="n">
        <v>1</v>
      </c>
      <c r="G93" s="20" t="n">
        <v>1</v>
      </c>
      <c r="H93" s="20" t="n">
        <v>1</v>
      </c>
      <c r="I93" s="20" t="n">
        <v>1</v>
      </c>
      <c r="J93" s="27"/>
      <c r="K93" s="27"/>
      <c r="L93" s="27"/>
      <c r="M93" s="27"/>
      <c r="N93" s="27"/>
      <c r="O93" s="27"/>
    </row>
    <row r="94" s="9" customFormat="true" ht="15" hidden="false" customHeight="false" outlineLevel="0" collapsed="false">
      <c r="B94" s="36" t="s">
        <v>170</v>
      </c>
      <c r="C94" s="29" t="s">
        <v>174</v>
      </c>
      <c r="D94" s="44" t="s">
        <v>175</v>
      </c>
      <c r="E94" s="23" t="s">
        <v>55</v>
      </c>
      <c r="F94" s="20"/>
      <c r="G94" s="20"/>
      <c r="H94" s="20"/>
      <c r="I94" s="20"/>
      <c r="J94" s="14" t="n">
        <v>1</v>
      </c>
      <c r="K94" s="14" t="n">
        <v>1</v>
      </c>
      <c r="L94" s="14" t="n">
        <v>1</v>
      </c>
      <c r="M94" s="14" t="n">
        <v>1</v>
      </c>
      <c r="N94" s="14" t="n">
        <v>1</v>
      </c>
      <c r="O94" s="14" t="n">
        <v>1</v>
      </c>
    </row>
    <row r="95" s="9" customFormat="true" ht="15" hidden="false" customHeight="false" outlineLevel="0" collapsed="false">
      <c r="B95" s="36" t="s">
        <v>176</v>
      </c>
      <c r="C95" s="23" t="s">
        <v>177</v>
      </c>
      <c r="D95" s="42" t="s">
        <v>178</v>
      </c>
      <c r="E95" s="42" t="s">
        <v>179</v>
      </c>
      <c r="F95" s="20" t="n">
        <v>1</v>
      </c>
      <c r="G95" s="20" t="n">
        <v>1</v>
      </c>
      <c r="H95" s="20" t="n">
        <v>1</v>
      </c>
      <c r="I95" s="20" t="n">
        <v>1</v>
      </c>
      <c r="J95" s="20" t="n">
        <v>1</v>
      </c>
      <c r="K95" s="20" t="n">
        <v>1</v>
      </c>
      <c r="L95" s="20" t="n">
        <v>1</v>
      </c>
      <c r="M95" s="20" t="n">
        <v>1</v>
      </c>
      <c r="N95" s="20" t="n">
        <v>1</v>
      </c>
      <c r="O95" s="20" t="n">
        <v>1</v>
      </c>
    </row>
    <row r="96" s="9" customFormat="true" ht="15" hidden="false" customHeight="false" outlineLevel="0" collapsed="false">
      <c r="B96" s="36" t="s">
        <v>180</v>
      </c>
      <c r="C96" s="23" t="s">
        <v>181</v>
      </c>
      <c r="D96" s="42" t="s">
        <v>182</v>
      </c>
      <c r="E96" s="42" t="s">
        <v>183</v>
      </c>
      <c r="F96" s="20" t="n">
        <v>1</v>
      </c>
      <c r="G96" s="20" t="n">
        <v>1</v>
      </c>
      <c r="H96" s="20" t="n">
        <v>1</v>
      </c>
      <c r="I96" s="20" t="n">
        <v>1</v>
      </c>
      <c r="J96" s="20" t="n">
        <v>1</v>
      </c>
      <c r="K96" s="20" t="n">
        <v>1</v>
      </c>
      <c r="L96" s="20" t="n">
        <v>1</v>
      </c>
      <c r="M96" s="20" t="n">
        <v>1</v>
      </c>
      <c r="N96" s="20" t="n">
        <v>1</v>
      </c>
      <c r="O96" s="20" t="n">
        <v>1</v>
      </c>
    </row>
    <row r="97" s="9" customFormat="true" ht="15" hidden="false" customHeight="false" outlineLevel="0" collapsed="false">
      <c r="B97" s="36" t="s">
        <v>184</v>
      </c>
      <c r="C97" s="23" t="s">
        <v>185</v>
      </c>
      <c r="D97" s="42" t="s">
        <v>186</v>
      </c>
      <c r="E97" s="42" t="s">
        <v>187</v>
      </c>
      <c r="F97" s="20" t="n">
        <v>1</v>
      </c>
      <c r="G97" s="20" t="n">
        <v>1</v>
      </c>
      <c r="H97" s="20" t="n">
        <v>1</v>
      </c>
      <c r="I97" s="20" t="n">
        <v>1</v>
      </c>
      <c r="J97" s="20" t="n">
        <v>1</v>
      </c>
      <c r="K97" s="20" t="n">
        <v>1</v>
      </c>
      <c r="L97" s="20" t="n">
        <v>1</v>
      </c>
      <c r="M97" s="20" t="n">
        <v>1</v>
      </c>
      <c r="N97" s="20" t="n">
        <v>1</v>
      </c>
      <c r="O97" s="20" t="n">
        <v>1</v>
      </c>
    </row>
    <row r="98" s="9" customFormat="true" ht="15" hidden="false" customHeight="false" outlineLevel="0" collapsed="false">
      <c r="B98" s="36" t="s">
        <v>188</v>
      </c>
      <c r="C98" s="23" t="s">
        <v>189</v>
      </c>
      <c r="D98" s="42" t="s">
        <v>190</v>
      </c>
      <c r="E98" s="42" t="s">
        <v>191</v>
      </c>
      <c r="F98" s="20" t="n">
        <v>1</v>
      </c>
      <c r="G98" s="20" t="n">
        <v>1</v>
      </c>
      <c r="H98" s="20" t="n">
        <v>1</v>
      </c>
      <c r="I98" s="20" t="n">
        <v>1</v>
      </c>
      <c r="J98" s="20" t="n">
        <v>1</v>
      </c>
      <c r="K98" s="20" t="n">
        <v>1</v>
      </c>
      <c r="L98" s="20" t="n">
        <v>1</v>
      </c>
      <c r="M98" s="20" t="n">
        <v>1</v>
      </c>
      <c r="N98" s="20" t="n">
        <v>1</v>
      </c>
      <c r="O98" s="20" t="n">
        <v>1</v>
      </c>
    </row>
    <row r="99" s="9" customFormat="true" ht="15" hidden="false" customHeight="false" outlineLevel="0" collapsed="false">
      <c r="B99" s="36" t="s">
        <v>192</v>
      </c>
      <c r="C99" s="23" t="s">
        <v>193</v>
      </c>
      <c r="D99" s="42" t="s">
        <v>194</v>
      </c>
      <c r="E99" s="42" t="s">
        <v>195</v>
      </c>
      <c r="F99" s="20" t="n">
        <v>1</v>
      </c>
      <c r="G99" s="20" t="n">
        <v>1</v>
      </c>
      <c r="H99" s="20" t="n">
        <v>1</v>
      </c>
      <c r="I99" s="20" t="n">
        <v>1</v>
      </c>
      <c r="J99" s="20" t="n">
        <v>1</v>
      </c>
      <c r="K99" s="20" t="n">
        <v>1</v>
      </c>
      <c r="L99" s="20" t="n">
        <v>1</v>
      </c>
      <c r="M99" s="20" t="n">
        <v>1</v>
      </c>
      <c r="N99" s="20" t="n">
        <v>1</v>
      </c>
      <c r="O99" s="20" t="n">
        <v>1</v>
      </c>
    </row>
    <row r="100" s="9" customFormat="true" ht="15" hidden="false" customHeight="false" outlineLevel="0" collapsed="false">
      <c r="B100" s="36" t="s">
        <v>196</v>
      </c>
      <c r="C100" s="23" t="s">
        <v>197</v>
      </c>
      <c r="D100" s="42" t="s">
        <v>198</v>
      </c>
      <c r="E100" s="42" t="s">
        <v>199</v>
      </c>
      <c r="F100" s="20" t="n">
        <v>1</v>
      </c>
      <c r="G100" s="20" t="n">
        <v>1</v>
      </c>
      <c r="H100" s="20" t="n">
        <v>1</v>
      </c>
      <c r="I100" s="20" t="n">
        <v>1</v>
      </c>
      <c r="J100" s="20" t="n">
        <v>1</v>
      </c>
      <c r="K100" s="20" t="n">
        <v>1</v>
      </c>
      <c r="L100" s="20" t="n">
        <v>1</v>
      </c>
      <c r="M100" s="20" t="n">
        <v>1</v>
      </c>
      <c r="N100" s="20" t="n">
        <v>1</v>
      </c>
      <c r="O100" s="20" t="n">
        <v>1</v>
      </c>
    </row>
    <row r="101" s="9" customFormat="true" ht="15" hidden="false" customHeight="false" outlineLevel="0" collapsed="false">
      <c r="B101" s="36" t="s">
        <v>200</v>
      </c>
      <c r="C101" s="23" t="s">
        <v>201</v>
      </c>
      <c r="D101" s="42" t="s">
        <v>202</v>
      </c>
      <c r="E101" s="42" t="s">
        <v>203</v>
      </c>
      <c r="F101" s="20" t="n">
        <v>1</v>
      </c>
      <c r="G101" s="20" t="n">
        <v>1</v>
      </c>
      <c r="H101" s="20" t="n">
        <v>1</v>
      </c>
      <c r="I101" s="20" t="n">
        <v>1</v>
      </c>
      <c r="J101" s="20" t="n">
        <v>1</v>
      </c>
      <c r="K101" s="20" t="n">
        <v>1</v>
      </c>
      <c r="L101" s="20" t="n">
        <v>1</v>
      </c>
      <c r="M101" s="20" t="n">
        <v>1</v>
      </c>
      <c r="N101" s="20" t="n">
        <v>1</v>
      </c>
      <c r="O101" s="20" t="n">
        <v>1</v>
      </c>
    </row>
    <row r="102" customFormat="false" ht="15" hidden="false" customHeight="false" outlineLevel="0" collapsed="false">
      <c r="B102" s="36" t="s">
        <v>204</v>
      </c>
      <c r="C102" s="23" t="s">
        <v>205</v>
      </c>
      <c r="D102" s="42" t="s">
        <v>202</v>
      </c>
      <c r="E102" s="42" t="s">
        <v>206</v>
      </c>
      <c r="F102" s="20" t="n">
        <v>1</v>
      </c>
      <c r="G102" s="20" t="n">
        <v>1</v>
      </c>
      <c r="H102" s="20" t="n">
        <v>1</v>
      </c>
      <c r="I102" s="20" t="n">
        <v>1</v>
      </c>
      <c r="J102" s="20" t="n">
        <v>1</v>
      </c>
      <c r="K102" s="20" t="n">
        <v>1</v>
      </c>
      <c r="L102" s="20" t="n">
        <v>1</v>
      </c>
      <c r="M102" s="20" t="n">
        <v>1</v>
      </c>
      <c r="N102" s="20" t="n">
        <v>1</v>
      </c>
      <c r="O102" s="20" t="n">
        <v>1</v>
      </c>
    </row>
    <row r="103" customFormat="false" ht="15" hidden="false" customHeight="false" outlineLevel="0" collapsed="false">
      <c r="B103" s="36" t="s">
        <v>207</v>
      </c>
      <c r="C103" s="23" t="s">
        <v>208</v>
      </c>
      <c r="D103" s="42" t="s">
        <v>209</v>
      </c>
      <c r="E103" s="42" t="s">
        <v>210</v>
      </c>
      <c r="F103" s="20" t="n">
        <v>1</v>
      </c>
      <c r="G103" s="20" t="n">
        <v>1</v>
      </c>
      <c r="H103" s="20" t="n">
        <v>1</v>
      </c>
      <c r="I103" s="20" t="n">
        <v>1</v>
      </c>
      <c r="J103" s="20" t="n">
        <v>1</v>
      </c>
      <c r="K103" s="20" t="n">
        <v>1</v>
      </c>
      <c r="L103" s="20" t="n">
        <v>1</v>
      </c>
      <c r="M103" s="20" t="n">
        <v>1</v>
      </c>
      <c r="N103" s="20" t="n">
        <v>1</v>
      </c>
      <c r="O103" s="20" t="n">
        <v>1</v>
      </c>
    </row>
    <row r="104" customFormat="false" ht="15" hidden="false" customHeight="false" outlineLevel="0" collapsed="false">
      <c r="B104" s="36" t="s">
        <v>211</v>
      </c>
      <c r="C104" s="23" t="s">
        <v>212</v>
      </c>
      <c r="D104" s="42" t="s">
        <v>209</v>
      </c>
      <c r="E104" s="42" t="s">
        <v>213</v>
      </c>
      <c r="F104" s="20" t="n">
        <v>1</v>
      </c>
      <c r="G104" s="20" t="n">
        <v>1</v>
      </c>
      <c r="H104" s="20" t="n">
        <v>1</v>
      </c>
      <c r="I104" s="20" t="n">
        <v>1</v>
      </c>
      <c r="J104" s="20" t="n">
        <v>1</v>
      </c>
      <c r="K104" s="20" t="n">
        <v>1</v>
      </c>
      <c r="L104" s="20" t="n">
        <v>1</v>
      </c>
      <c r="M104" s="20" t="n">
        <v>1</v>
      </c>
      <c r="N104" s="20" t="n">
        <v>1</v>
      </c>
      <c r="O104" s="20" t="n">
        <v>1</v>
      </c>
    </row>
    <row r="105" customFormat="false" ht="15" hidden="false" customHeight="false" outlineLevel="0" collapsed="false">
      <c r="B105" s="36" t="s">
        <v>214</v>
      </c>
      <c r="C105" s="23" t="s">
        <v>215</v>
      </c>
      <c r="D105" s="42" t="s">
        <v>209</v>
      </c>
      <c r="E105" s="42" t="s">
        <v>216</v>
      </c>
      <c r="F105" s="20" t="n">
        <v>1</v>
      </c>
      <c r="G105" s="20" t="n">
        <v>1</v>
      </c>
      <c r="H105" s="20" t="n">
        <v>1</v>
      </c>
      <c r="I105" s="20" t="n">
        <v>1</v>
      </c>
      <c r="J105" s="20" t="n">
        <v>1</v>
      </c>
      <c r="K105" s="20" t="n">
        <v>1</v>
      </c>
      <c r="L105" s="20" t="n">
        <v>1</v>
      </c>
      <c r="M105" s="20" t="n">
        <v>1</v>
      </c>
      <c r="N105" s="20" t="n">
        <v>1</v>
      </c>
      <c r="O105" s="20" t="n">
        <v>1</v>
      </c>
    </row>
    <row r="106" customFormat="false" ht="15" hidden="false" customHeight="false" outlineLevel="0" collapsed="false">
      <c r="B106" s="36" t="s">
        <v>217</v>
      </c>
      <c r="C106" s="23" t="s">
        <v>218</v>
      </c>
      <c r="D106" s="25" t="s">
        <v>219</v>
      </c>
      <c r="E106" s="25" t="s">
        <v>220</v>
      </c>
      <c r="F106" s="20" t="n">
        <v>1</v>
      </c>
      <c r="G106" s="20" t="n">
        <v>1</v>
      </c>
      <c r="H106" s="20" t="n">
        <v>1</v>
      </c>
      <c r="I106" s="20" t="n">
        <v>1</v>
      </c>
      <c r="J106" s="20" t="n">
        <v>1</v>
      </c>
      <c r="K106" s="20" t="n">
        <v>1</v>
      </c>
      <c r="L106" s="20" t="n">
        <v>1</v>
      </c>
      <c r="M106" s="20" t="n">
        <v>1</v>
      </c>
      <c r="N106" s="20" t="n">
        <v>1</v>
      </c>
      <c r="O106" s="20" t="n">
        <v>1</v>
      </c>
    </row>
    <row r="107" customFormat="false" ht="15" hidden="false" customHeight="false" outlineLevel="0" collapsed="false">
      <c r="B107" s="36" t="s">
        <v>221</v>
      </c>
      <c r="C107" s="23" t="s">
        <v>222</v>
      </c>
      <c r="D107" s="25" t="s">
        <v>223</v>
      </c>
      <c r="E107" s="25" t="s">
        <v>224</v>
      </c>
      <c r="F107" s="20" t="n">
        <v>1</v>
      </c>
      <c r="G107" s="20" t="n">
        <v>1</v>
      </c>
      <c r="H107" s="20" t="n">
        <v>1</v>
      </c>
      <c r="I107" s="20" t="n">
        <v>1</v>
      </c>
      <c r="J107" s="20" t="n">
        <v>1</v>
      </c>
      <c r="K107" s="20" t="n">
        <v>1</v>
      </c>
      <c r="L107" s="20" t="n">
        <v>1</v>
      </c>
      <c r="M107" s="20" t="n">
        <v>1</v>
      </c>
      <c r="N107" s="20" t="n">
        <v>1</v>
      </c>
      <c r="O107" s="20" t="n">
        <v>1</v>
      </c>
    </row>
    <row r="108" customFormat="false" ht="15" hidden="false" customHeight="false" outlineLevel="0" collapsed="false">
      <c r="B108" s="36" t="s">
        <v>225</v>
      </c>
      <c r="C108" s="23" t="s">
        <v>226</v>
      </c>
      <c r="D108" s="25" t="s">
        <v>227</v>
      </c>
      <c r="E108" s="25" t="s">
        <v>228</v>
      </c>
      <c r="F108" s="20" t="n">
        <v>1</v>
      </c>
      <c r="G108" s="20" t="n">
        <v>1</v>
      </c>
      <c r="H108" s="20" t="n">
        <v>1</v>
      </c>
      <c r="I108" s="20" t="n">
        <v>1</v>
      </c>
      <c r="J108" s="20" t="n">
        <v>1</v>
      </c>
      <c r="K108" s="20" t="n">
        <v>1</v>
      </c>
      <c r="L108" s="20" t="n">
        <v>1</v>
      </c>
      <c r="M108" s="20" t="n">
        <v>1</v>
      </c>
      <c r="N108" s="20" t="n">
        <v>1</v>
      </c>
      <c r="O108" s="20" t="n">
        <v>1</v>
      </c>
    </row>
    <row r="109" customFormat="false" ht="15" hidden="false" customHeight="false" outlineLevel="0" collapsed="false">
      <c r="B109" s="36" t="s">
        <v>229</v>
      </c>
      <c r="C109" s="23" t="s">
        <v>230</v>
      </c>
      <c r="D109" s="25" t="s">
        <v>219</v>
      </c>
      <c r="E109" s="25" t="s">
        <v>231</v>
      </c>
      <c r="F109" s="20" t="n">
        <v>1</v>
      </c>
      <c r="G109" s="20" t="n">
        <v>1</v>
      </c>
      <c r="H109" s="20" t="n">
        <v>1</v>
      </c>
      <c r="I109" s="20" t="n">
        <v>1</v>
      </c>
      <c r="J109" s="20" t="n">
        <v>1</v>
      </c>
      <c r="K109" s="20" t="n">
        <v>1</v>
      </c>
      <c r="L109" s="20" t="n">
        <v>1</v>
      </c>
      <c r="M109" s="20" t="n">
        <v>1</v>
      </c>
      <c r="N109" s="20" t="n">
        <v>1</v>
      </c>
      <c r="O109" s="20" t="n">
        <v>1</v>
      </c>
    </row>
    <row r="110" customFormat="false" ht="15" hidden="false" customHeight="false" outlineLevel="0" collapsed="false">
      <c r="B110" s="36" t="s">
        <v>232</v>
      </c>
      <c r="C110" s="23" t="s">
        <v>233</v>
      </c>
      <c r="D110" s="25" t="s">
        <v>234</v>
      </c>
      <c r="E110" s="25" t="s">
        <v>235</v>
      </c>
      <c r="F110" s="20" t="n">
        <v>1</v>
      </c>
      <c r="G110" s="20" t="n">
        <v>1</v>
      </c>
      <c r="H110" s="20" t="n">
        <v>1</v>
      </c>
      <c r="I110" s="20" t="n">
        <v>1</v>
      </c>
      <c r="J110" s="20" t="n">
        <v>1</v>
      </c>
      <c r="K110" s="20" t="n">
        <v>1</v>
      </c>
      <c r="L110" s="20" t="n">
        <v>1</v>
      </c>
      <c r="M110" s="20" t="n">
        <v>1</v>
      </c>
      <c r="N110" s="20" t="n">
        <v>1</v>
      </c>
      <c r="O110" s="20" t="n">
        <v>1</v>
      </c>
    </row>
    <row r="111" customFormat="false" ht="15" hidden="false" customHeight="false" outlineLevel="0" collapsed="false">
      <c r="B111" s="36" t="s">
        <v>236</v>
      </c>
      <c r="C111" s="23" t="s">
        <v>237</v>
      </c>
      <c r="D111" s="25" t="s">
        <v>238</v>
      </c>
      <c r="E111" s="25" t="s">
        <v>239</v>
      </c>
      <c r="F111" s="20" t="n">
        <v>1</v>
      </c>
      <c r="G111" s="20" t="n">
        <v>1</v>
      </c>
      <c r="H111" s="20" t="n">
        <v>1</v>
      </c>
      <c r="I111" s="20" t="n">
        <v>1</v>
      </c>
      <c r="J111" s="20" t="n">
        <v>1</v>
      </c>
      <c r="K111" s="20" t="n">
        <v>1</v>
      </c>
      <c r="L111" s="20" t="n">
        <v>1</v>
      </c>
      <c r="M111" s="20" t="n">
        <v>1</v>
      </c>
      <c r="N111" s="20" t="n">
        <v>1</v>
      </c>
      <c r="O111" s="20" t="n">
        <v>1</v>
      </c>
    </row>
    <row r="112" customFormat="false" ht="15" hidden="false" customHeight="false" outlineLevel="0" collapsed="false">
      <c r="B112" s="36" t="s">
        <v>240</v>
      </c>
      <c r="C112" s="23" t="s">
        <v>241</v>
      </c>
      <c r="D112" s="25" t="s">
        <v>242</v>
      </c>
      <c r="E112" s="25" t="s">
        <v>243</v>
      </c>
      <c r="F112" s="20" t="n">
        <v>1</v>
      </c>
      <c r="G112" s="20" t="n">
        <v>1</v>
      </c>
      <c r="H112" s="20" t="n">
        <v>1</v>
      </c>
      <c r="I112" s="20" t="n">
        <v>1</v>
      </c>
      <c r="J112" s="20" t="n">
        <v>1</v>
      </c>
      <c r="K112" s="20" t="n">
        <v>1</v>
      </c>
      <c r="L112" s="20" t="n">
        <v>1</v>
      </c>
      <c r="M112" s="20" t="n">
        <v>1</v>
      </c>
      <c r="N112" s="20" t="n">
        <v>1</v>
      </c>
      <c r="O112" s="20" t="n">
        <v>1</v>
      </c>
    </row>
  </sheetData>
  <mergeCells count="3">
    <mergeCell ref="B3:E3"/>
    <mergeCell ref="F47:I47"/>
    <mergeCell ref="F88:I88"/>
  </mergeCells>
  <printOptions headings="false" gridLines="false" gridLinesSet="true" horizontalCentered="true" verticalCentered="false"/>
  <pageMargins left="0" right="0" top="0.5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돋움,Regular"&amp;11&amp;F&amp;C&amp;"돋움,Regular"&amp;11Motorola Internal Use Only&amp;R&amp;"돋움,Regular"&amp;11&amp;P</oddFooter>
  </headerFooter>
  <rowBreaks count="1" manualBreakCount="1">
    <brk id="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10.08203125" defaultRowHeight="20.25" zeroHeight="false" outlineLevelRow="0" outlineLevelCol="0"/>
  <cols>
    <col collapsed="false" customWidth="true" hidden="false" outlineLevel="0" max="1" min="1" style="45" width="3.4"/>
    <col collapsed="false" customWidth="true" hidden="false" outlineLevel="0" max="2" min="2" style="46" width="19.79"/>
    <col collapsed="false" customWidth="true" hidden="false" outlineLevel="0" max="3" min="3" style="45" width="21.43"/>
    <col collapsed="false" customWidth="true" hidden="false" outlineLevel="0" max="5" min="4" style="45" width="20.17"/>
    <col collapsed="false" customWidth="true" hidden="false" outlineLevel="0" max="6" min="6" style="45" width="20.42"/>
    <col collapsed="false" customWidth="true" hidden="false" outlineLevel="0" max="7" min="7" style="45" width="17.52"/>
    <col collapsed="false" customWidth="true" hidden="false" outlineLevel="0" max="8" min="8" style="45" width="16.26"/>
    <col collapsed="false" customWidth="true" hidden="false" outlineLevel="0" max="9" min="9" style="46" width="14.75"/>
    <col collapsed="false" customWidth="false" hidden="false" outlineLevel="0" max="257" min="10" style="45" width="10.08"/>
  </cols>
  <sheetData>
    <row r="2" customFormat="false" ht="20.25" hidden="false" customHeight="true" outlineLevel="0" collapsed="false">
      <c r="E2" s="47" t="s">
        <v>2</v>
      </c>
      <c r="F2" s="47"/>
      <c r="G2" s="47"/>
      <c r="H2" s="47"/>
      <c r="I2" s="48" t="s">
        <v>3</v>
      </c>
    </row>
    <row r="3" customFormat="false" ht="20.25" hidden="false" customHeight="false" outlineLevel="0" collapsed="false">
      <c r="E3" s="49" t="s">
        <v>4</v>
      </c>
      <c r="F3" s="49" t="s">
        <v>5</v>
      </c>
      <c r="G3" s="49" t="s">
        <v>6</v>
      </c>
      <c r="H3" s="49" t="s">
        <v>4</v>
      </c>
      <c r="I3" s="50" t="s">
        <v>7</v>
      </c>
    </row>
    <row r="4" customFormat="false" ht="40.5" hidden="false" customHeight="false" outlineLevel="0" collapsed="false">
      <c r="B4" s="51" t="s">
        <v>244</v>
      </c>
      <c r="C4" s="52" t="s">
        <v>245</v>
      </c>
      <c r="D4" s="52" t="s">
        <v>246</v>
      </c>
      <c r="E4" s="49" t="s">
        <v>17</v>
      </c>
      <c r="F4" s="49" t="s">
        <v>18</v>
      </c>
      <c r="G4" s="49" t="s">
        <v>19</v>
      </c>
      <c r="H4" s="49" t="s">
        <v>20</v>
      </c>
      <c r="I4" s="53" t="s">
        <v>21</v>
      </c>
    </row>
    <row r="5" customFormat="false" ht="20.25" hidden="false" customHeight="false" outlineLevel="0" collapsed="false">
      <c r="B5" s="54" t="s">
        <v>68</v>
      </c>
      <c r="C5" s="55" t="s">
        <v>247</v>
      </c>
      <c r="D5" s="55" t="s">
        <v>248</v>
      </c>
      <c r="E5" s="55" t="n">
        <v>1</v>
      </c>
      <c r="F5" s="55" t="s">
        <v>55</v>
      </c>
      <c r="G5" s="55" t="s">
        <v>55</v>
      </c>
      <c r="H5" s="55" t="n">
        <v>1</v>
      </c>
      <c r="I5" s="55"/>
    </row>
    <row r="6" customFormat="false" ht="20.25" hidden="false" customHeight="false" outlineLevel="0" collapsed="false">
      <c r="B6" s="54" t="s">
        <v>72</v>
      </c>
      <c r="C6" s="55" t="s">
        <v>247</v>
      </c>
      <c r="D6" s="55" t="s">
        <v>249</v>
      </c>
      <c r="E6" s="55" t="s">
        <v>55</v>
      </c>
      <c r="F6" s="55" t="n">
        <v>1</v>
      </c>
      <c r="G6" s="55" t="s">
        <v>55</v>
      </c>
      <c r="H6" s="55" t="s">
        <v>55</v>
      </c>
      <c r="I6" s="55"/>
    </row>
    <row r="7" customFormat="false" ht="20.25" hidden="false" customHeight="false" outlineLevel="0" collapsed="false">
      <c r="B7" s="54" t="s">
        <v>75</v>
      </c>
      <c r="C7" s="55" t="s">
        <v>247</v>
      </c>
      <c r="D7" s="55" t="s">
        <v>250</v>
      </c>
      <c r="E7" s="55" t="s">
        <v>55</v>
      </c>
      <c r="F7" s="55" t="s">
        <v>55</v>
      </c>
      <c r="G7" s="55" t="n">
        <v>1</v>
      </c>
      <c r="H7" s="55" t="s">
        <v>55</v>
      </c>
      <c r="I7" s="55"/>
    </row>
    <row r="8" customFormat="false" ht="21.75" hidden="false" customHeight="true" outlineLevel="0" collapsed="false">
      <c r="B8" s="54" t="s">
        <v>78</v>
      </c>
      <c r="C8" s="55" t="s">
        <v>251</v>
      </c>
      <c r="D8" s="55" t="s">
        <v>252</v>
      </c>
      <c r="E8" s="55"/>
      <c r="F8" s="55"/>
      <c r="G8" s="55"/>
      <c r="H8" s="55"/>
      <c r="I8" s="55" t="n">
        <v>1</v>
      </c>
    </row>
    <row r="10" customFormat="false" ht="20.25" hidden="false" customHeight="false" outlineLevel="0" collapsed="false">
      <c r="B10" s="56" t="s">
        <v>253</v>
      </c>
      <c r="C10" s="56" t="s">
        <v>254</v>
      </c>
      <c r="D10" s="56" t="s">
        <v>255</v>
      </c>
      <c r="E10" s="57"/>
      <c r="F10" s="57"/>
      <c r="G10" s="57"/>
    </row>
    <row r="11" customFormat="false" ht="20.25" hidden="false" customHeight="false" outlineLevel="0" collapsed="false">
      <c r="C11" s="55" t="s">
        <v>256</v>
      </c>
      <c r="D11" s="55" t="s">
        <v>157</v>
      </c>
      <c r="E11" s="58" t="n">
        <v>1</v>
      </c>
      <c r="F11" s="55" t="n">
        <v>1</v>
      </c>
      <c r="G11" s="55" t="n">
        <v>1</v>
      </c>
      <c r="H11" s="55" t="n">
        <v>1</v>
      </c>
      <c r="I11" s="55"/>
    </row>
  </sheetData>
  <mergeCells count="1">
    <mergeCell ref="E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0" activeCellId="0" sqref="F20"/>
    </sheetView>
  </sheetViews>
  <sheetFormatPr defaultColWidth="10.08203125" defaultRowHeight="16.5" zeroHeight="false" outlineLevelRow="0" outlineLevelCol="0"/>
  <cols>
    <col collapsed="false" customWidth="true" hidden="false" outlineLevel="0" max="2" min="2" style="0" width="14.12"/>
    <col collapsed="false" customWidth="true" hidden="false" outlineLevel="0" max="3" min="3" style="0" width="14.49"/>
    <col collapsed="false" customWidth="false" hidden="false" outlineLevel="0" max="5" min="5" style="59" width="10.08"/>
    <col collapsed="false" customWidth="false" hidden="false" outlineLevel="0" max="7" min="6" style="60" width="10.08"/>
    <col collapsed="false" customWidth="true" hidden="false" outlineLevel="0" max="8" min="8" style="0" width="17.4"/>
    <col collapsed="false" customWidth="true" hidden="false" outlineLevel="0" max="9" min="9" style="0" width="39.97"/>
    <col collapsed="false" customWidth="true" hidden="true" outlineLevel="0" max="10" min="10" style="0" width="10.18"/>
  </cols>
  <sheetData>
    <row r="1" customFormat="false" ht="17.25" hidden="false" customHeight="false" outlineLevel="0" collapsed="false">
      <c r="B1" s="60" t="s">
        <v>257</v>
      </c>
    </row>
    <row r="2" customFormat="false" ht="16.5" hidden="false" customHeight="false" outlineLevel="0" collapsed="false">
      <c r="A2" s="61" t="s">
        <v>258</v>
      </c>
      <c r="B2" s="62" t="s">
        <v>259</v>
      </c>
      <c r="C2" s="62" t="s">
        <v>260</v>
      </c>
      <c r="D2" s="62" t="s">
        <v>261</v>
      </c>
      <c r="E2" s="63" t="s">
        <v>262</v>
      </c>
      <c r="F2" s="64" t="s">
        <v>263</v>
      </c>
      <c r="G2" s="64" t="s">
        <v>264</v>
      </c>
      <c r="H2" s="62" t="s">
        <v>265</v>
      </c>
      <c r="I2" s="65" t="s">
        <v>266</v>
      </c>
      <c r="J2" s="0" t="s">
        <v>267</v>
      </c>
    </row>
    <row r="3" customFormat="false" ht="16.5" hidden="false" customHeight="false" outlineLevel="0" collapsed="false">
      <c r="A3" s="66" t="n">
        <v>0</v>
      </c>
      <c r="B3" s="67" t="s">
        <v>257</v>
      </c>
      <c r="C3" s="67" t="s">
        <v>257</v>
      </c>
      <c r="D3" s="67"/>
      <c r="E3" s="68"/>
      <c r="F3" s="69"/>
      <c r="G3" s="69"/>
      <c r="H3" s="67" t="s">
        <v>268</v>
      </c>
      <c r="I3" s="70" t="s">
        <v>269</v>
      </c>
    </row>
    <row r="4" customFormat="false" ht="16.5" hidden="false" customHeight="false" outlineLevel="0" collapsed="false">
      <c r="A4" s="66" t="n">
        <v>1</v>
      </c>
      <c r="B4" s="67"/>
      <c r="C4" s="67" t="s">
        <v>270</v>
      </c>
      <c r="D4" s="67" t="n">
        <v>1</v>
      </c>
      <c r="E4" s="68" t="str">
        <f aca="false">VLOOKUP(C4,[1]W180LOC!$B$4:$D$39,3,0)</f>
        <v>003</v>
      </c>
      <c r="F4" s="69"/>
      <c r="G4" s="69"/>
      <c r="H4" s="67" t="s">
        <v>271</v>
      </c>
      <c r="I4" s="70" t="s">
        <v>272</v>
      </c>
      <c r="J4" s="0" t="n">
        <v>10118</v>
      </c>
    </row>
    <row r="5" customFormat="false" ht="16.5" hidden="false" customHeight="false" outlineLevel="0" collapsed="false">
      <c r="A5" s="66" t="n">
        <v>1</v>
      </c>
      <c r="B5" s="67"/>
      <c r="C5" s="67" t="s">
        <v>273</v>
      </c>
      <c r="D5" s="67" t="n">
        <v>1</v>
      </c>
      <c r="E5" s="68" t="str">
        <f aca="false">VLOOKUP(C5,[1]W180LOC!$B$4:$D$39,3,0)</f>
        <v>001</v>
      </c>
      <c r="F5" s="69"/>
      <c r="G5" s="69"/>
      <c r="H5" s="67" t="s">
        <v>274</v>
      </c>
      <c r="I5" s="70" t="s">
        <v>275</v>
      </c>
      <c r="J5" s="0" t="n">
        <v>10116</v>
      </c>
    </row>
    <row r="6" customFormat="false" ht="16.5" hidden="false" customHeight="false" outlineLevel="0" collapsed="false">
      <c r="A6" s="66" t="n">
        <v>1</v>
      </c>
      <c r="B6" s="67"/>
      <c r="C6" s="67" t="s">
        <v>276</v>
      </c>
      <c r="D6" s="67" t="n">
        <v>1</v>
      </c>
      <c r="E6" s="68" t="str">
        <f aca="false">VLOOKUP(C6,[1]W180LOC!$B$4:$D$39,3,0)</f>
        <v>005</v>
      </c>
      <c r="F6" s="69"/>
      <c r="G6" s="69"/>
      <c r="H6" s="67" t="s">
        <v>277</v>
      </c>
      <c r="I6" s="70" t="s">
        <v>278</v>
      </c>
      <c r="J6" s="0" t="n">
        <v>10117</v>
      </c>
    </row>
    <row r="7" customFormat="false" ht="16.5" hidden="false" customHeight="false" outlineLevel="0" collapsed="false">
      <c r="A7" s="66" t="n">
        <v>1</v>
      </c>
      <c r="B7" s="67"/>
      <c r="C7" s="67" t="s">
        <v>279</v>
      </c>
      <c r="D7" s="67" t="n">
        <v>1</v>
      </c>
      <c r="E7" s="68" t="str">
        <f aca="false">VLOOKUP(C7,[1]W180LOC!$B$4:$D$39,3,0)</f>
        <v>006</v>
      </c>
      <c r="F7" s="69"/>
      <c r="G7" s="69"/>
      <c r="H7" s="67" t="s">
        <v>280</v>
      </c>
      <c r="I7" s="70" t="s">
        <v>281</v>
      </c>
    </row>
    <row r="8" customFormat="false" ht="16.5" hidden="false" customHeight="false" outlineLevel="0" collapsed="false">
      <c r="A8" s="66" t="n">
        <v>1</v>
      </c>
      <c r="B8" s="67"/>
      <c r="C8" s="67" t="s">
        <v>98</v>
      </c>
      <c r="D8" s="67" t="n">
        <v>1</v>
      </c>
      <c r="E8" s="68" t="n">
        <f aca="false">VLOOKUP(C8,[1]W180LOC!$B$4:$D$39,3,0)</f>
        <v>302</v>
      </c>
      <c r="F8" s="69"/>
      <c r="G8" s="69"/>
      <c r="H8" s="67" t="s">
        <v>282</v>
      </c>
      <c r="I8" s="70" t="s">
        <v>283</v>
      </c>
      <c r="J8" s="0" t="n">
        <v>20977</v>
      </c>
    </row>
    <row r="9" customFormat="false" ht="16.5" hidden="false" customHeight="false" outlineLevel="0" collapsed="false">
      <c r="A9" s="66" t="n">
        <v>1</v>
      </c>
      <c r="B9" s="67"/>
      <c r="C9" s="67" t="s">
        <v>284</v>
      </c>
      <c r="D9" s="67" t="n">
        <v>1</v>
      </c>
      <c r="E9" s="68" t="n">
        <f aca="false">VLOOKUP(C9,[1]W180LOC!$B$4:$D$39,3,0)</f>
        <v>306</v>
      </c>
      <c r="F9" s="69"/>
      <c r="G9" s="69"/>
      <c r="H9" s="67" t="s">
        <v>285</v>
      </c>
      <c r="I9" s="70" t="s">
        <v>286</v>
      </c>
      <c r="J9" s="0" t="n">
        <v>20967</v>
      </c>
    </row>
    <row r="10" customFormat="false" ht="16.5" hidden="false" customHeight="false" outlineLevel="0" collapsed="false">
      <c r="A10" s="66" t="n">
        <v>1</v>
      </c>
      <c r="B10" s="67"/>
      <c r="C10" s="67" t="s">
        <v>287</v>
      </c>
      <c r="D10" s="67" t="n">
        <v>1</v>
      </c>
      <c r="E10" s="68" t="n">
        <f aca="false">VLOOKUP(C10,[1]W180LOC!$B$4:$D$39,3,0)</f>
        <v>303</v>
      </c>
      <c r="F10" s="69"/>
      <c r="G10" s="69"/>
      <c r="H10" s="67" t="s">
        <v>288</v>
      </c>
      <c r="I10" s="70" t="s">
        <v>289</v>
      </c>
      <c r="J10" s="0" t="n">
        <v>20970</v>
      </c>
    </row>
    <row r="11" customFormat="false" ht="16.5" hidden="false" customHeight="false" outlineLevel="0" collapsed="false">
      <c r="A11" s="66" t="n">
        <v>1</v>
      </c>
      <c r="B11" s="67"/>
      <c r="C11" s="67" t="s">
        <v>290</v>
      </c>
      <c r="D11" s="67" t="n">
        <v>1</v>
      </c>
      <c r="E11" s="68" t="n">
        <f aca="false">VLOOKUP(C11,[1]W180LOC!$B$4:$D$39,3,0)</f>
        <v>305</v>
      </c>
      <c r="F11" s="69"/>
      <c r="G11" s="69"/>
      <c r="H11" s="67" t="s">
        <v>291</v>
      </c>
      <c r="I11" s="70" t="s">
        <v>292</v>
      </c>
      <c r="J11" s="0" t="n">
        <v>20974</v>
      </c>
    </row>
    <row r="12" customFormat="false" ht="16.5" hidden="false" customHeight="false" outlineLevel="0" collapsed="false">
      <c r="A12" s="66" t="n">
        <v>1</v>
      </c>
      <c r="B12" s="67"/>
      <c r="C12" s="67" t="s">
        <v>293</v>
      </c>
      <c r="D12" s="67" t="n">
        <v>1</v>
      </c>
      <c r="E12" s="68" t="n">
        <f aca="false">VLOOKUP(C12,[1]W180LOC!$B$4:$D$39,3,0)</f>
        <v>304</v>
      </c>
      <c r="F12" s="69"/>
      <c r="G12" s="69"/>
      <c r="H12" s="67" t="s">
        <v>294</v>
      </c>
      <c r="I12" s="70" t="s">
        <v>295</v>
      </c>
      <c r="J12" s="0" t="n">
        <v>20235</v>
      </c>
    </row>
    <row r="13" customFormat="false" ht="16.5" hidden="false" customHeight="false" outlineLevel="0" collapsed="false">
      <c r="A13" s="66" t="n">
        <v>1</v>
      </c>
      <c r="B13" s="67"/>
      <c r="C13" s="67" t="s">
        <v>296</v>
      </c>
      <c r="D13" s="67" t="n">
        <v>1</v>
      </c>
      <c r="E13" s="68" t="n">
        <f aca="false">VLOOKUP(C13,[1]W180LOC!$B$4:$D$39,3,0)</f>
        <v>252</v>
      </c>
      <c r="F13" s="69"/>
      <c r="G13" s="69"/>
      <c r="H13" s="67" t="s">
        <v>297</v>
      </c>
      <c r="I13" s="70" t="s">
        <v>298</v>
      </c>
    </row>
    <row r="14" customFormat="false" ht="16.5" hidden="false" customHeight="false" outlineLevel="0" collapsed="false">
      <c r="A14" s="66" t="n">
        <v>1</v>
      </c>
      <c r="B14" s="67"/>
      <c r="C14" s="67" t="s">
        <v>299</v>
      </c>
      <c r="D14" s="67" t="n">
        <v>1</v>
      </c>
      <c r="E14" s="68" t="n">
        <f aca="false">VLOOKUP(C14,[1]W180LOC!$B$4:$D$39,3,0)</f>
        <v>251</v>
      </c>
      <c r="F14" s="69"/>
      <c r="G14" s="69"/>
      <c r="H14" s="67" t="s">
        <v>300</v>
      </c>
      <c r="I14" s="70" t="s">
        <v>301</v>
      </c>
    </row>
    <row r="15" customFormat="false" ht="16.5" hidden="false" customHeight="false" outlineLevel="0" collapsed="false">
      <c r="A15" s="66" t="n">
        <v>1</v>
      </c>
      <c r="B15" s="67"/>
      <c r="C15" s="67" t="s">
        <v>302</v>
      </c>
      <c r="D15" s="67" t="n">
        <v>1</v>
      </c>
      <c r="E15" s="68" t="str">
        <f aca="false">VLOOKUP(C15,[1]W180LOC!$B$4:$D$39,3,0)</f>
        <v>002</v>
      </c>
      <c r="F15" s="69"/>
      <c r="G15" s="69"/>
      <c r="H15" s="67" t="s">
        <v>303</v>
      </c>
      <c r="I15" s="70" t="s">
        <v>304</v>
      </c>
    </row>
    <row r="16" customFormat="false" ht="16.5" hidden="false" customHeight="false" outlineLevel="0" collapsed="false">
      <c r="A16" s="66" t="n">
        <v>1</v>
      </c>
      <c r="B16" s="67"/>
      <c r="C16" s="67" t="s">
        <v>305</v>
      </c>
      <c r="D16" s="67" t="n">
        <v>0.0119</v>
      </c>
      <c r="E16" s="68" t="n">
        <f aca="false">VLOOKUP(C16,[1]W180LOC!$B$4:$D$39,3,0)</f>
        <v>301</v>
      </c>
      <c r="F16" s="69"/>
      <c r="G16" s="69"/>
      <c r="H16" s="67" t="s">
        <v>306</v>
      </c>
      <c r="I16" s="70" t="s">
        <v>307</v>
      </c>
      <c r="J16" s="0" t="n">
        <v>20088</v>
      </c>
    </row>
    <row r="17" customFormat="false" ht="16.5" hidden="false" customHeight="false" outlineLevel="0" collapsed="false">
      <c r="A17" s="66" t="n">
        <v>1</v>
      </c>
      <c r="B17" s="67"/>
      <c r="C17" s="67" t="s">
        <v>308</v>
      </c>
      <c r="D17" s="67" t="n">
        <v>1</v>
      </c>
      <c r="E17" s="68" t="str">
        <f aca="false">VLOOKUP(C17,[1]W180LOC!$B$4:$D$39,3,0)</f>
        <v>051</v>
      </c>
      <c r="F17" s="69"/>
      <c r="G17" s="69"/>
      <c r="H17" s="67" t="s">
        <v>309</v>
      </c>
      <c r="I17" s="70" t="s">
        <v>310</v>
      </c>
    </row>
    <row r="18" customFormat="false" ht="16.5" hidden="false" customHeight="false" outlineLevel="0" collapsed="false">
      <c r="A18" s="66" t="n">
        <v>1</v>
      </c>
      <c r="B18" s="67"/>
      <c r="C18" s="67" t="s">
        <v>311</v>
      </c>
      <c r="D18" s="67" t="n">
        <v>0.03571</v>
      </c>
      <c r="E18" s="68" t="n">
        <f aca="false">VLOOKUP(C18,[1]W180LOC!$B$4:$D$39,3,0)</f>
        <v>312</v>
      </c>
      <c r="F18" s="69"/>
      <c r="G18" s="69"/>
      <c r="H18" s="67" t="s">
        <v>312</v>
      </c>
      <c r="I18" s="70" t="s">
        <v>313</v>
      </c>
      <c r="J18" s="0" t="n">
        <v>20085</v>
      </c>
    </row>
    <row r="19" customFormat="false" ht="16.5" hidden="false" customHeight="false" outlineLevel="0" collapsed="false">
      <c r="A19" s="66" t="n">
        <v>1</v>
      </c>
      <c r="B19" s="67"/>
      <c r="C19" s="67" t="s">
        <v>314</v>
      </c>
      <c r="D19" s="67" t="n">
        <v>0.03571</v>
      </c>
      <c r="E19" s="68" t="n">
        <f aca="false">VLOOKUP(C19,[1]W180LOC!$B$4:$D$39,3,0)</f>
        <v>311</v>
      </c>
      <c r="F19" s="69"/>
      <c r="G19" s="69"/>
      <c r="H19" s="67" t="s">
        <v>315</v>
      </c>
      <c r="I19" s="70" t="s">
        <v>307</v>
      </c>
      <c r="J19" s="0" t="n">
        <v>20054</v>
      </c>
    </row>
    <row r="20" customFormat="false" ht="16.5" hidden="false" customHeight="false" outlineLevel="0" collapsed="false">
      <c r="A20" s="66" t="n">
        <v>1</v>
      </c>
      <c r="B20" s="67"/>
      <c r="C20" s="67" t="s">
        <v>316</v>
      </c>
      <c r="D20" s="67" t="n">
        <v>1</v>
      </c>
      <c r="E20" s="68" t="n">
        <f aca="false">VLOOKUP(C20,[1]W180LOC!$B$4:$D$39,3,0)</f>
        <v>312</v>
      </c>
      <c r="F20" s="69"/>
      <c r="G20" s="69"/>
      <c r="H20" s="67" t="s">
        <v>317</v>
      </c>
      <c r="I20" s="70" t="s">
        <v>318</v>
      </c>
      <c r="J20" s="0" t="n">
        <v>20204</v>
      </c>
    </row>
    <row r="21" customFormat="false" ht="16.5" hidden="false" customHeight="false" outlineLevel="0" collapsed="false">
      <c r="A21" s="66" t="n">
        <v>1</v>
      </c>
      <c r="B21" s="67"/>
      <c r="C21" s="67" t="s">
        <v>319</v>
      </c>
      <c r="D21" s="67" t="n">
        <v>1</v>
      </c>
      <c r="E21" s="68"/>
      <c r="F21" s="69"/>
      <c r="G21" s="69"/>
      <c r="H21" s="67" t="s">
        <v>320</v>
      </c>
      <c r="I21" s="70" t="s">
        <v>321</v>
      </c>
    </row>
    <row r="22" customFormat="false" ht="16.5" hidden="false" customHeight="false" outlineLevel="0" collapsed="false">
      <c r="A22" s="66" t="n">
        <v>1</v>
      </c>
      <c r="B22" s="67"/>
      <c r="C22" s="67" t="s">
        <v>322</v>
      </c>
      <c r="D22" s="67" t="n">
        <v>1</v>
      </c>
      <c r="E22" s="68"/>
      <c r="F22" s="69"/>
      <c r="G22" s="69"/>
      <c r="H22" s="67" t="s">
        <v>323</v>
      </c>
      <c r="I22" s="70" t="s">
        <v>324</v>
      </c>
    </row>
    <row r="23" customFormat="false" ht="16.5" hidden="false" customHeight="false" outlineLevel="0" collapsed="false">
      <c r="A23" s="66" t="n">
        <v>1</v>
      </c>
      <c r="B23" s="67" t="s">
        <v>98</v>
      </c>
      <c r="C23" s="67"/>
      <c r="D23" s="71"/>
      <c r="E23" s="68"/>
      <c r="F23" s="69"/>
      <c r="G23" s="69"/>
      <c r="H23" s="67" t="s">
        <v>282</v>
      </c>
      <c r="I23" s="70" t="s">
        <v>283</v>
      </c>
      <c r="J23" s="0" t="n">
        <v>20977</v>
      </c>
    </row>
    <row r="24" customFormat="false" ht="16.5" hidden="false" customHeight="false" outlineLevel="0" collapsed="false">
      <c r="A24" s="66" t="n">
        <v>2</v>
      </c>
      <c r="B24" s="67"/>
      <c r="C24" s="67" t="s">
        <v>325</v>
      </c>
      <c r="D24" s="67" t="n">
        <v>1</v>
      </c>
      <c r="E24" s="68"/>
      <c r="F24" s="69"/>
      <c r="G24" s="69"/>
      <c r="H24" s="67" t="s">
        <v>326</v>
      </c>
      <c r="I24" s="70" t="s">
        <v>327</v>
      </c>
      <c r="J24" s="0" t="n">
        <v>20968</v>
      </c>
    </row>
    <row r="25" customFormat="false" ht="16.5" hidden="false" customHeight="false" outlineLevel="0" collapsed="false">
      <c r="A25" s="66" t="n">
        <v>2</v>
      </c>
      <c r="B25" s="67"/>
      <c r="C25" s="67" t="s">
        <v>328</v>
      </c>
      <c r="D25" s="67" t="n">
        <v>1</v>
      </c>
      <c r="E25" s="68"/>
      <c r="F25" s="69"/>
      <c r="G25" s="69"/>
      <c r="H25" s="67" t="s">
        <v>329</v>
      </c>
      <c r="I25" s="70" t="s">
        <v>330</v>
      </c>
      <c r="J25" s="0" t="n">
        <v>20976</v>
      </c>
    </row>
    <row r="26" customFormat="false" ht="16.5" hidden="false" customHeight="false" outlineLevel="0" collapsed="false">
      <c r="A26" s="66" t="n">
        <v>1</v>
      </c>
      <c r="B26" s="67" t="s">
        <v>296</v>
      </c>
      <c r="C26" s="67"/>
      <c r="D26" s="71"/>
      <c r="E26" s="68"/>
      <c r="F26" s="69"/>
      <c r="G26" s="69"/>
      <c r="H26" s="67" t="s">
        <v>297</v>
      </c>
      <c r="I26" s="70" t="s">
        <v>298</v>
      </c>
    </row>
    <row r="27" customFormat="false" ht="16.5" hidden="false" customHeight="false" outlineLevel="0" collapsed="false">
      <c r="A27" s="66" t="n">
        <v>2</v>
      </c>
      <c r="B27" s="67"/>
      <c r="C27" s="67" t="s">
        <v>331</v>
      </c>
      <c r="D27" s="67" t="n">
        <v>6</v>
      </c>
      <c r="E27" s="68" t="s">
        <v>332</v>
      </c>
      <c r="F27" s="69" t="s">
        <v>333</v>
      </c>
      <c r="G27" s="69" t="s">
        <v>334</v>
      </c>
      <c r="H27" s="67" t="s">
        <v>335</v>
      </c>
      <c r="I27" s="70" t="s">
        <v>336</v>
      </c>
    </row>
    <row r="28" customFormat="false" ht="16.5" hidden="false" customHeight="false" outlineLevel="0" collapsed="false">
      <c r="A28" s="66"/>
      <c r="B28" s="67"/>
      <c r="C28" s="67"/>
      <c r="D28" s="67"/>
      <c r="E28" s="68" t="s">
        <v>337</v>
      </c>
      <c r="F28" s="69" t="s">
        <v>338</v>
      </c>
      <c r="G28" s="69" t="s">
        <v>339</v>
      </c>
      <c r="H28" s="67"/>
      <c r="I28" s="70"/>
    </row>
    <row r="29" customFormat="false" ht="16.5" hidden="false" customHeight="false" outlineLevel="0" collapsed="false">
      <c r="A29" s="66" t="n">
        <v>2</v>
      </c>
      <c r="B29" s="67"/>
      <c r="C29" s="67" t="s">
        <v>340</v>
      </c>
      <c r="D29" s="67" t="n">
        <v>1</v>
      </c>
      <c r="E29" s="68" t="s">
        <v>341</v>
      </c>
      <c r="F29" s="69"/>
      <c r="G29" s="69"/>
      <c r="H29" s="67" t="s">
        <v>342</v>
      </c>
      <c r="I29" s="70" t="s">
        <v>343</v>
      </c>
      <c r="J29" s="0" t="n">
        <v>10016</v>
      </c>
    </row>
    <row r="30" customFormat="false" ht="16.5" hidden="false" customHeight="false" outlineLevel="0" collapsed="false">
      <c r="A30" s="66" t="n">
        <v>2</v>
      </c>
      <c r="B30" s="67"/>
      <c r="C30" s="67" t="s">
        <v>344</v>
      </c>
      <c r="D30" s="67" t="n">
        <v>6</v>
      </c>
      <c r="E30" s="68" t="s">
        <v>345</v>
      </c>
      <c r="F30" s="69" t="s">
        <v>346</v>
      </c>
      <c r="G30" s="69" t="s">
        <v>347</v>
      </c>
      <c r="H30" s="67" t="s">
        <v>348</v>
      </c>
      <c r="I30" s="70" t="s">
        <v>349</v>
      </c>
      <c r="J30" s="0" t="n">
        <v>10061</v>
      </c>
    </row>
    <row r="31" customFormat="false" ht="16.5" hidden="false" customHeight="false" outlineLevel="0" collapsed="false">
      <c r="A31" s="66"/>
      <c r="B31" s="67"/>
      <c r="C31" s="67"/>
      <c r="D31" s="67"/>
      <c r="E31" s="68" t="s">
        <v>350</v>
      </c>
      <c r="F31" s="69" t="s">
        <v>351</v>
      </c>
      <c r="G31" s="69" t="s">
        <v>352</v>
      </c>
      <c r="H31" s="67"/>
      <c r="I31" s="70"/>
    </row>
    <row r="32" customFormat="false" ht="16.5" hidden="false" customHeight="false" outlineLevel="0" collapsed="false">
      <c r="A32" s="66" t="n">
        <v>2</v>
      </c>
      <c r="B32" s="67"/>
      <c r="C32" s="67" t="s">
        <v>353</v>
      </c>
      <c r="D32" s="67" t="n">
        <v>1</v>
      </c>
      <c r="E32" s="68" t="s">
        <v>354</v>
      </c>
      <c r="F32" s="69"/>
      <c r="G32" s="69"/>
      <c r="H32" s="67" t="s">
        <v>355</v>
      </c>
      <c r="I32" s="70" t="s">
        <v>356</v>
      </c>
      <c r="J32" s="0" t="n">
        <v>10218</v>
      </c>
    </row>
    <row r="33" customFormat="false" ht="16.5" hidden="false" customHeight="false" outlineLevel="0" collapsed="false">
      <c r="A33" s="66" t="n">
        <v>2</v>
      </c>
      <c r="B33" s="67"/>
      <c r="C33" s="67" t="s">
        <v>218</v>
      </c>
      <c r="D33" s="67" t="n">
        <v>1</v>
      </c>
      <c r="E33" s="68" t="s">
        <v>217</v>
      </c>
      <c r="F33" s="69"/>
      <c r="G33" s="69"/>
      <c r="H33" s="67" t="s">
        <v>219</v>
      </c>
      <c r="I33" s="70" t="s">
        <v>220</v>
      </c>
      <c r="J33" s="0" t="n">
        <v>20184</v>
      </c>
    </row>
    <row r="34" customFormat="false" ht="16.5" hidden="false" customHeight="false" outlineLevel="0" collapsed="false">
      <c r="A34" s="66" t="n">
        <v>1</v>
      </c>
      <c r="B34" s="67" t="s">
        <v>299</v>
      </c>
      <c r="C34" s="67"/>
      <c r="D34" s="71"/>
      <c r="E34" s="68"/>
      <c r="F34" s="69"/>
      <c r="G34" s="69"/>
      <c r="H34" s="67" t="s">
        <v>300</v>
      </c>
      <c r="I34" s="70" t="s">
        <v>301</v>
      </c>
    </row>
    <row r="35" customFormat="false" ht="16.5" hidden="false" customHeight="false" outlineLevel="0" collapsed="false">
      <c r="A35" s="66" t="n">
        <v>2</v>
      </c>
      <c r="B35" s="67"/>
      <c r="C35" s="67" t="s">
        <v>357</v>
      </c>
      <c r="D35" s="67" t="n">
        <v>1</v>
      </c>
      <c r="E35" s="68" t="s">
        <v>354</v>
      </c>
      <c r="F35" s="69"/>
      <c r="G35" s="69"/>
      <c r="H35" s="67" t="s">
        <v>358</v>
      </c>
      <c r="I35" s="70" t="s">
        <v>359</v>
      </c>
    </row>
    <row r="36" customFormat="false" ht="16.5" hidden="false" customHeight="false" outlineLevel="0" collapsed="false">
      <c r="A36" s="66" t="n">
        <v>2</v>
      </c>
      <c r="B36" s="67"/>
      <c r="C36" s="67" t="s">
        <v>360</v>
      </c>
      <c r="D36" s="67" t="n">
        <v>1</v>
      </c>
      <c r="E36" s="68" t="s">
        <v>354</v>
      </c>
      <c r="F36" s="69"/>
      <c r="G36" s="69"/>
      <c r="H36" s="67" t="s">
        <v>358</v>
      </c>
      <c r="I36" s="70" t="s">
        <v>361</v>
      </c>
    </row>
    <row r="37" customFormat="false" ht="16.5" hidden="false" customHeight="false" outlineLevel="0" collapsed="false">
      <c r="A37" s="66" t="n">
        <v>2</v>
      </c>
      <c r="B37" s="67"/>
      <c r="C37" s="67" t="s">
        <v>362</v>
      </c>
      <c r="D37" s="67" t="n">
        <v>1</v>
      </c>
      <c r="E37" s="68" t="s">
        <v>354</v>
      </c>
      <c r="F37" s="69"/>
      <c r="G37" s="69"/>
      <c r="H37" s="67" t="s">
        <v>358</v>
      </c>
      <c r="I37" s="70" t="s">
        <v>363</v>
      </c>
    </row>
    <row r="38" customFormat="false" ht="16.5" hidden="false" customHeight="false" outlineLevel="0" collapsed="false">
      <c r="A38" s="66" t="n">
        <v>2</v>
      </c>
      <c r="B38" s="67"/>
      <c r="C38" s="67" t="s">
        <v>364</v>
      </c>
      <c r="D38" s="67" t="n">
        <v>1</v>
      </c>
      <c r="E38" s="68" t="s">
        <v>354</v>
      </c>
      <c r="F38" s="69"/>
      <c r="G38" s="69"/>
      <c r="H38" s="67" t="s">
        <v>358</v>
      </c>
      <c r="I38" s="70" t="s">
        <v>365</v>
      </c>
    </row>
    <row r="39" customFormat="false" ht="16.5" hidden="false" customHeight="false" outlineLevel="0" collapsed="false">
      <c r="A39" s="66" t="n">
        <v>2</v>
      </c>
      <c r="B39" s="67"/>
      <c r="C39" s="67" t="s">
        <v>366</v>
      </c>
      <c r="D39" s="67" t="n">
        <v>1</v>
      </c>
      <c r="E39" s="68" t="s">
        <v>354</v>
      </c>
      <c r="F39" s="69"/>
      <c r="G39" s="69"/>
      <c r="H39" s="67" t="s">
        <v>358</v>
      </c>
      <c r="I39" s="70" t="s">
        <v>367</v>
      </c>
    </row>
    <row r="40" customFormat="false" ht="16.5" hidden="false" customHeight="false" outlineLevel="0" collapsed="false">
      <c r="A40" s="66" t="n">
        <v>2</v>
      </c>
      <c r="B40" s="67"/>
      <c r="C40" s="67" t="s">
        <v>368</v>
      </c>
      <c r="D40" s="67" t="n">
        <v>1</v>
      </c>
      <c r="E40" s="68" t="s">
        <v>354</v>
      </c>
      <c r="F40" s="69"/>
      <c r="G40" s="69"/>
      <c r="H40" s="67" t="s">
        <v>369</v>
      </c>
      <c r="I40" s="70" t="s">
        <v>301</v>
      </c>
    </row>
    <row r="41" customFormat="false" ht="16.5" hidden="false" customHeight="false" outlineLevel="0" collapsed="false">
      <c r="A41" s="66" t="n">
        <v>2</v>
      </c>
      <c r="B41" s="67" t="s">
        <v>368</v>
      </c>
      <c r="C41" s="67"/>
      <c r="D41" s="71"/>
      <c r="E41" s="68"/>
      <c r="F41" s="69"/>
      <c r="G41" s="69"/>
      <c r="H41" s="67" t="s">
        <v>369</v>
      </c>
      <c r="I41" s="70" t="s">
        <v>301</v>
      </c>
    </row>
    <row r="42" customFormat="false" ht="16.5" hidden="false" customHeight="false" outlineLevel="0" collapsed="false">
      <c r="A42" s="66" t="n">
        <v>3</v>
      </c>
      <c r="B42" s="67"/>
      <c r="C42" s="67" t="s">
        <v>370</v>
      </c>
      <c r="D42" s="67" t="n">
        <v>1</v>
      </c>
      <c r="E42" s="68" t="s">
        <v>162</v>
      </c>
      <c r="F42" s="69"/>
      <c r="G42" s="69"/>
      <c r="H42" s="67" t="s">
        <v>164</v>
      </c>
      <c r="I42" s="70" t="s">
        <v>165</v>
      </c>
      <c r="J42" s="0" t="n">
        <v>10048</v>
      </c>
    </row>
    <row r="43" customFormat="false" ht="16.5" hidden="false" customHeight="false" outlineLevel="0" collapsed="false">
      <c r="A43" s="66" t="n">
        <v>3</v>
      </c>
      <c r="B43" s="67"/>
      <c r="C43" s="67" t="s">
        <v>371</v>
      </c>
      <c r="D43" s="67" t="n">
        <v>1</v>
      </c>
      <c r="E43" s="68" t="s">
        <v>166</v>
      </c>
      <c r="F43" s="69"/>
      <c r="G43" s="69"/>
      <c r="H43" s="67" t="s">
        <v>168</v>
      </c>
      <c r="I43" s="70" t="s">
        <v>169</v>
      </c>
      <c r="J43" s="0" t="n">
        <v>10049</v>
      </c>
    </row>
    <row r="44" customFormat="false" ht="16.5" hidden="false" customHeight="false" outlineLevel="0" collapsed="false">
      <c r="A44" s="66" t="n">
        <v>3</v>
      </c>
      <c r="B44" s="67"/>
      <c r="C44" s="67" t="s">
        <v>372</v>
      </c>
      <c r="D44" s="67" t="n">
        <v>1</v>
      </c>
      <c r="E44" s="68" t="s">
        <v>170</v>
      </c>
      <c r="F44" s="69"/>
      <c r="G44" s="69"/>
      <c r="H44" s="67" t="s">
        <v>373</v>
      </c>
      <c r="I44" s="70" t="s">
        <v>173</v>
      </c>
      <c r="J44" s="0" t="n">
        <v>10060</v>
      </c>
    </row>
    <row r="45" customFormat="false" ht="16.5" hidden="false" customHeight="false" outlineLevel="0" collapsed="false">
      <c r="A45" s="66"/>
      <c r="B45" s="67"/>
      <c r="C45" s="67"/>
      <c r="D45" s="67" t="n">
        <v>1</v>
      </c>
      <c r="E45" s="68" t="n">
        <v>20003</v>
      </c>
      <c r="F45" s="69" t="s">
        <v>374</v>
      </c>
      <c r="G45" s="69"/>
      <c r="H45" s="67" t="s">
        <v>373</v>
      </c>
      <c r="I45" s="70" t="s">
        <v>375</v>
      </c>
    </row>
    <row r="46" customFormat="false" ht="16.5" hidden="false" customHeight="false" outlineLevel="0" collapsed="false">
      <c r="A46" s="66" t="n">
        <v>3</v>
      </c>
      <c r="B46" s="67"/>
      <c r="C46" s="67" t="s">
        <v>177</v>
      </c>
      <c r="D46" s="67" t="n">
        <v>1</v>
      </c>
      <c r="E46" s="68" t="s">
        <v>176</v>
      </c>
      <c r="F46" s="69"/>
      <c r="G46" s="69"/>
      <c r="H46" s="67" t="s">
        <v>178</v>
      </c>
      <c r="I46" s="70" t="s">
        <v>179</v>
      </c>
      <c r="J46" s="0" t="n">
        <v>10134</v>
      </c>
    </row>
    <row r="47" customFormat="false" ht="16.5" hidden="false" customHeight="false" outlineLevel="0" collapsed="false">
      <c r="A47" s="66" t="n">
        <v>3</v>
      </c>
      <c r="B47" s="67"/>
      <c r="C47" s="67" t="s">
        <v>181</v>
      </c>
      <c r="D47" s="67" t="n">
        <v>1</v>
      </c>
      <c r="E47" s="68" t="s">
        <v>180</v>
      </c>
      <c r="F47" s="69"/>
      <c r="G47" s="69"/>
      <c r="H47" s="67" t="s">
        <v>182</v>
      </c>
      <c r="I47" s="70" t="s">
        <v>183</v>
      </c>
      <c r="J47" s="0" t="n">
        <v>10235</v>
      </c>
    </row>
    <row r="48" customFormat="false" ht="16.5" hidden="false" customHeight="false" outlineLevel="0" collapsed="false">
      <c r="A48" s="66" t="n">
        <v>3</v>
      </c>
      <c r="B48" s="67"/>
      <c r="C48" s="67" t="s">
        <v>185</v>
      </c>
      <c r="D48" s="67" t="n">
        <v>1</v>
      </c>
      <c r="E48" s="68" t="s">
        <v>184</v>
      </c>
      <c r="F48" s="69"/>
      <c r="G48" s="69"/>
      <c r="H48" s="67" t="s">
        <v>186</v>
      </c>
      <c r="I48" s="70" t="s">
        <v>187</v>
      </c>
      <c r="J48" s="0" t="n">
        <v>10155</v>
      </c>
    </row>
    <row r="49" customFormat="false" ht="16.5" hidden="false" customHeight="false" outlineLevel="0" collapsed="false">
      <c r="A49" s="66" t="n">
        <v>3</v>
      </c>
      <c r="B49" s="67"/>
      <c r="C49" s="67" t="s">
        <v>376</v>
      </c>
      <c r="D49" s="67" t="n">
        <v>1</v>
      </c>
      <c r="E49" s="68" t="s">
        <v>188</v>
      </c>
      <c r="F49" s="69"/>
      <c r="G49" s="69"/>
      <c r="H49" s="67" t="s">
        <v>190</v>
      </c>
      <c r="I49" s="70" t="s">
        <v>191</v>
      </c>
      <c r="J49" s="0" t="n">
        <v>10234</v>
      </c>
    </row>
    <row r="50" customFormat="false" ht="16.5" hidden="false" customHeight="false" outlineLevel="0" collapsed="false">
      <c r="A50" s="66" t="n">
        <v>3</v>
      </c>
      <c r="B50" s="67"/>
      <c r="C50" s="67" t="s">
        <v>377</v>
      </c>
      <c r="D50" s="67" t="n">
        <v>5</v>
      </c>
      <c r="E50" s="68" t="s">
        <v>378</v>
      </c>
      <c r="F50" s="69" t="s">
        <v>379</v>
      </c>
      <c r="G50" s="69" t="s">
        <v>380</v>
      </c>
      <c r="H50" s="67" t="s">
        <v>335</v>
      </c>
      <c r="I50" s="70" t="s">
        <v>381</v>
      </c>
    </row>
    <row r="51" customFormat="false" ht="16.5" hidden="false" customHeight="false" outlineLevel="0" collapsed="false">
      <c r="A51" s="66"/>
      <c r="B51" s="67"/>
      <c r="C51" s="67"/>
      <c r="D51" s="67"/>
      <c r="E51" s="68" t="s">
        <v>382</v>
      </c>
      <c r="F51" s="69" t="s">
        <v>383</v>
      </c>
      <c r="G51" s="69"/>
      <c r="H51" s="67"/>
      <c r="I51" s="70"/>
    </row>
    <row r="52" customFormat="false" ht="16.5" hidden="false" customHeight="false" outlineLevel="0" collapsed="false">
      <c r="A52" s="66" t="n">
        <v>3</v>
      </c>
      <c r="B52" s="67"/>
      <c r="C52" s="67" t="s">
        <v>384</v>
      </c>
      <c r="D52" s="67" t="n">
        <v>15</v>
      </c>
      <c r="E52" s="68" t="s">
        <v>385</v>
      </c>
      <c r="F52" s="69" t="s">
        <v>386</v>
      </c>
      <c r="G52" s="69" t="s">
        <v>387</v>
      </c>
      <c r="H52" s="67" t="s">
        <v>335</v>
      </c>
      <c r="I52" s="70" t="s">
        <v>388</v>
      </c>
    </row>
    <row r="53" customFormat="false" ht="16.5" hidden="false" customHeight="false" outlineLevel="0" collapsed="false">
      <c r="A53" s="66"/>
      <c r="B53" s="67"/>
      <c r="C53" s="67"/>
      <c r="D53" s="67"/>
      <c r="E53" s="68" t="s">
        <v>389</v>
      </c>
      <c r="F53" s="69" t="s">
        <v>390</v>
      </c>
      <c r="G53" s="69" t="s">
        <v>391</v>
      </c>
      <c r="H53" s="67"/>
      <c r="I53" s="70"/>
    </row>
    <row r="54" customFormat="false" ht="16.5" hidden="false" customHeight="false" outlineLevel="0" collapsed="false">
      <c r="A54" s="66"/>
      <c r="B54" s="67"/>
      <c r="C54" s="67"/>
      <c r="D54" s="67"/>
      <c r="E54" s="68" t="s">
        <v>392</v>
      </c>
      <c r="F54" s="69" t="s">
        <v>393</v>
      </c>
      <c r="G54" s="69" t="s">
        <v>394</v>
      </c>
      <c r="H54" s="67"/>
      <c r="I54" s="70"/>
    </row>
    <row r="55" customFormat="false" ht="16.5" hidden="false" customHeight="false" outlineLevel="0" collapsed="false">
      <c r="A55" s="66"/>
      <c r="B55" s="67"/>
      <c r="C55" s="67"/>
      <c r="D55" s="67"/>
      <c r="E55" s="68" t="s">
        <v>395</v>
      </c>
      <c r="F55" s="69" t="s">
        <v>396</v>
      </c>
      <c r="G55" s="69" t="s">
        <v>397</v>
      </c>
      <c r="H55" s="67"/>
      <c r="I55" s="70"/>
    </row>
    <row r="56" customFormat="false" ht="16.5" hidden="false" customHeight="false" outlineLevel="0" collapsed="false">
      <c r="A56" s="66"/>
      <c r="B56" s="67"/>
      <c r="C56" s="67"/>
      <c r="D56" s="67"/>
      <c r="E56" s="68" t="s">
        <v>398</v>
      </c>
      <c r="F56" s="69" t="s">
        <v>399</v>
      </c>
      <c r="G56" s="69" t="s">
        <v>400</v>
      </c>
      <c r="H56" s="67"/>
      <c r="I56" s="70"/>
    </row>
    <row r="57" customFormat="false" ht="16.5" hidden="false" customHeight="false" outlineLevel="0" collapsed="false">
      <c r="A57" s="66" t="n">
        <v>3</v>
      </c>
      <c r="B57" s="67"/>
      <c r="C57" s="67" t="s">
        <v>401</v>
      </c>
      <c r="D57" s="67" t="n">
        <v>10</v>
      </c>
      <c r="E57" s="68" t="s">
        <v>402</v>
      </c>
      <c r="F57" s="69" t="s">
        <v>403</v>
      </c>
      <c r="G57" s="69" t="s">
        <v>404</v>
      </c>
      <c r="H57" s="67" t="s">
        <v>335</v>
      </c>
      <c r="I57" s="70" t="s">
        <v>405</v>
      </c>
    </row>
    <row r="58" customFormat="false" ht="16.5" hidden="false" customHeight="false" outlineLevel="0" collapsed="false">
      <c r="A58" s="66"/>
      <c r="B58" s="67"/>
      <c r="C58" s="67"/>
      <c r="D58" s="67"/>
      <c r="E58" s="68" t="s">
        <v>406</v>
      </c>
      <c r="F58" s="69" t="s">
        <v>407</v>
      </c>
      <c r="G58" s="69" t="s">
        <v>408</v>
      </c>
      <c r="H58" s="67"/>
      <c r="I58" s="70"/>
    </row>
    <row r="59" customFormat="false" ht="16.5" hidden="false" customHeight="false" outlineLevel="0" collapsed="false">
      <c r="A59" s="66"/>
      <c r="B59" s="67"/>
      <c r="C59" s="67"/>
      <c r="D59" s="67"/>
      <c r="E59" s="68" t="s">
        <v>409</v>
      </c>
      <c r="F59" s="69" t="s">
        <v>410</v>
      </c>
      <c r="G59" s="69" t="s">
        <v>411</v>
      </c>
      <c r="H59" s="67"/>
      <c r="I59" s="70"/>
    </row>
    <row r="60" customFormat="false" ht="16.5" hidden="false" customHeight="false" outlineLevel="0" collapsed="false">
      <c r="A60" s="66"/>
      <c r="B60" s="67"/>
      <c r="C60" s="67"/>
      <c r="D60" s="67"/>
      <c r="E60" s="68" t="s">
        <v>412</v>
      </c>
      <c r="F60" s="69"/>
      <c r="G60" s="69"/>
      <c r="H60" s="67"/>
      <c r="I60" s="70"/>
    </row>
    <row r="61" customFormat="false" ht="16.5" hidden="false" customHeight="false" outlineLevel="0" collapsed="false">
      <c r="A61" s="66" t="n">
        <v>3</v>
      </c>
      <c r="B61" s="67"/>
      <c r="C61" s="67" t="s">
        <v>413</v>
      </c>
      <c r="D61" s="67" t="n">
        <v>12</v>
      </c>
      <c r="E61" s="68" t="s">
        <v>414</v>
      </c>
      <c r="F61" s="69" t="s">
        <v>415</v>
      </c>
      <c r="G61" s="69" t="s">
        <v>416</v>
      </c>
      <c r="H61" s="67" t="s">
        <v>335</v>
      </c>
      <c r="I61" s="70" t="s">
        <v>417</v>
      </c>
    </row>
    <row r="62" customFormat="false" ht="16.5" hidden="false" customHeight="false" outlineLevel="0" collapsed="false">
      <c r="A62" s="66"/>
      <c r="B62" s="67"/>
      <c r="C62" s="67"/>
      <c r="D62" s="67"/>
      <c r="E62" s="68" t="s">
        <v>418</v>
      </c>
      <c r="F62" s="69" t="s">
        <v>419</v>
      </c>
      <c r="G62" s="69" t="s">
        <v>420</v>
      </c>
      <c r="H62" s="67"/>
      <c r="I62" s="70"/>
    </row>
    <row r="63" customFormat="false" ht="16.5" hidden="false" customHeight="false" outlineLevel="0" collapsed="false">
      <c r="A63" s="66"/>
      <c r="B63" s="67"/>
      <c r="C63" s="67"/>
      <c r="D63" s="67"/>
      <c r="E63" s="68" t="s">
        <v>421</v>
      </c>
      <c r="F63" s="69" t="s">
        <v>422</v>
      </c>
      <c r="G63" s="69" t="s">
        <v>423</v>
      </c>
      <c r="H63" s="67"/>
      <c r="I63" s="70"/>
    </row>
    <row r="64" customFormat="false" ht="16.5" hidden="false" customHeight="false" outlineLevel="0" collapsed="false">
      <c r="A64" s="66"/>
      <c r="B64" s="67"/>
      <c r="C64" s="67"/>
      <c r="D64" s="67"/>
      <c r="E64" s="68" t="s">
        <v>424</v>
      </c>
      <c r="F64" s="69" t="s">
        <v>425</v>
      </c>
      <c r="G64" s="69" t="s">
        <v>426</v>
      </c>
      <c r="H64" s="67"/>
      <c r="I64" s="70"/>
    </row>
    <row r="65" customFormat="false" ht="16.5" hidden="false" customHeight="false" outlineLevel="0" collapsed="false">
      <c r="A65" s="66" t="n">
        <v>3</v>
      </c>
      <c r="B65" s="67"/>
      <c r="C65" s="67" t="s">
        <v>427</v>
      </c>
      <c r="D65" s="67" t="n">
        <v>1</v>
      </c>
      <c r="E65" s="68" t="s">
        <v>428</v>
      </c>
      <c r="F65" s="69"/>
      <c r="G65" s="69"/>
      <c r="H65" s="67" t="s">
        <v>335</v>
      </c>
      <c r="I65" s="70" t="s">
        <v>429</v>
      </c>
    </row>
    <row r="66" customFormat="false" ht="16.5" hidden="false" customHeight="false" outlineLevel="0" collapsed="false">
      <c r="A66" s="66" t="n">
        <v>3</v>
      </c>
      <c r="B66" s="67"/>
      <c r="C66" s="67" t="s">
        <v>430</v>
      </c>
      <c r="D66" s="67" t="n">
        <v>1</v>
      </c>
      <c r="E66" s="68" t="s">
        <v>431</v>
      </c>
      <c r="F66" s="69"/>
      <c r="G66" s="69"/>
      <c r="H66" s="67" t="s">
        <v>335</v>
      </c>
      <c r="I66" s="70" t="s">
        <v>432</v>
      </c>
    </row>
    <row r="67" customFormat="false" ht="16.5" hidden="false" customHeight="false" outlineLevel="0" collapsed="false">
      <c r="A67" s="66" t="n">
        <v>3</v>
      </c>
      <c r="B67" s="67"/>
      <c r="C67" s="67" t="s">
        <v>433</v>
      </c>
      <c r="D67" s="67" t="n">
        <v>1</v>
      </c>
      <c r="E67" s="68" t="s">
        <v>434</v>
      </c>
      <c r="F67" s="69"/>
      <c r="G67" s="69"/>
      <c r="H67" s="67" t="s">
        <v>335</v>
      </c>
      <c r="I67" s="70" t="s">
        <v>435</v>
      </c>
    </row>
    <row r="68" customFormat="false" ht="16.5" hidden="false" customHeight="false" outlineLevel="0" collapsed="false">
      <c r="A68" s="66" t="n">
        <v>3</v>
      </c>
      <c r="B68" s="67"/>
      <c r="C68" s="67" t="s">
        <v>436</v>
      </c>
      <c r="D68" s="67" t="n">
        <v>1</v>
      </c>
      <c r="E68" s="68" t="s">
        <v>437</v>
      </c>
      <c r="F68" s="69"/>
      <c r="G68" s="69"/>
      <c r="H68" s="67" t="s">
        <v>335</v>
      </c>
      <c r="I68" s="70" t="s">
        <v>438</v>
      </c>
    </row>
    <row r="69" customFormat="false" ht="16.5" hidden="false" customHeight="false" outlineLevel="0" collapsed="false">
      <c r="A69" s="66" t="n">
        <v>3</v>
      </c>
      <c r="B69" s="67"/>
      <c r="C69" s="67" t="s">
        <v>439</v>
      </c>
      <c r="D69" s="67" t="n">
        <v>2</v>
      </c>
      <c r="E69" s="68" t="s">
        <v>440</v>
      </c>
      <c r="F69" s="69" t="s">
        <v>441</v>
      </c>
      <c r="G69" s="69"/>
      <c r="H69" s="67" t="s">
        <v>335</v>
      </c>
      <c r="I69" s="70" t="s">
        <v>442</v>
      </c>
    </row>
    <row r="70" customFormat="false" ht="16.5" hidden="false" customHeight="false" outlineLevel="0" collapsed="false">
      <c r="A70" s="66" t="n">
        <v>3</v>
      </c>
      <c r="B70" s="67"/>
      <c r="C70" s="67" t="s">
        <v>443</v>
      </c>
      <c r="D70" s="67" t="n">
        <v>6</v>
      </c>
      <c r="E70" s="68" t="s">
        <v>444</v>
      </c>
      <c r="F70" s="69" t="s">
        <v>445</v>
      </c>
      <c r="G70" s="69" t="s">
        <v>446</v>
      </c>
      <c r="H70" s="67" t="s">
        <v>335</v>
      </c>
      <c r="I70" s="70" t="s">
        <v>447</v>
      </c>
    </row>
    <row r="71" customFormat="false" ht="16.5" hidden="false" customHeight="false" outlineLevel="0" collapsed="false">
      <c r="A71" s="66"/>
      <c r="B71" s="67"/>
      <c r="C71" s="67"/>
      <c r="D71" s="67"/>
      <c r="E71" s="68" t="s">
        <v>448</v>
      </c>
      <c r="F71" s="69" t="s">
        <v>449</v>
      </c>
      <c r="G71" s="69" t="s">
        <v>450</v>
      </c>
      <c r="H71" s="67"/>
      <c r="I71" s="70"/>
    </row>
    <row r="72" customFormat="false" ht="16.5" hidden="false" customHeight="false" outlineLevel="0" collapsed="false">
      <c r="A72" s="66" t="n">
        <v>3</v>
      </c>
      <c r="B72" s="67"/>
      <c r="C72" s="67" t="s">
        <v>451</v>
      </c>
      <c r="D72" s="67" t="n">
        <v>1</v>
      </c>
      <c r="E72" s="68" t="s">
        <v>452</v>
      </c>
      <c r="F72" s="69"/>
      <c r="G72" s="69"/>
      <c r="H72" s="67" t="s">
        <v>335</v>
      </c>
      <c r="I72" s="70" t="s">
        <v>453</v>
      </c>
      <c r="J72" s="0" t="n">
        <v>10013</v>
      </c>
    </row>
    <row r="73" customFormat="false" ht="16.5" hidden="false" customHeight="false" outlineLevel="0" collapsed="false">
      <c r="A73" s="66" t="n">
        <v>3</v>
      </c>
      <c r="B73" s="67"/>
      <c r="C73" s="67" t="s">
        <v>454</v>
      </c>
      <c r="D73" s="67" t="n">
        <v>1</v>
      </c>
      <c r="E73" s="68" t="s">
        <v>455</v>
      </c>
      <c r="F73" s="69"/>
      <c r="G73" s="69"/>
      <c r="H73" s="67" t="s">
        <v>335</v>
      </c>
      <c r="I73" s="70" t="s">
        <v>456</v>
      </c>
    </row>
    <row r="74" customFormat="false" ht="16.5" hidden="false" customHeight="false" outlineLevel="0" collapsed="false">
      <c r="A74" s="66" t="n">
        <v>3</v>
      </c>
      <c r="B74" s="67"/>
      <c r="C74" s="67" t="s">
        <v>457</v>
      </c>
      <c r="D74" s="67" t="n">
        <v>1</v>
      </c>
      <c r="E74" s="68" t="s">
        <v>458</v>
      </c>
      <c r="F74" s="69"/>
      <c r="G74" s="69"/>
      <c r="H74" s="67" t="s">
        <v>335</v>
      </c>
      <c r="I74" s="70" t="s">
        <v>459</v>
      </c>
    </row>
    <row r="75" customFormat="false" ht="16.5" hidden="false" customHeight="false" outlineLevel="0" collapsed="false">
      <c r="A75" s="66" t="n">
        <v>3</v>
      </c>
      <c r="B75" s="67"/>
      <c r="C75" s="67" t="s">
        <v>460</v>
      </c>
      <c r="D75" s="67" t="n">
        <v>3</v>
      </c>
      <c r="E75" s="68" t="s">
        <v>461</v>
      </c>
      <c r="F75" s="69" t="s">
        <v>462</v>
      </c>
      <c r="G75" s="69" t="s">
        <v>463</v>
      </c>
      <c r="H75" s="67" t="s">
        <v>335</v>
      </c>
      <c r="I75" s="70" t="s">
        <v>464</v>
      </c>
    </row>
    <row r="76" customFormat="false" ht="16.5" hidden="false" customHeight="false" outlineLevel="0" collapsed="false">
      <c r="A76" s="66" t="n">
        <v>3</v>
      </c>
      <c r="B76" s="67"/>
      <c r="C76" s="67" t="s">
        <v>465</v>
      </c>
      <c r="D76" s="67" t="n">
        <v>1</v>
      </c>
      <c r="E76" s="68" t="s">
        <v>466</v>
      </c>
      <c r="F76" s="69"/>
      <c r="G76" s="69"/>
      <c r="H76" s="67" t="s">
        <v>335</v>
      </c>
      <c r="I76" s="70" t="s">
        <v>467</v>
      </c>
    </row>
    <row r="77" customFormat="false" ht="16.5" hidden="false" customHeight="false" outlineLevel="0" collapsed="false">
      <c r="A77" s="66" t="n">
        <v>3</v>
      </c>
      <c r="B77" s="67"/>
      <c r="C77" s="67" t="s">
        <v>468</v>
      </c>
      <c r="D77" s="67" t="n">
        <v>1</v>
      </c>
      <c r="E77" s="68" t="s">
        <v>469</v>
      </c>
      <c r="F77" s="69"/>
      <c r="G77" s="69"/>
      <c r="H77" s="67" t="s">
        <v>335</v>
      </c>
      <c r="I77" s="70" t="s">
        <v>470</v>
      </c>
      <c r="J77" s="0" t="n">
        <v>10014</v>
      </c>
    </row>
    <row r="78" customFormat="false" ht="16.5" hidden="false" customHeight="false" outlineLevel="0" collapsed="false">
      <c r="A78" s="66" t="n">
        <v>3</v>
      </c>
      <c r="B78" s="67"/>
      <c r="C78" s="67" t="s">
        <v>331</v>
      </c>
      <c r="D78" s="67" t="n">
        <v>1</v>
      </c>
      <c r="E78" s="68" t="s">
        <v>471</v>
      </c>
      <c r="F78" s="69"/>
      <c r="G78" s="69"/>
      <c r="H78" s="67" t="s">
        <v>335</v>
      </c>
      <c r="I78" s="70" t="s">
        <v>336</v>
      </c>
    </row>
    <row r="79" customFormat="false" ht="16.5" hidden="false" customHeight="false" outlineLevel="0" collapsed="false">
      <c r="A79" s="66" t="n">
        <v>3</v>
      </c>
      <c r="B79" s="67"/>
      <c r="C79" s="67" t="s">
        <v>472</v>
      </c>
      <c r="D79" s="67" t="n">
        <v>1</v>
      </c>
      <c r="E79" s="68" t="s">
        <v>473</v>
      </c>
      <c r="F79" s="69"/>
      <c r="G79" s="69"/>
      <c r="H79" s="67" t="s">
        <v>335</v>
      </c>
      <c r="I79" s="70" t="s">
        <v>474</v>
      </c>
    </row>
    <row r="80" customFormat="false" ht="16.5" hidden="false" customHeight="false" outlineLevel="0" collapsed="false">
      <c r="A80" s="66" t="n">
        <v>3</v>
      </c>
      <c r="B80" s="67"/>
      <c r="C80" s="67" t="s">
        <v>475</v>
      </c>
      <c r="D80" s="67" t="n">
        <v>1</v>
      </c>
      <c r="E80" s="68" t="s">
        <v>476</v>
      </c>
      <c r="F80" s="69"/>
      <c r="G80" s="69"/>
      <c r="H80" s="67" t="s">
        <v>335</v>
      </c>
      <c r="I80" s="70" t="s">
        <v>477</v>
      </c>
    </row>
    <row r="81" customFormat="false" ht="16.5" hidden="false" customHeight="false" outlineLevel="0" collapsed="false">
      <c r="A81" s="66" t="n">
        <v>3</v>
      </c>
      <c r="B81" s="67"/>
      <c r="C81" s="67" t="s">
        <v>478</v>
      </c>
      <c r="D81" s="67" t="n">
        <v>2</v>
      </c>
      <c r="E81" s="68" t="s">
        <v>479</v>
      </c>
      <c r="F81" s="69" t="s">
        <v>480</v>
      </c>
      <c r="G81" s="69"/>
      <c r="H81" s="67" t="s">
        <v>335</v>
      </c>
      <c r="I81" s="70" t="s">
        <v>481</v>
      </c>
    </row>
    <row r="82" customFormat="false" ht="16.5" hidden="false" customHeight="false" outlineLevel="0" collapsed="false">
      <c r="A82" s="66" t="n">
        <v>3</v>
      </c>
      <c r="B82" s="67"/>
      <c r="C82" s="67" t="s">
        <v>482</v>
      </c>
      <c r="D82" s="67" t="n">
        <v>2</v>
      </c>
      <c r="E82" s="68" t="s">
        <v>483</v>
      </c>
      <c r="F82" s="69" t="s">
        <v>484</v>
      </c>
      <c r="G82" s="69"/>
      <c r="H82" s="67" t="s">
        <v>335</v>
      </c>
      <c r="I82" s="70" t="s">
        <v>485</v>
      </c>
    </row>
    <row r="83" customFormat="false" ht="16.5" hidden="false" customHeight="false" outlineLevel="0" collapsed="false">
      <c r="A83" s="66" t="n">
        <v>3</v>
      </c>
      <c r="B83" s="67"/>
      <c r="C83" s="67" t="s">
        <v>486</v>
      </c>
      <c r="D83" s="67" t="n">
        <v>8</v>
      </c>
      <c r="E83" s="68" t="s">
        <v>487</v>
      </c>
      <c r="F83" s="69" t="s">
        <v>488</v>
      </c>
      <c r="G83" s="69" t="s">
        <v>489</v>
      </c>
      <c r="H83" s="67" t="s">
        <v>335</v>
      </c>
      <c r="I83" s="70" t="s">
        <v>490</v>
      </c>
    </row>
    <row r="84" customFormat="false" ht="16.5" hidden="false" customHeight="false" outlineLevel="0" collapsed="false">
      <c r="A84" s="66"/>
      <c r="B84" s="67"/>
      <c r="C84" s="67"/>
      <c r="D84" s="67"/>
      <c r="E84" s="68" t="s">
        <v>491</v>
      </c>
      <c r="F84" s="69" t="s">
        <v>492</v>
      </c>
      <c r="G84" s="69" t="s">
        <v>493</v>
      </c>
      <c r="H84" s="67"/>
      <c r="I84" s="70"/>
    </row>
    <row r="85" customFormat="false" ht="16.5" hidden="false" customHeight="false" outlineLevel="0" collapsed="false">
      <c r="A85" s="66"/>
      <c r="B85" s="67"/>
      <c r="C85" s="67"/>
      <c r="D85" s="67"/>
      <c r="E85" s="68" t="s">
        <v>494</v>
      </c>
      <c r="F85" s="69" t="s">
        <v>495</v>
      </c>
      <c r="G85" s="69"/>
      <c r="H85" s="67"/>
      <c r="I85" s="70"/>
    </row>
    <row r="86" customFormat="false" ht="16.5" hidden="false" customHeight="false" outlineLevel="0" collapsed="false">
      <c r="A86" s="66" t="n">
        <v>3</v>
      </c>
      <c r="B86" s="67"/>
      <c r="C86" s="67" t="s">
        <v>496</v>
      </c>
      <c r="D86" s="67" t="n">
        <v>1</v>
      </c>
      <c r="E86" s="68" t="s">
        <v>497</v>
      </c>
      <c r="F86" s="69"/>
      <c r="G86" s="69"/>
      <c r="H86" s="67" t="s">
        <v>335</v>
      </c>
      <c r="I86" s="70" t="s">
        <v>498</v>
      </c>
    </row>
    <row r="87" customFormat="false" ht="16.5" hidden="false" customHeight="false" outlineLevel="0" collapsed="false">
      <c r="A87" s="66" t="n">
        <v>3</v>
      </c>
      <c r="B87" s="67"/>
      <c r="C87" s="67" t="s">
        <v>499</v>
      </c>
      <c r="D87" s="67" t="n">
        <v>1</v>
      </c>
      <c r="E87" s="68" t="s">
        <v>500</v>
      </c>
      <c r="F87" s="69"/>
      <c r="G87" s="69"/>
      <c r="H87" s="67" t="s">
        <v>335</v>
      </c>
      <c r="I87" s="70" t="s">
        <v>501</v>
      </c>
      <c r="J87" s="0" t="n">
        <v>10016</v>
      </c>
    </row>
    <row r="88" customFormat="false" ht="16.5" hidden="false" customHeight="false" outlineLevel="0" collapsed="false">
      <c r="A88" s="66" t="n">
        <v>3</v>
      </c>
      <c r="B88" s="67"/>
      <c r="C88" s="67" t="s">
        <v>502</v>
      </c>
      <c r="D88" s="67" t="n">
        <v>1</v>
      </c>
      <c r="E88" s="68" t="s">
        <v>503</v>
      </c>
      <c r="F88" s="69"/>
      <c r="G88" s="69"/>
      <c r="H88" s="67" t="s">
        <v>504</v>
      </c>
      <c r="I88" s="70" t="s">
        <v>505</v>
      </c>
      <c r="J88" s="0" t="n">
        <v>10071</v>
      </c>
    </row>
    <row r="89" customFormat="false" ht="16.5" hidden="false" customHeight="false" outlineLevel="0" collapsed="false">
      <c r="A89" s="66" t="n">
        <v>3</v>
      </c>
      <c r="B89" s="67"/>
      <c r="C89" s="67" t="s">
        <v>506</v>
      </c>
      <c r="D89" s="67" t="n">
        <v>3</v>
      </c>
      <c r="E89" s="68" t="s">
        <v>507</v>
      </c>
      <c r="F89" s="69" t="s">
        <v>508</v>
      </c>
      <c r="G89" s="69" t="s">
        <v>509</v>
      </c>
      <c r="H89" s="67" t="s">
        <v>510</v>
      </c>
      <c r="I89" s="70" t="s">
        <v>511</v>
      </c>
      <c r="J89" s="0" t="n">
        <v>10057</v>
      </c>
    </row>
    <row r="90" customFormat="false" ht="16.5" hidden="false" customHeight="false" outlineLevel="0" collapsed="false">
      <c r="A90" s="66" t="n">
        <v>3</v>
      </c>
      <c r="B90" s="67"/>
      <c r="C90" s="67" t="s">
        <v>512</v>
      </c>
      <c r="D90" s="67" t="n">
        <v>1</v>
      </c>
      <c r="E90" s="68" t="s">
        <v>513</v>
      </c>
      <c r="F90" s="69"/>
      <c r="G90" s="69"/>
      <c r="H90" s="67" t="s">
        <v>514</v>
      </c>
      <c r="I90" s="70" t="s">
        <v>515</v>
      </c>
      <c r="J90" s="0" t="n">
        <v>10078</v>
      </c>
    </row>
    <row r="91" customFormat="false" ht="16.5" hidden="false" customHeight="false" outlineLevel="0" collapsed="false">
      <c r="A91" s="66" t="n">
        <v>3</v>
      </c>
      <c r="B91" s="67"/>
      <c r="C91" s="67" t="s">
        <v>516</v>
      </c>
      <c r="D91" s="67" t="n">
        <v>3</v>
      </c>
      <c r="E91" s="68" t="s">
        <v>517</v>
      </c>
      <c r="F91" s="69" t="s">
        <v>518</v>
      </c>
      <c r="G91" s="69" t="s">
        <v>519</v>
      </c>
      <c r="H91" s="67" t="s">
        <v>504</v>
      </c>
      <c r="I91" s="70" t="s">
        <v>520</v>
      </c>
      <c r="J91" s="0" t="n">
        <v>10071</v>
      </c>
    </row>
    <row r="92" customFormat="false" ht="16.5" hidden="false" customHeight="false" outlineLevel="0" collapsed="false">
      <c r="A92" s="66" t="n">
        <v>3</v>
      </c>
      <c r="B92" s="67"/>
      <c r="C92" s="67" t="s">
        <v>521</v>
      </c>
      <c r="D92" s="67" t="n">
        <v>2</v>
      </c>
      <c r="E92" s="68" t="s">
        <v>522</v>
      </c>
      <c r="F92" s="69" t="s">
        <v>523</v>
      </c>
      <c r="G92" s="69"/>
      <c r="H92" s="67" t="s">
        <v>524</v>
      </c>
      <c r="I92" s="70" t="s">
        <v>525</v>
      </c>
      <c r="J92" s="0" t="n">
        <v>10049</v>
      </c>
    </row>
    <row r="93" customFormat="false" ht="16.5" hidden="false" customHeight="false" outlineLevel="0" collapsed="false">
      <c r="A93" s="66" t="n">
        <v>3</v>
      </c>
      <c r="B93" s="67"/>
      <c r="C93" s="67" t="s">
        <v>526</v>
      </c>
      <c r="D93" s="67" t="n">
        <v>1</v>
      </c>
      <c r="E93" s="68" t="s">
        <v>527</v>
      </c>
      <c r="F93" s="69"/>
      <c r="G93" s="69"/>
      <c r="H93" s="67" t="s">
        <v>342</v>
      </c>
      <c r="I93" s="70" t="s">
        <v>528</v>
      </c>
      <c r="J93" s="0" t="n">
        <v>10001</v>
      </c>
    </row>
    <row r="94" customFormat="false" ht="16.5" hidden="false" customHeight="false" outlineLevel="0" collapsed="false">
      <c r="A94" s="66" t="n">
        <v>3</v>
      </c>
      <c r="B94" s="67"/>
      <c r="C94" s="67" t="s">
        <v>529</v>
      </c>
      <c r="D94" s="67" t="n">
        <v>1</v>
      </c>
      <c r="E94" s="68" t="s">
        <v>530</v>
      </c>
      <c r="F94" s="69"/>
      <c r="G94" s="69"/>
      <c r="H94" s="67" t="s">
        <v>342</v>
      </c>
      <c r="I94" s="70" t="s">
        <v>531</v>
      </c>
      <c r="J94" s="0" t="n">
        <v>10001</v>
      </c>
    </row>
    <row r="95" customFormat="false" ht="16.5" hidden="false" customHeight="false" outlineLevel="0" collapsed="false">
      <c r="A95" s="66" t="n">
        <v>3</v>
      </c>
      <c r="B95" s="67"/>
      <c r="C95" s="67" t="s">
        <v>340</v>
      </c>
      <c r="D95" s="67" t="n">
        <v>32</v>
      </c>
      <c r="E95" s="68" t="s">
        <v>532</v>
      </c>
      <c r="F95" s="69" t="s">
        <v>533</v>
      </c>
      <c r="G95" s="69" t="s">
        <v>534</v>
      </c>
      <c r="H95" s="67" t="s">
        <v>342</v>
      </c>
      <c r="I95" s="70" t="s">
        <v>343</v>
      </c>
      <c r="J95" s="0" t="n">
        <v>10016</v>
      </c>
    </row>
    <row r="96" customFormat="false" ht="16.5" hidden="false" customHeight="false" outlineLevel="0" collapsed="false">
      <c r="A96" s="66"/>
      <c r="B96" s="67"/>
      <c r="C96" s="67"/>
      <c r="D96" s="67"/>
      <c r="E96" s="68" t="s">
        <v>535</v>
      </c>
      <c r="F96" s="69" t="s">
        <v>536</v>
      </c>
      <c r="G96" s="69" t="s">
        <v>537</v>
      </c>
      <c r="H96" s="67"/>
      <c r="I96" s="70"/>
    </row>
    <row r="97" customFormat="false" ht="16.5" hidden="false" customHeight="false" outlineLevel="0" collapsed="false">
      <c r="A97" s="66"/>
      <c r="B97" s="67"/>
      <c r="C97" s="67"/>
      <c r="D97" s="67"/>
      <c r="E97" s="68" t="s">
        <v>538</v>
      </c>
      <c r="F97" s="69" t="s">
        <v>539</v>
      </c>
      <c r="G97" s="69" t="s">
        <v>540</v>
      </c>
      <c r="H97" s="67"/>
      <c r="I97" s="70"/>
    </row>
    <row r="98" customFormat="false" ht="16.5" hidden="false" customHeight="false" outlineLevel="0" collapsed="false">
      <c r="A98" s="66"/>
      <c r="B98" s="67"/>
      <c r="C98" s="67"/>
      <c r="D98" s="67"/>
      <c r="E98" s="68" t="s">
        <v>541</v>
      </c>
      <c r="F98" s="69" t="s">
        <v>542</v>
      </c>
      <c r="G98" s="69" t="s">
        <v>543</v>
      </c>
      <c r="H98" s="67"/>
      <c r="I98" s="70"/>
    </row>
    <row r="99" customFormat="false" ht="16.5" hidden="false" customHeight="false" outlineLevel="0" collapsed="false">
      <c r="A99" s="66"/>
      <c r="B99" s="67"/>
      <c r="C99" s="67"/>
      <c r="D99" s="67"/>
      <c r="E99" s="68" t="s">
        <v>544</v>
      </c>
      <c r="F99" s="69" t="s">
        <v>545</v>
      </c>
      <c r="G99" s="69" t="s">
        <v>546</v>
      </c>
      <c r="H99" s="67"/>
      <c r="I99" s="70"/>
    </row>
    <row r="100" customFormat="false" ht="16.5" hidden="false" customHeight="false" outlineLevel="0" collapsed="false">
      <c r="A100" s="66"/>
      <c r="B100" s="67"/>
      <c r="C100" s="67"/>
      <c r="D100" s="67"/>
      <c r="E100" s="68" t="s">
        <v>547</v>
      </c>
      <c r="F100" s="69" t="s">
        <v>548</v>
      </c>
      <c r="G100" s="69" t="s">
        <v>549</v>
      </c>
      <c r="H100" s="67"/>
      <c r="I100" s="70"/>
    </row>
    <row r="101" customFormat="false" ht="16.5" hidden="false" customHeight="false" outlineLevel="0" collapsed="false">
      <c r="A101" s="66"/>
      <c r="B101" s="67"/>
      <c r="C101" s="67"/>
      <c r="D101" s="67"/>
      <c r="E101" s="68" t="s">
        <v>550</v>
      </c>
      <c r="F101" s="69" t="s">
        <v>551</v>
      </c>
      <c r="G101" s="69" t="s">
        <v>552</v>
      </c>
      <c r="H101" s="67"/>
      <c r="I101" s="70"/>
    </row>
    <row r="102" customFormat="false" ht="16.5" hidden="false" customHeight="false" outlineLevel="0" collapsed="false">
      <c r="A102" s="66"/>
      <c r="B102" s="67"/>
      <c r="C102" s="67"/>
      <c r="D102" s="67"/>
      <c r="E102" s="68" t="s">
        <v>553</v>
      </c>
      <c r="F102" s="69" t="s">
        <v>554</v>
      </c>
      <c r="G102" s="69" t="s">
        <v>555</v>
      </c>
      <c r="H102" s="67"/>
      <c r="I102" s="70"/>
    </row>
    <row r="103" customFormat="false" ht="16.5" hidden="false" customHeight="false" outlineLevel="0" collapsed="false">
      <c r="A103" s="66"/>
      <c r="B103" s="67"/>
      <c r="C103" s="67"/>
      <c r="D103" s="67"/>
      <c r="E103" s="68" t="s">
        <v>556</v>
      </c>
      <c r="F103" s="69" t="s">
        <v>557</v>
      </c>
      <c r="G103" s="69" t="s">
        <v>558</v>
      </c>
      <c r="H103" s="67"/>
      <c r="I103" s="70"/>
    </row>
    <row r="104" customFormat="false" ht="16.5" hidden="false" customHeight="false" outlineLevel="0" collapsed="false">
      <c r="A104" s="66"/>
      <c r="B104" s="67"/>
      <c r="C104" s="67"/>
      <c r="D104" s="67"/>
      <c r="E104" s="68" t="s">
        <v>559</v>
      </c>
      <c r="F104" s="69" t="s">
        <v>560</v>
      </c>
      <c r="G104" s="69" t="s">
        <v>561</v>
      </c>
      <c r="H104" s="67"/>
      <c r="I104" s="70"/>
    </row>
    <row r="105" customFormat="false" ht="16.5" hidden="false" customHeight="false" outlineLevel="0" collapsed="false">
      <c r="A105" s="66"/>
      <c r="B105" s="67"/>
      <c r="C105" s="67"/>
      <c r="D105" s="67"/>
      <c r="E105" s="68" t="s">
        <v>562</v>
      </c>
      <c r="F105" s="69" t="s">
        <v>563</v>
      </c>
      <c r="G105" s="69"/>
      <c r="H105" s="67"/>
      <c r="I105" s="70"/>
    </row>
    <row r="106" customFormat="false" ht="16.5" hidden="false" customHeight="false" outlineLevel="0" collapsed="false">
      <c r="A106" s="66" t="n">
        <v>3</v>
      </c>
      <c r="B106" s="67"/>
      <c r="C106" s="67" t="s">
        <v>564</v>
      </c>
      <c r="D106" s="67" t="n">
        <v>1</v>
      </c>
      <c r="E106" s="68" t="s">
        <v>565</v>
      </c>
      <c r="F106" s="69"/>
      <c r="G106" s="69"/>
      <c r="H106" s="67" t="s">
        <v>342</v>
      </c>
      <c r="I106" s="70" t="s">
        <v>566</v>
      </c>
      <c r="J106" s="0" t="n">
        <v>10008</v>
      </c>
    </row>
    <row r="107" customFormat="false" ht="16.5" hidden="false" customHeight="false" outlineLevel="0" collapsed="false">
      <c r="A107" s="66" t="n">
        <v>3</v>
      </c>
      <c r="B107" s="67"/>
      <c r="C107" s="67" t="s">
        <v>567</v>
      </c>
      <c r="D107" s="67" t="n">
        <v>16</v>
      </c>
      <c r="E107" s="68" t="s">
        <v>568</v>
      </c>
      <c r="F107" s="69" t="s">
        <v>569</v>
      </c>
      <c r="G107" s="69" t="s">
        <v>570</v>
      </c>
      <c r="H107" s="67" t="s">
        <v>342</v>
      </c>
      <c r="I107" s="70" t="s">
        <v>571</v>
      </c>
      <c r="J107" s="0" t="n">
        <v>10002</v>
      </c>
    </row>
    <row r="108" customFormat="false" ht="16.5" hidden="false" customHeight="false" outlineLevel="0" collapsed="false">
      <c r="A108" s="66"/>
      <c r="B108" s="67"/>
      <c r="C108" s="67"/>
      <c r="D108" s="67"/>
      <c r="E108" s="68" t="s">
        <v>572</v>
      </c>
      <c r="F108" s="69" t="s">
        <v>573</v>
      </c>
      <c r="G108" s="69" t="s">
        <v>574</v>
      </c>
      <c r="H108" s="67"/>
      <c r="I108" s="70"/>
    </row>
    <row r="109" customFormat="false" ht="16.5" hidden="false" customHeight="false" outlineLevel="0" collapsed="false">
      <c r="A109" s="66"/>
      <c r="B109" s="67"/>
      <c r="C109" s="67"/>
      <c r="D109" s="67"/>
      <c r="E109" s="68" t="s">
        <v>575</v>
      </c>
      <c r="F109" s="69" t="s">
        <v>576</v>
      </c>
      <c r="G109" s="69" t="s">
        <v>577</v>
      </c>
      <c r="H109" s="67"/>
      <c r="I109" s="70"/>
    </row>
    <row r="110" customFormat="false" ht="16.5" hidden="false" customHeight="false" outlineLevel="0" collapsed="false">
      <c r="A110" s="66"/>
      <c r="B110" s="67"/>
      <c r="C110" s="67"/>
      <c r="D110" s="67"/>
      <c r="E110" s="68" t="s">
        <v>578</v>
      </c>
      <c r="F110" s="69" t="s">
        <v>579</v>
      </c>
      <c r="G110" s="69" t="s">
        <v>580</v>
      </c>
      <c r="H110" s="67"/>
      <c r="I110" s="70"/>
    </row>
    <row r="111" customFormat="false" ht="16.5" hidden="false" customHeight="false" outlineLevel="0" collapsed="false">
      <c r="A111" s="66"/>
      <c r="B111" s="67"/>
      <c r="C111" s="67"/>
      <c r="D111" s="67"/>
      <c r="E111" s="68" t="s">
        <v>581</v>
      </c>
      <c r="F111" s="69" t="s">
        <v>582</v>
      </c>
      <c r="G111" s="69" t="s">
        <v>583</v>
      </c>
      <c r="H111" s="67"/>
      <c r="I111" s="70"/>
    </row>
    <row r="112" customFormat="false" ht="16.5" hidden="false" customHeight="false" outlineLevel="0" collapsed="false">
      <c r="A112" s="66"/>
      <c r="B112" s="67"/>
      <c r="C112" s="67"/>
      <c r="D112" s="67"/>
      <c r="E112" s="68" t="s">
        <v>584</v>
      </c>
      <c r="F112" s="69"/>
      <c r="G112" s="69"/>
      <c r="H112" s="67"/>
      <c r="I112" s="70"/>
    </row>
    <row r="113" customFormat="false" ht="16.5" hidden="false" customHeight="false" outlineLevel="0" collapsed="false">
      <c r="A113" s="66" t="n">
        <v>3</v>
      </c>
      <c r="B113" s="67"/>
      <c r="C113" s="67" t="s">
        <v>585</v>
      </c>
      <c r="D113" s="67" t="n">
        <v>7</v>
      </c>
      <c r="E113" s="68" t="s">
        <v>586</v>
      </c>
      <c r="F113" s="69" t="s">
        <v>587</v>
      </c>
      <c r="G113" s="69" t="s">
        <v>588</v>
      </c>
      <c r="H113" s="67" t="s">
        <v>342</v>
      </c>
      <c r="I113" s="70" t="s">
        <v>589</v>
      </c>
      <c r="J113" s="0" t="n">
        <v>10012</v>
      </c>
    </row>
    <row r="114" customFormat="false" ht="16.5" hidden="false" customHeight="false" outlineLevel="0" collapsed="false">
      <c r="A114" s="66"/>
      <c r="B114" s="67"/>
      <c r="C114" s="67"/>
      <c r="D114" s="67"/>
      <c r="E114" s="68" t="s">
        <v>590</v>
      </c>
      <c r="F114" s="69" t="s">
        <v>591</v>
      </c>
      <c r="G114" s="69" t="s">
        <v>592</v>
      </c>
      <c r="H114" s="67"/>
      <c r="I114" s="70"/>
    </row>
    <row r="115" customFormat="false" ht="16.5" hidden="false" customHeight="false" outlineLevel="0" collapsed="false">
      <c r="A115" s="66"/>
      <c r="B115" s="67"/>
      <c r="C115" s="67"/>
      <c r="D115" s="67"/>
      <c r="E115" s="68" t="s">
        <v>593</v>
      </c>
      <c r="F115" s="69"/>
      <c r="G115" s="69"/>
      <c r="H115" s="67"/>
      <c r="I115" s="70"/>
    </row>
    <row r="116" customFormat="false" ht="16.5" hidden="false" customHeight="false" outlineLevel="0" collapsed="false">
      <c r="A116" s="66" t="n">
        <v>3</v>
      </c>
      <c r="B116" s="67"/>
      <c r="C116" s="67" t="s">
        <v>594</v>
      </c>
      <c r="D116" s="67" t="n">
        <v>4</v>
      </c>
      <c r="E116" s="68" t="s">
        <v>595</v>
      </c>
      <c r="F116" s="69" t="s">
        <v>596</v>
      </c>
      <c r="G116" s="69" t="s">
        <v>597</v>
      </c>
      <c r="H116" s="67" t="s">
        <v>342</v>
      </c>
      <c r="I116" s="70" t="s">
        <v>598</v>
      </c>
      <c r="J116" s="0" t="n">
        <v>10008</v>
      </c>
    </row>
    <row r="117" customFormat="false" ht="16.5" hidden="false" customHeight="false" outlineLevel="0" collapsed="false">
      <c r="A117" s="66"/>
      <c r="B117" s="67"/>
      <c r="C117" s="67"/>
      <c r="D117" s="67"/>
      <c r="E117" s="68" t="s">
        <v>599</v>
      </c>
      <c r="F117" s="69"/>
      <c r="G117" s="69"/>
      <c r="H117" s="67"/>
      <c r="I117" s="70"/>
    </row>
    <row r="118" customFormat="false" ht="16.5" hidden="false" customHeight="false" outlineLevel="0" collapsed="false">
      <c r="A118" s="66" t="n">
        <v>3</v>
      </c>
      <c r="B118" s="67"/>
      <c r="C118" s="67" t="s">
        <v>600</v>
      </c>
      <c r="D118" s="67" t="n">
        <v>2</v>
      </c>
      <c r="E118" s="68" t="s">
        <v>601</v>
      </c>
      <c r="F118" s="69" t="s">
        <v>602</v>
      </c>
      <c r="G118" s="69"/>
      <c r="H118" s="67" t="s">
        <v>342</v>
      </c>
      <c r="I118" s="70" t="s">
        <v>603</v>
      </c>
      <c r="J118" s="0" t="n">
        <v>10008</v>
      </c>
    </row>
    <row r="119" customFormat="false" ht="16.5" hidden="false" customHeight="false" outlineLevel="0" collapsed="false">
      <c r="A119" s="66" t="n">
        <v>3</v>
      </c>
      <c r="B119" s="67"/>
      <c r="C119" s="67" t="s">
        <v>604</v>
      </c>
      <c r="D119" s="67" t="n">
        <v>7</v>
      </c>
      <c r="E119" s="68" t="s">
        <v>605</v>
      </c>
      <c r="F119" s="69" t="s">
        <v>606</v>
      </c>
      <c r="G119" s="69" t="s">
        <v>607</v>
      </c>
      <c r="H119" s="67" t="s">
        <v>342</v>
      </c>
      <c r="I119" s="70" t="s">
        <v>608</v>
      </c>
      <c r="J119" s="0" t="n">
        <v>10008</v>
      </c>
    </row>
    <row r="120" customFormat="false" ht="16.5" hidden="false" customHeight="false" outlineLevel="0" collapsed="false">
      <c r="A120" s="66"/>
      <c r="B120" s="67"/>
      <c r="C120" s="67"/>
      <c r="D120" s="67"/>
      <c r="E120" s="68" t="s">
        <v>609</v>
      </c>
      <c r="F120" s="69" t="s">
        <v>610</v>
      </c>
      <c r="G120" s="69" t="s">
        <v>611</v>
      </c>
      <c r="H120" s="67"/>
      <c r="I120" s="70"/>
    </row>
    <row r="121" customFormat="false" ht="16.5" hidden="false" customHeight="false" outlineLevel="0" collapsed="false">
      <c r="A121" s="66"/>
      <c r="B121" s="67"/>
      <c r="C121" s="67"/>
      <c r="D121" s="67"/>
      <c r="E121" s="68" t="s">
        <v>612</v>
      </c>
      <c r="F121" s="69"/>
      <c r="G121" s="69"/>
      <c r="H121" s="67"/>
      <c r="I121" s="70"/>
    </row>
    <row r="122" customFormat="false" ht="16.5" hidden="false" customHeight="false" outlineLevel="0" collapsed="false">
      <c r="A122" s="66" t="n">
        <v>3</v>
      </c>
      <c r="B122" s="67"/>
      <c r="C122" s="67" t="s">
        <v>613</v>
      </c>
      <c r="D122" s="67" t="n">
        <v>1</v>
      </c>
      <c r="E122" s="68" t="s">
        <v>614</v>
      </c>
      <c r="F122" s="69"/>
      <c r="G122" s="69"/>
      <c r="H122" s="67" t="s">
        <v>342</v>
      </c>
      <c r="I122" s="70" t="s">
        <v>615</v>
      </c>
      <c r="J122" s="0" t="n">
        <v>10001</v>
      </c>
    </row>
    <row r="123" customFormat="false" ht="16.5" hidden="false" customHeight="false" outlineLevel="0" collapsed="false">
      <c r="A123" s="66" t="n">
        <v>3</v>
      </c>
      <c r="B123" s="67"/>
      <c r="C123" s="67" t="s">
        <v>616</v>
      </c>
      <c r="D123" s="67" t="n">
        <v>1</v>
      </c>
      <c r="E123" s="68" t="s">
        <v>617</v>
      </c>
      <c r="F123" s="69"/>
      <c r="G123" s="69"/>
      <c r="H123" s="67" t="s">
        <v>342</v>
      </c>
      <c r="I123" s="70" t="s">
        <v>618</v>
      </c>
      <c r="J123" s="0" t="n">
        <v>10016</v>
      </c>
    </row>
    <row r="124" customFormat="false" ht="16.5" hidden="false" customHeight="false" outlineLevel="0" collapsed="false">
      <c r="A124" s="66" t="n">
        <v>3</v>
      </c>
      <c r="B124" s="67"/>
      <c r="C124" s="67" t="s">
        <v>619</v>
      </c>
      <c r="D124" s="67" t="n">
        <v>2</v>
      </c>
      <c r="E124" s="68" t="s">
        <v>620</v>
      </c>
      <c r="F124" s="69" t="s">
        <v>621</v>
      </c>
      <c r="G124" s="69"/>
      <c r="H124" s="67" t="s">
        <v>342</v>
      </c>
      <c r="I124" s="70" t="s">
        <v>622</v>
      </c>
      <c r="J124" s="0" t="n">
        <v>10001</v>
      </c>
    </row>
    <row r="125" customFormat="false" ht="16.5" hidden="false" customHeight="false" outlineLevel="0" collapsed="false">
      <c r="A125" s="66" t="n">
        <v>3</v>
      </c>
      <c r="B125" s="67"/>
      <c r="C125" s="67" t="s">
        <v>623</v>
      </c>
      <c r="D125" s="67" t="n">
        <v>20</v>
      </c>
      <c r="E125" s="68" t="s">
        <v>624</v>
      </c>
      <c r="F125" s="69" t="s">
        <v>625</v>
      </c>
      <c r="G125" s="69" t="s">
        <v>626</v>
      </c>
      <c r="H125" s="67" t="s">
        <v>342</v>
      </c>
      <c r="I125" s="70" t="s">
        <v>627</v>
      </c>
      <c r="J125" s="0" t="n">
        <v>10008</v>
      </c>
    </row>
    <row r="126" customFormat="false" ht="16.5" hidden="false" customHeight="false" outlineLevel="0" collapsed="false">
      <c r="A126" s="66"/>
      <c r="B126" s="67"/>
      <c r="C126" s="67"/>
      <c r="D126" s="67"/>
      <c r="E126" s="68" t="s">
        <v>628</v>
      </c>
      <c r="F126" s="69" t="s">
        <v>629</v>
      </c>
      <c r="G126" s="69" t="s">
        <v>630</v>
      </c>
      <c r="H126" s="67"/>
      <c r="I126" s="70"/>
    </row>
    <row r="127" customFormat="false" ht="16.5" hidden="false" customHeight="false" outlineLevel="0" collapsed="false">
      <c r="A127" s="66"/>
      <c r="B127" s="67"/>
      <c r="C127" s="67"/>
      <c r="D127" s="67"/>
      <c r="E127" s="68" t="s">
        <v>631</v>
      </c>
      <c r="F127" s="69" t="s">
        <v>632</v>
      </c>
      <c r="G127" s="69" t="s">
        <v>633</v>
      </c>
      <c r="H127" s="67"/>
      <c r="I127" s="70"/>
    </row>
    <row r="128" customFormat="false" ht="16.5" hidden="false" customHeight="false" outlineLevel="0" collapsed="false">
      <c r="A128" s="66"/>
      <c r="B128" s="67"/>
      <c r="C128" s="67"/>
      <c r="D128" s="67"/>
      <c r="E128" s="68" t="s">
        <v>634</v>
      </c>
      <c r="F128" s="69" t="s">
        <v>635</v>
      </c>
      <c r="G128" s="69" t="s">
        <v>636</v>
      </c>
      <c r="H128" s="67"/>
      <c r="I128" s="70"/>
    </row>
    <row r="129" customFormat="false" ht="16.5" hidden="false" customHeight="false" outlineLevel="0" collapsed="false">
      <c r="A129" s="66"/>
      <c r="B129" s="67"/>
      <c r="C129" s="67"/>
      <c r="D129" s="67"/>
      <c r="E129" s="68" t="s">
        <v>637</v>
      </c>
      <c r="F129" s="69" t="s">
        <v>638</v>
      </c>
      <c r="G129" s="69" t="s">
        <v>639</v>
      </c>
      <c r="H129" s="67"/>
      <c r="I129" s="70"/>
    </row>
    <row r="130" customFormat="false" ht="16.5" hidden="false" customHeight="false" outlineLevel="0" collapsed="false">
      <c r="A130" s="66"/>
      <c r="B130" s="67"/>
      <c r="C130" s="67"/>
      <c r="D130" s="67"/>
      <c r="E130" s="68" t="s">
        <v>640</v>
      </c>
      <c r="F130" s="69" t="s">
        <v>641</v>
      </c>
      <c r="G130" s="69" t="s">
        <v>642</v>
      </c>
      <c r="H130" s="67"/>
      <c r="I130" s="70"/>
    </row>
    <row r="131" customFormat="false" ht="16.5" hidden="false" customHeight="false" outlineLevel="0" collapsed="false">
      <c r="A131" s="66"/>
      <c r="B131" s="67"/>
      <c r="C131" s="67"/>
      <c r="D131" s="67"/>
      <c r="E131" s="68" t="s">
        <v>643</v>
      </c>
      <c r="F131" s="69" t="s">
        <v>644</v>
      </c>
      <c r="G131" s="69"/>
      <c r="H131" s="67"/>
      <c r="I131" s="70"/>
    </row>
    <row r="132" customFormat="false" ht="16.5" hidden="false" customHeight="false" outlineLevel="0" collapsed="false">
      <c r="A132" s="66" t="n">
        <v>3</v>
      </c>
      <c r="B132" s="67"/>
      <c r="C132" s="67" t="s">
        <v>645</v>
      </c>
      <c r="D132" s="67" t="n">
        <v>2</v>
      </c>
      <c r="E132" s="68" t="s">
        <v>646</v>
      </c>
      <c r="F132" s="69" t="s">
        <v>647</v>
      </c>
      <c r="G132" s="69"/>
      <c r="H132" s="67" t="s">
        <v>342</v>
      </c>
      <c r="I132" s="70" t="s">
        <v>648</v>
      </c>
      <c r="J132" s="0" t="n">
        <v>10008</v>
      </c>
    </row>
    <row r="133" customFormat="false" ht="16.5" hidden="false" customHeight="false" outlineLevel="0" collapsed="false">
      <c r="A133" s="66" t="n">
        <v>3</v>
      </c>
      <c r="B133" s="67"/>
      <c r="C133" s="67" t="s">
        <v>649</v>
      </c>
      <c r="D133" s="67" t="n">
        <v>2</v>
      </c>
      <c r="E133" s="68" t="s">
        <v>650</v>
      </c>
      <c r="F133" s="69" t="s">
        <v>651</v>
      </c>
      <c r="G133" s="69"/>
      <c r="H133" s="67" t="s">
        <v>342</v>
      </c>
      <c r="I133" s="70" t="s">
        <v>652</v>
      </c>
      <c r="J133" s="0" t="n">
        <v>10001</v>
      </c>
    </row>
    <row r="134" customFormat="false" ht="16.5" hidden="false" customHeight="false" outlineLevel="0" collapsed="false">
      <c r="A134" s="66" t="n">
        <v>3</v>
      </c>
      <c r="B134" s="67"/>
      <c r="C134" s="67" t="s">
        <v>653</v>
      </c>
      <c r="D134" s="67" t="n">
        <v>3</v>
      </c>
      <c r="E134" s="68" t="s">
        <v>654</v>
      </c>
      <c r="F134" s="69" t="s">
        <v>655</v>
      </c>
      <c r="G134" s="69" t="s">
        <v>656</v>
      </c>
      <c r="H134" s="67" t="s">
        <v>342</v>
      </c>
      <c r="I134" s="70" t="s">
        <v>657</v>
      </c>
      <c r="J134" s="0" t="n">
        <v>10001</v>
      </c>
    </row>
    <row r="135" customFormat="false" ht="16.5" hidden="false" customHeight="false" outlineLevel="0" collapsed="false">
      <c r="A135" s="66" t="n">
        <v>3</v>
      </c>
      <c r="B135" s="67"/>
      <c r="C135" s="67" t="s">
        <v>658</v>
      </c>
      <c r="D135" s="67" t="n">
        <v>1</v>
      </c>
      <c r="E135" s="68" t="s">
        <v>659</v>
      </c>
      <c r="F135" s="69"/>
      <c r="G135" s="69"/>
      <c r="H135" s="67" t="s">
        <v>342</v>
      </c>
      <c r="I135" s="70" t="s">
        <v>660</v>
      </c>
      <c r="J135" s="0" t="n">
        <v>10001</v>
      </c>
    </row>
    <row r="136" customFormat="false" ht="16.5" hidden="false" customHeight="false" outlineLevel="0" collapsed="false">
      <c r="A136" s="66" t="n">
        <v>3</v>
      </c>
      <c r="B136" s="67"/>
      <c r="C136" s="67" t="s">
        <v>661</v>
      </c>
      <c r="D136" s="67" t="n">
        <v>1</v>
      </c>
      <c r="E136" s="68" t="s">
        <v>662</v>
      </c>
      <c r="F136" s="69"/>
      <c r="G136" s="69"/>
      <c r="H136" s="67" t="s">
        <v>342</v>
      </c>
      <c r="I136" s="70" t="s">
        <v>663</v>
      </c>
      <c r="J136" s="0" t="n">
        <v>10016</v>
      </c>
    </row>
    <row r="137" customFormat="false" ht="16.5" hidden="false" customHeight="false" outlineLevel="0" collapsed="false">
      <c r="A137" s="66" t="n">
        <v>3</v>
      </c>
      <c r="B137" s="67"/>
      <c r="C137" s="67" t="s">
        <v>664</v>
      </c>
      <c r="D137" s="67" t="n">
        <v>1</v>
      </c>
      <c r="E137" s="68" t="s">
        <v>665</v>
      </c>
      <c r="F137" s="69"/>
      <c r="G137" s="69"/>
      <c r="H137" s="67" t="s">
        <v>342</v>
      </c>
      <c r="I137" s="70" t="s">
        <v>666</v>
      </c>
      <c r="J137" s="0" t="n">
        <v>10002</v>
      </c>
    </row>
    <row r="138" customFormat="false" ht="16.5" hidden="false" customHeight="false" outlineLevel="0" collapsed="false">
      <c r="A138" s="66" t="n">
        <v>3</v>
      </c>
      <c r="B138" s="67"/>
      <c r="C138" s="67" t="s">
        <v>667</v>
      </c>
      <c r="D138" s="67" t="n">
        <v>2</v>
      </c>
      <c r="E138" s="68" t="s">
        <v>668</v>
      </c>
      <c r="F138" s="69" t="s">
        <v>669</v>
      </c>
      <c r="G138" s="69"/>
      <c r="H138" s="67" t="s">
        <v>342</v>
      </c>
      <c r="I138" s="70" t="s">
        <v>670</v>
      </c>
      <c r="J138" s="0" t="n">
        <v>10016</v>
      </c>
    </row>
    <row r="139" customFormat="false" ht="16.5" hidden="false" customHeight="false" outlineLevel="0" collapsed="false">
      <c r="A139" s="66" t="n">
        <v>3</v>
      </c>
      <c r="B139" s="67"/>
      <c r="C139" s="67" t="s">
        <v>671</v>
      </c>
      <c r="D139" s="67" t="n">
        <v>1</v>
      </c>
      <c r="E139" s="68" t="s">
        <v>672</v>
      </c>
      <c r="F139" s="69"/>
      <c r="G139" s="69"/>
      <c r="H139" s="67" t="s">
        <v>342</v>
      </c>
      <c r="I139" s="70" t="s">
        <v>673</v>
      </c>
      <c r="J139" s="0" t="n">
        <v>10001</v>
      </c>
    </row>
    <row r="140" customFormat="false" ht="16.5" hidden="false" customHeight="false" outlineLevel="0" collapsed="false">
      <c r="A140" s="66" t="n">
        <v>3</v>
      </c>
      <c r="B140" s="67"/>
      <c r="C140" s="67" t="s">
        <v>674</v>
      </c>
      <c r="D140" s="67" t="n">
        <v>2</v>
      </c>
      <c r="E140" s="68" t="s">
        <v>675</v>
      </c>
      <c r="F140" s="69" t="s">
        <v>676</v>
      </c>
      <c r="G140" s="69"/>
      <c r="H140" s="67" t="s">
        <v>342</v>
      </c>
      <c r="I140" s="70" t="s">
        <v>677</v>
      </c>
      <c r="J140" s="0" t="n">
        <v>10008</v>
      </c>
    </row>
    <row r="141" customFormat="false" ht="16.5" hidden="false" customHeight="false" outlineLevel="0" collapsed="false">
      <c r="A141" s="66" t="n">
        <v>3</v>
      </c>
      <c r="B141" s="67"/>
      <c r="C141" s="67" t="s">
        <v>678</v>
      </c>
      <c r="D141" s="67" t="n">
        <v>1</v>
      </c>
      <c r="E141" s="68" t="s">
        <v>679</v>
      </c>
      <c r="F141" s="69"/>
      <c r="G141" s="69"/>
      <c r="H141" s="67" t="s">
        <v>680</v>
      </c>
      <c r="I141" s="70" t="s">
        <v>681</v>
      </c>
      <c r="J141" s="0" t="n">
        <v>10022</v>
      </c>
    </row>
    <row r="142" customFormat="false" ht="16.5" hidden="false" customHeight="false" outlineLevel="0" collapsed="false">
      <c r="A142" s="66" t="n">
        <v>3</v>
      </c>
      <c r="B142" s="67"/>
      <c r="C142" s="67" t="s">
        <v>201</v>
      </c>
      <c r="D142" s="67" t="n">
        <v>1</v>
      </c>
      <c r="E142" s="68" t="s">
        <v>200</v>
      </c>
      <c r="F142" s="69"/>
      <c r="G142" s="69"/>
      <c r="H142" s="67" t="s">
        <v>202</v>
      </c>
      <c r="I142" s="70" t="s">
        <v>203</v>
      </c>
      <c r="J142" s="0" t="n">
        <v>10032</v>
      </c>
    </row>
    <row r="143" customFormat="false" ht="16.5" hidden="false" customHeight="false" outlineLevel="0" collapsed="false">
      <c r="A143" s="66" t="n">
        <v>3</v>
      </c>
      <c r="B143" s="67"/>
      <c r="C143" s="67" t="s">
        <v>682</v>
      </c>
      <c r="D143" s="67" t="n">
        <v>1</v>
      </c>
      <c r="E143" s="68" t="s">
        <v>683</v>
      </c>
      <c r="F143" s="69"/>
      <c r="G143" s="69"/>
      <c r="H143" s="67" t="s">
        <v>684</v>
      </c>
      <c r="I143" s="70" t="s">
        <v>685</v>
      </c>
      <c r="J143" s="0" t="n">
        <v>10011</v>
      </c>
    </row>
    <row r="144" customFormat="false" ht="16.5" hidden="false" customHeight="false" outlineLevel="0" collapsed="false">
      <c r="A144" s="66" t="n">
        <v>3</v>
      </c>
      <c r="B144" s="67"/>
      <c r="C144" s="67" t="s">
        <v>686</v>
      </c>
      <c r="D144" s="67" t="n">
        <v>2</v>
      </c>
      <c r="E144" s="68" t="s">
        <v>687</v>
      </c>
      <c r="F144" s="69" t="s">
        <v>688</v>
      </c>
      <c r="G144" s="69"/>
      <c r="H144" s="67" t="s">
        <v>689</v>
      </c>
      <c r="I144" s="70" t="s">
        <v>690</v>
      </c>
      <c r="J144" s="0" t="n">
        <v>10014</v>
      </c>
    </row>
    <row r="145" customFormat="false" ht="16.5" hidden="false" customHeight="false" outlineLevel="0" collapsed="false">
      <c r="A145" s="66" t="n">
        <v>3</v>
      </c>
      <c r="B145" s="67"/>
      <c r="C145" s="67" t="s">
        <v>691</v>
      </c>
      <c r="D145" s="67" t="n">
        <v>2</v>
      </c>
      <c r="E145" s="68" t="s">
        <v>692</v>
      </c>
      <c r="F145" s="69" t="s">
        <v>693</v>
      </c>
      <c r="G145" s="69"/>
      <c r="H145" s="67" t="s">
        <v>694</v>
      </c>
      <c r="I145" s="70" t="s">
        <v>695</v>
      </c>
      <c r="J145" s="0" t="n">
        <v>10008</v>
      </c>
    </row>
    <row r="146" customFormat="false" ht="16.5" hidden="false" customHeight="false" outlineLevel="0" collapsed="false">
      <c r="A146" s="66" t="n">
        <v>3</v>
      </c>
      <c r="B146" s="67"/>
      <c r="C146" s="67" t="s">
        <v>696</v>
      </c>
      <c r="D146" s="67" t="n">
        <v>2</v>
      </c>
      <c r="E146" s="68" t="s">
        <v>697</v>
      </c>
      <c r="F146" s="69" t="s">
        <v>698</v>
      </c>
      <c r="G146" s="69"/>
      <c r="H146" s="67" t="s">
        <v>699</v>
      </c>
      <c r="I146" s="70" t="s">
        <v>700</v>
      </c>
      <c r="J146" s="0" t="n">
        <v>10037</v>
      </c>
    </row>
    <row r="147" customFormat="false" ht="16.5" hidden="false" customHeight="false" outlineLevel="0" collapsed="false">
      <c r="A147" s="66" t="n">
        <v>3</v>
      </c>
      <c r="B147" s="67"/>
      <c r="C147" s="67" t="s">
        <v>701</v>
      </c>
      <c r="D147" s="67" t="n">
        <v>2</v>
      </c>
      <c r="E147" s="68" t="s">
        <v>702</v>
      </c>
      <c r="F147" s="69" t="s">
        <v>703</v>
      </c>
      <c r="G147" s="69"/>
      <c r="H147" s="67" t="s">
        <v>699</v>
      </c>
      <c r="I147" s="70" t="s">
        <v>704</v>
      </c>
      <c r="J147" s="0" t="n">
        <v>10080</v>
      </c>
    </row>
    <row r="148" customFormat="false" ht="16.5" hidden="false" customHeight="false" outlineLevel="0" collapsed="false">
      <c r="A148" s="66" t="n">
        <v>3</v>
      </c>
      <c r="B148" s="67"/>
      <c r="C148" s="67" t="s">
        <v>705</v>
      </c>
      <c r="D148" s="67" t="n">
        <v>1</v>
      </c>
      <c r="E148" s="68" t="s">
        <v>706</v>
      </c>
      <c r="F148" s="69"/>
      <c r="G148" s="69"/>
      <c r="H148" s="67" t="s">
        <v>707</v>
      </c>
      <c r="I148" s="70" t="s">
        <v>708</v>
      </c>
      <c r="J148" s="0" t="n">
        <v>10093</v>
      </c>
    </row>
    <row r="149" customFormat="false" ht="16.5" hidden="false" customHeight="false" outlineLevel="0" collapsed="false">
      <c r="A149" s="66" t="n">
        <v>3</v>
      </c>
      <c r="B149" s="67"/>
      <c r="C149" s="67" t="s">
        <v>208</v>
      </c>
      <c r="D149" s="67" t="n">
        <v>1</v>
      </c>
      <c r="E149" s="68" t="s">
        <v>207</v>
      </c>
      <c r="F149" s="69"/>
      <c r="G149" s="69"/>
      <c r="H149" s="67" t="s">
        <v>209</v>
      </c>
      <c r="I149" s="70" t="s">
        <v>210</v>
      </c>
      <c r="J149" s="0" t="n">
        <v>10002</v>
      </c>
    </row>
    <row r="150" customFormat="false" ht="16.5" hidden="false" customHeight="false" outlineLevel="0" collapsed="false">
      <c r="A150" s="66" t="n">
        <v>3</v>
      </c>
      <c r="B150" s="67"/>
      <c r="C150" s="67" t="s">
        <v>709</v>
      </c>
      <c r="D150" s="67" t="n">
        <v>1</v>
      </c>
      <c r="E150" s="68" t="s">
        <v>710</v>
      </c>
      <c r="F150" s="69"/>
      <c r="G150" s="69"/>
      <c r="H150" s="67" t="s">
        <v>711</v>
      </c>
      <c r="I150" s="70" t="s">
        <v>712</v>
      </c>
      <c r="J150" s="0" t="n">
        <v>10149</v>
      </c>
    </row>
    <row r="151" customFormat="false" ht="16.5" hidden="false" customHeight="false" outlineLevel="0" collapsed="false">
      <c r="A151" s="66" t="n">
        <v>3</v>
      </c>
      <c r="B151" s="67"/>
      <c r="C151" s="67" t="s">
        <v>713</v>
      </c>
      <c r="D151" s="67" t="n">
        <v>6</v>
      </c>
      <c r="E151" s="68" t="s">
        <v>714</v>
      </c>
      <c r="F151" s="69" t="s">
        <v>715</v>
      </c>
      <c r="G151" s="69" t="s">
        <v>716</v>
      </c>
      <c r="H151" s="67" t="s">
        <v>711</v>
      </c>
      <c r="I151" s="70" t="s">
        <v>717</v>
      </c>
      <c r="J151" s="0" t="n">
        <v>10149</v>
      </c>
    </row>
    <row r="152" customFormat="false" ht="16.5" hidden="false" customHeight="false" outlineLevel="0" collapsed="false">
      <c r="A152" s="66"/>
      <c r="B152" s="67"/>
      <c r="C152" s="67"/>
      <c r="D152" s="67"/>
      <c r="E152" s="68" t="s">
        <v>718</v>
      </c>
      <c r="F152" s="69" t="s">
        <v>719</v>
      </c>
      <c r="G152" s="69" t="s">
        <v>720</v>
      </c>
      <c r="H152" s="67"/>
      <c r="I152" s="70"/>
    </row>
    <row r="153" customFormat="false" ht="16.5" hidden="false" customHeight="false" outlineLevel="0" collapsed="false">
      <c r="A153" s="66" t="n">
        <v>3</v>
      </c>
      <c r="B153" s="67"/>
      <c r="C153" s="67" t="s">
        <v>721</v>
      </c>
      <c r="D153" s="67" t="n">
        <v>3</v>
      </c>
      <c r="E153" s="68" t="s">
        <v>722</v>
      </c>
      <c r="F153" s="69" t="s">
        <v>723</v>
      </c>
      <c r="G153" s="69" t="s">
        <v>724</v>
      </c>
      <c r="H153" s="67" t="s">
        <v>711</v>
      </c>
      <c r="I153" s="70" t="s">
        <v>725</v>
      </c>
      <c r="J153" s="0" t="n">
        <v>10055</v>
      </c>
    </row>
    <row r="154" customFormat="false" ht="16.5" hidden="false" customHeight="false" outlineLevel="0" collapsed="false">
      <c r="A154" s="66" t="n">
        <v>3</v>
      </c>
      <c r="B154" s="67"/>
      <c r="C154" s="67" t="s">
        <v>726</v>
      </c>
      <c r="D154" s="67" t="n">
        <v>2</v>
      </c>
      <c r="E154" s="68" t="s">
        <v>727</v>
      </c>
      <c r="F154" s="69" t="s">
        <v>728</v>
      </c>
      <c r="G154" s="69"/>
      <c r="H154" s="67" t="s">
        <v>729</v>
      </c>
      <c r="I154" s="70" t="s">
        <v>730</v>
      </c>
      <c r="J154" s="0" t="n">
        <v>10175</v>
      </c>
    </row>
    <row r="155" customFormat="false" ht="16.5" hidden="false" customHeight="false" outlineLevel="0" collapsed="false">
      <c r="A155" s="66" t="n">
        <v>3</v>
      </c>
      <c r="B155" s="67"/>
      <c r="C155" s="67" t="s">
        <v>731</v>
      </c>
      <c r="D155" s="67" t="n">
        <v>1</v>
      </c>
      <c r="E155" s="68" t="s">
        <v>354</v>
      </c>
      <c r="F155" s="69"/>
      <c r="G155" s="69"/>
      <c r="H155" s="67" t="s">
        <v>355</v>
      </c>
      <c r="I155" s="70" t="s">
        <v>732</v>
      </c>
      <c r="J155" s="0" t="n">
        <v>10219</v>
      </c>
    </row>
    <row r="156" customFormat="false" ht="16.5" hidden="false" customHeight="false" outlineLevel="0" collapsed="false">
      <c r="A156" s="66" t="n">
        <v>3</v>
      </c>
      <c r="B156" s="67"/>
      <c r="C156" s="67" t="s">
        <v>222</v>
      </c>
      <c r="D156" s="67" t="n">
        <v>1</v>
      </c>
      <c r="E156" s="68" t="s">
        <v>221</v>
      </c>
      <c r="F156" s="69"/>
      <c r="G156" s="69"/>
      <c r="H156" s="67" t="s">
        <v>223</v>
      </c>
      <c r="I156" s="70" t="s">
        <v>224</v>
      </c>
      <c r="J156" s="0" t="n">
        <v>20303</v>
      </c>
    </row>
    <row r="157" customFormat="false" ht="16.5" hidden="false" customHeight="false" outlineLevel="0" collapsed="false">
      <c r="A157" s="66" t="n">
        <v>3</v>
      </c>
      <c r="B157" s="67"/>
      <c r="C157" s="67" t="s">
        <v>226</v>
      </c>
      <c r="D157" s="67" t="n">
        <v>1</v>
      </c>
      <c r="E157" s="68" t="s">
        <v>225</v>
      </c>
      <c r="F157" s="69"/>
      <c r="G157" s="69"/>
      <c r="H157" s="67" t="s">
        <v>227</v>
      </c>
      <c r="I157" s="70" t="s">
        <v>228</v>
      </c>
      <c r="J157" s="0" t="n">
        <v>20305</v>
      </c>
    </row>
    <row r="158" customFormat="false" ht="16.5" hidden="false" customHeight="false" outlineLevel="0" collapsed="false">
      <c r="A158" s="66" t="n">
        <v>3</v>
      </c>
      <c r="B158" s="67"/>
      <c r="C158" s="67" t="s">
        <v>230</v>
      </c>
      <c r="D158" s="67" t="n">
        <v>1</v>
      </c>
      <c r="E158" s="68" t="s">
        <v>229</v>
      </c>
      <c r="F158" s="69"/>
      <c r="G158" s="69"/>
      <c r="H158" s="67" t="s">
        <v>219</v>
      </c>
      <c r="I158" s="70" t="s">
        <v>231</v>
      </c>
      <c r="J158" s="0" t="n">
        <v>20301</v>
      </c>
    </row>
    <row r="159" customFormat="false" ht="16.5" hidden="false" customHeight="false" outlineLevel="0" collapsed="false">
      <c r="A159" s="66" t="n">
        <v>3</v>
      </c>
      <c r="B159" s="67"/>
      <c r="C159" s="67" t="s">
        <v>233</v>
      </c>
      <c r="D159" s="67" t="n">
        <v>1</v>
      </c>
      <c r="E159" s="68" t="s">
        <v>232</v>
      </c>
      <c r="F159" s="69"/>
      <c r="G159" s="69"/>
      <c r="H159" s="67" t="s">
        <v>234</v>
      </c>
      <c r="I159" s="70" t="s">
        <v>235</v>
      </c>
      <c r="J159" s="0" t="n">
        <v>20300</v>
      </c>
    </row>
    <row r="160" customFormat="false" ht="16.5" hidden="false" customHeight="false" outlineLevel="0" collapsed="false">
      <c r="A160" s="66" t="n">
        <v>3</v>
      </c>
      <c r="B160" s="67"/>
      <c r="C160" s="67" t="s">
        <v>237</v>
      </c>
      <c r="D160" s="67" t="n">
        <v>1</v>
      </c>
      <c r="E160" s="68" t="s">
        <v>236</v>
      </c>
      <c r="F160" s="69"/>
      <c r="G160" s="69"/>
      <c r="H160" s="67" t="s">
        <v>238</v>
      </c>
      <c r="I160" s="70" t="s">
        <v>239</v>
      </c>
      <c r="J160" s="0" t="n">
        <v>20298</v>
      </c>
    </row>
    <row r="161" customFormat="false" ht="16.5" hidden="false" customHeight="false" outlineLevel="0" collapsed="false">
      <c r="A161" s="66" t="n">
        <v>3</v>
      </c>
      <c r="B161" s="67"/>
      <c r="C161" s="67" t="s">
        <v>241</v>
      </c>
      <c r="D161" s="67" t="n">
        <v>1</v>
      </c>
      <c r="E161" s="68" t="s">
        <v>240</v>
      </c>
      <c r="F161" s="69"/>
      <c r="G161" s="69"/>
      <c r="H161" s="67" t="s">
        <v>242</v>
      </c>
      <c r="I161" s="70" t="s">
        <v>243</v>
      </c>
      <c r="J161" s="0" t="n">
        <v>20304</v>
      </c>
    </row>
    <row r="162" customFormat="false" ht="16.5" hidden="false" customHeight="false" outlineLevel="0" collapsed="false">
      <c r="A162" s="66" t="n">
        <v>3</v>
      </c>
      <c r="B162" s="67"/>
      <c r="C162" s="67" t="s">
        <v>733</v>
      </c>
      <c r="D162" s="67" t="n">
        <v>1</v>
      </c>
      <c r="E162" s="68" t="s">
        <v>354</v>
      </c>
      <c r="F162" s="69"/>
      <c r="G162" s="69"/>
      <c r="H162" s="67" t="s">
        <v>734</v>
      </c>
      <c r="I162" s="70" t="s">
        <v>735</v>
      </c>
      <c r="J162" s="0" t="n">
        <v>20972</v>
      </c>
    </row>
    <row r="163" customFormat="false" ht="16.5" hidden="false" customHeight="false" outlineLevel="0" collapsed="false">
      <c r="A163" s="66" t="n">
        <v>3</v>
      </c>
      <c r="B163" s="67"/>
      <c r="C163" s="67" t="s">
        <v>736</v>
      </c>
      <c r="D163" s="67" t="n">
        <v>1</v>
      </c>
      <c r="E163" s="68" t="s">
        <v>354</v>
      </c>
      <c r="F163" s="69"/>
      <c r="G163" s="69"/>
      <c r="H163" s="67" t="s">
        <v>369</v>
      </c>
      <c r="I163" s="70" t="s">
        <v>737</v>
      </c>
    </row>
    <row r="164" customFormat="false" ht="16.5" hidden="false" customHeight="false" outlineLevel="0" collapsed="false">
      <c r="A164" s="66" t="n">
        <v>3</v>
      </c>
      <c r="B164" s="67" t="s">
        <v>736</v>
      </c>
      <c r="C164" s="67"/>
      <c r="D164" s="71"/>
      <c r="E164" s="68"/>
      <c r="F164" s="69"/>
      <c r="G164" s="69"/>
      <c r="H164" s="67" t="s">
        <v>369</v>
      </c>
      <c r="I164" s="70" t="s">
        <v>737</v>
      </c>
    </row>
    <row r="165" customFormat="false" ht="16.5" hidden="false" customHeight="false" outlineLevel="0" collapsed="false">
      <c r="A165" s="66" t="n">
        <v>4</v>
      </c>
      <c r="B165" s="67"/>
      <c r="C165" s="67" t="s">
        <v>738</v>
      </c>
      <c r="D165" s="67" t="n">
        <v>1</v>
      </c>
      <c r="E165" s="68" t="s">
        <v>192</v>
      </c>
      <c r="F165" s="69"/>
      <c r="G165" s="69"/>
      <c r="H165" s="67" t="s">
        <v>194</v>
      </c>
      <c r="I165" s="70" t="s">
        <v>195</v>
      </c>
      <c r="J165" s="0" t="n">
        <v>10239</v>
      </c>
    </row>
    <row r="166" customFormat="false" ht="16.5" hidden="false" customHeight="false" outlineLevel="0" collapsed="false">
      <c r="A166" s="66" t="n">
        <v>4</v>
      </c>
      <c r="B166" s="67"/>
      <c r="C166" s="67" t="s">
        <v>739</v>
      </c>
      <c r="D166" s="67" t="n">
        <v>1</v>
      </c>
      <c r="E166" s="68" t="s">
        <v>196</v>
      </c>
      <c r="F166" s="69"/>
      <c r="G166" s="69"/>
      <c r="H166" s="67" t="s">
        <v>198</v>
      </c>
      <c r="I166" s="70" t="s">
        <v>199</v>
      </c>
      <c r="J166" s="0" t="n">
        <v>10012</v>
      </c>
    </row>
    <row r="167" customFormat="false" ht="16.5" hidden="false" customHeight="false" outlineLevel="0" collapsed="false">
      <c r="A167" s="66" t="n">
        <v>4</v>
      </c>
      <c r="B167" s="67"/>
      <c r="C167" s="67" t="s">
        <v>384</v>
      </c>
      <c r="D167" s="67" t="n">
        <v>3</v>
      </c>
      <c r="E167" s="68" t="s">
        <v>740</v>
      </c>
      <c r="F167" s="69" t="s">
        <v>741</v>
      </c>
      <c r="G167" s="69" t="s">
        <v>742</v>
      </c>
      <c r="H167" s="67" t="s">
        <v>335</v>
      </c>
      <c r="I167" s="70" t="s">
        <v>388</v>
      </c>
    </row>
    <row r="168" customFormat="false" ht="16.5" hidden="false" customHeight="false" outlineLevel="0" collapsed="false">
      <c r="A168" s="66" t="n">
        <v>4</v>
      </c>
      <c r="B168" s="67"/>
      <c r="C168" s="67" t="s">
        <v>413</v>
      </c>
      <c r="D168" s="67" t="n">
        <v>3</v>
      </c>
      <c r="E168" s="68" t="s">
        <v>743</v>
      </c>
      <c r="F168" s="69" t="s">
        <v>744</v>
      </c>
      <c r="G168" s="69" t="s">
        <v>745</v>
      </c>
      <c r="H168" s="67" t="s">
        <v>335</v>
      </c>
      <c r="I168" s="70" t="s">
        <v>417</v>
      </c>
    </row>
    <row r="169" customFormat="false" ht="16.5" hidden="false" customHeight="false" outlineLevel="0" collapsed="false">
      <c r="A169" s="66" t="n">
        <v>4</v>
      </c>
      <c r="B169" s="67"/>
      <c r="C169" s="67" t="s">
        <v>746</v>
      </c>
      <c r="D169" s="67" t="n">
        <v>1</v>
      </c>
      <c r="E169" s="68" t="s">
        <v>747</v>
      </c>
      <c r="F169" s="69"/>
      <c r="G169" s="69"/>
      <c r="H169" s="67" t="s">
        <v>335</v>
      </c>
      <c r="I169" s="70" t="s">
        <v>748</v>
      </c>
    </row>
    <row r="170" customFormat="false" ht="16.5" hidden="false" customHeight="false" outlineLevel="0" collapsed="false">
      <c r="A170" s="66" t="n">
        <v>4</v>
      </c>
      <c r="B170" s="67"/>
      <c r="C170" s="67" t="s">
        <v>749</v>
      </c>
      <c r="D170" s="67" t="n">
        <v>1</v>
      </c>
      <c r="E170" s="68" t="s">
        <v>750</v>
      </c>
      <c r="F170" s="69"/>
      <c r="G170" s="69"/>
      <c r="H170" s="67" t="s">
        <v>335</v>
      </c>
      <c r="I170" s="70" t="s">
        <v>751</v>
      </c>
    </row>
    <row r="171" customFormat="false" ht="16.5" hidden="false" customHeight="false" outlineLevel="0" collapsed="false">
      <c r="A171" s="66" t="n">
        <v>4</v>
      </c>
      <c r="B171" s="67"/>
      <c r="C171" s="67" t="s">
        <v>752</v>
      </c>
      <c r="D171" s="67" t="n">
        <v>1</v>
      </c>
      <c r="E171" s="68" t="s">
        <v>753</v>
      </c>
      <c r="F171" s="69"/>
      <c r="G171" s="69"/>
      <c r="H171" s="67" t="s">
        <v>335</v>
      </c>
      <c r="I171" s="70" t="s">
        <v>754</v>
      </c>
    </row>
    <row r="172" customFormat="false" ht="16.5" hidden="false" customHeight="false" outlineLevel="0" collapsed="false">
      <c r="A172" s="66" t="n">
        <v>4</v>
      </c>
      <c r="B172" s="67"/>
      <c r="C172" s="67" t="s">
        <v>331</v>
      </c>
      <c r="D172" s="67" t="n">
        <v>2</v>
      </c>
      <c r="E172" s="68" t="s">
        <v>755</v>
      </c>
      <c r="F172" s="69" t="s">
        <v>756</v>
      </c>
      <c r="G172" s="69"/>
      <c r="H172" s="67" t="s">
        <v>335</v>
      </c>
      <c r="I172" s="70" t="s">
        <v>336</v>
      </c>
    </row>
    <row r="173" customFormat="false" ht="16.5" hidden="false" customHeight="false" outlineLevel="0" collapsed="false">
      <c r="A173" s="66" t="n">
        <v>4</v>
      </c>
      <c r="B173" s="67"/>
      <c r="C173" s="67" t="s">
        <v>486</v>
      </c>
      <c r="D173" s="67" t="n">
        <v>5</v>
      </c>
      <c r="E173" s="68" t="s">
        <v>757</v>
      </c>
      <c r="F173" s="69" t="s">
        <v>758</v>
      </c>
      <c r="G173" s="69" t="s">
        <v>759</v>
      </c>
      <c r="H173" s="67" t="s">
        <v>335</v>
      </c>
      <c r="I173" s="70" t="s">
        <v>490</v>
      </c>
    </row>
    <row r="174" customFormat="false" ht="16.5" hidden="false" customHeight="false" outlineLevel="0" collapsed="false">
      <c r="A174" s="66"/>
      <c r="B174" s="67"/>
      <c r="C174" s="67"/>
      <c r="D174" s="67"/>
      <c r="E174" s="68" t="s">
        <v>760</v>
      </c>
      <c r="F174" s="69" t="s">
        <v>761</v>
      </c>
      <c r="G174" s="69"/>
      <c r="H174" s="67"/>
      <c r="I174" s="70"/>
    </row>
    <row r="175" customFormat="false" ht="16.5" hidden="false" customHeight="false" outlineLevel="0" collapsed="false">
      <c r="A175" s="66" t="n">
        <v>4</v>
      </c>
      <c r="B175" s="67"/>
      <c r="C175" s="67" t="s">
        <v>762</v>
      </c>
      <c r="D175" s="67" t="n">
        <v>1</v>
      </c>
      <c r="E175" s="68" t="s">
        <v>763</v>
      </c>
      <c r="F175" s="69"/>
      <c r="G175" s="69"/>
      <c r="H175" s="67" t="s">
        <v>335</v>
      </c>
      <c r="I175" s="70" t="s">
        <v>764</v>
      </c>
    </row>
    <row r="176" customFormat="false" ht="16.5" hidden="false" customHeight="false" outlineLevel="0" collapsed="false">
      <c r="A176" s="66" t="n">
        <v>4</v>
      </c>
      <c r="B176" s="67"/>
      <c r="C176" s="67" t="s">
        <v>765</v>
      </c>
      <c r="D176" s="67" t="n">
        <v>2</v>
      </c>
      <c r="E176" s="68" t="s">
        <v>766</v>
      </c>
      <c r="F176" s="69" t="s">
        <v>767</v>
      </c>
      <c r="G176" s="69"/>
      <c r="H176" s="67" t="s">
        <v>768</v>
      </c>
      <c r="I176" s="70" t="s">
        <v>769</v>
      </c>
      <c r="J176" s="0" t="n">
        <v>10007</v>
      </c>
    </row>
    <row r="177" customFormat="false" ht="16.5" hidden="false" customHeight="false" outlineLevel="0" collapsed="false">
      <c r="A177" s="66" t="n">
        <v>4</v>
      </c>
      <c r="B177" s="67"/>
      <c r="C177" s="67" t="s">
        <v>770</v>
      </c>
      <c r="D177" s="67" t="n">
        <v>1</v>
      </c>
      <c r="E177" s="68" t="s">
        <v>771</v>
      </c>
      <c r="F177" s="69"/>
      <c r="G177" s="69"/>
      <c r="H177" s="67" t="s">
        <v>524</v>
      </c>
      <c r="I177" s="70" t="s">
        <v>772</v>
      </c>
      <c r="J177" s="0" t="n">
        <v>10029</v>
      </c>
    </row>
    <row r="178" customFormat="false" ht="16.5" hidden="false" customHeight="false" outlineLevel="0" collapsed="false">
      <c r="A178" s="66" t="n">
        <v>4</v>
      </c>
      <c r="B178" s="67"/>
      <c r="C178" s="67" t="s">
        <v>773</v>
      </c>
      <c r="D178" s="67" t="n">
        <v>1</v>
      </c>
      <c r="E178" s="68" t="s">
        <v>774</v>
      </c>
      <c r="F178" s="69"/>
      <c r="G178" s="69"/>
      <c r="H178" s="67" t="s">
        <v>514</v>
      </c>
      <c r="I178" s="70" t="s">
        <v>775</v>
      </c>
    </row>
    <row r="179" customFormat="false" ht="16.5" hidden="false" customHeight="false" outlineLevel="0" collapsed="false">
      <c r="A179" s="66" t="n">
        <v>4</v>
      </c>
      <c r="B179" s="67"/>
      <c r="C179" s="67" t="s">
        <v>776</v>
      </c>
      <c r="D179" s="67" t="n">
        <v>1</v>
      </c>
      <c r="E179" s="68" t="s">
        <v>777</v>
      </c>
      <c r="F179" s="69"/>
      <c r="G179" s="69"/>
      <c r="H179" s="67" t="s">
        <v>514</v>
      </c>
      <c r="I179" s="70" t="s">
        <v>778</v>
      </c>
    </row>
    <row r="180" customFormat="false" ht="16.5" hidden="false" customHeight="false" outlineLevel="0" collapsed="false">
      <c r="A180" s="66" t="n">
        <v>4</v>
      </c>
      <c r="B180" s="67"/>
      <c r="C180" s="67" t="s">
        <v>779</v>
      </c>
      <c r="D180" s="67" t="n">
        <v>1</v>
      </c>
      <c r="E180" s="68" t="s">
        <v>780</v>
      </c>
      <c r="F180" s="69"/>
      <c r="G180" s="69"/>
      <c r="H180" s="67" t="s">
        <v>781</v>
      </c>
      <c r="I180" s="70" t="s">
        <v>782</v>
      </c>
      <c r="J180" s="0" t="n">
        <v>10029</v>
      </c>
    </row>
    <row r="181" customFormat="false" ht="16.5" hidden="false" customHeight="false" outlineLevel="0" collapsed="false">
      <c r="A181" s="66" t="n">
        <v>4</v>
      </c>
      <c r="B181" s="67"/>
      <c r="C181" s="67" t="s">
        <v>783</v>
      </c>
      <c r="D181" s="67" t="n">
        <v>1</v>
      </c>
      <c r="E181" s="68" t="s">
        <v>784</v>
      </c>
      <c r="F181" s="69"/>
      <c r="G181" s="69"/>
      <c r="H181" s="67" t="s">
        <v>514</v>
      </c>
      <c r="I181" s="70" t="s">
        <v>785</v>
      </c>
    </row>
    <row r="182" customFormat="false" ht="16.5" hidden="false" customHeight="false" outlineLevel="0" collapsed="false">
      <c r="A182" s="66" t="n">
        <v>4</v>
      </c>
      <c r="B182" s="67"/>
      <c r="C182" s="67" t="s">
        <v>786</v>
      </c>
      <c r="D182" s="67" t="n">
        <v>1</v>
      </c>
      <c r="E182" s="68" t="s">
        <v>787</v>
      </c>
      <c r="F182" s="69"/>
      <c r="G182" s="69"/>
      <c r="H182" s="67" t="s">
        <v>514</v>
      </c>
      <c r="I182" s="70" t="s">
        <v>788</v>
      </c>
    </row>
    <row r="183" customFormat="false" ht="16.5" hidden="false" customHeight="false" outlineLevel="0" collapsed="false">
      <c r="A183" s="66" t="n">
        <v>4</v>
      </c>
      <c r="B183" s="67"/>
      <c r="C183" s="67" t="s">
        <v>789</v>
      </c>
      <c r="D183" s="67" t="n">
        <v>1</v>
      </c>
      <c r="E183" s="68" t="s">
        <v>790</v>
      </c>
      <c r="F183" s="69"/>
      <c r="G183" s="69"/>
      <c r="H183" s="67" t="s">
        <v>514</v>
      </c>
      <c r="I183" s="70" t="s">
        <v>791</v>
      </c>
    </row>
    <row r="184" customFormat="false" ht="16.5" hidden="false" customHeight="false" outlineLevel="0" collapsed="false">
      <c r="A184" s="66" t="n">
        <v>4</v>
      </c>
      <c r="B184" s="67"/>
      <c r="C184" s="67" t="s">
        <v>792</v>
      </c>
      <c r="D184" s="67" t="n">
        <v>1</v>
      </c>
      <c r="E184" s="68" t="s">
        <v>793</v>
      </c>
      <c r="F184" s="69"/>
      <c r="G184" s="69"/>
      <c r="H184" s="67" t="s">
        <v>514</v>
      </c>
      <c r="I184" s="70" t="s">
        <v>794</v>
      </c>
    </row>
    <row r="185" customFormat="false" ht="16.5" hidden="false" customHeight="false" outlineLevel="0" collapsed="false">
      <c r="A185" s="66" t="n">
        <v>4</v>
      </c>
      <c r="B185" s="67"/>
      <c r="C185" s="67" t="s">
        <v>795</v>
      </c>
      <c r="D185" s="67" t="n">
        <v>1</v>
      </c>
      <c r="E185" s="68" t="s">
        <v>796</v>
      </c>
      <c r="F185" s="69"/>
      <c r="G185" s="69"/>
      <c r="H185" s="67" t="s">
        <v>504</v>
      </c>
      <c r="I185" s="70" t="s">
        <v>797</v>
      </c>
      <c r="J185" s="0" t="n">
        <v>10071</v>
      </c>
    </row>
    <row r="186" customFormat="false" ht="16.5" hidden="false" customHeight="false" outlineLevel="0" collapsed="false">
      <c r="A186" s="66" t="n">
        <v>4</v>
      </c>
      <c r="B186" s="67"/>
      <c r="C186" s="67" t="s">
        <v>798</v>
      </c>
      <c r="D186" s="67" t="n">
        <v>1</v>
      </c>
      <c r="E186" s="68" t="s">
        <v>799</v>
      </c>
      <c r="F186" s="69"/>
      <c r="G186" s="69"/>
      <c r="H186" s="67" t="s">
        <v>514</v>
      </c>
      <c r="I186" s="70" t="s">
        <v>800</v>
      </c>
    </row>
    <row r="187" customFormat="false" ht="16.5" hidden="false" customHeight="false" outlineLevel="0" collapsed="false">
      <c r="A187" s="66" t="n">
        <v>4</v>
      </c>
      <c r="B187" s="67"/>
      <c r="C187" s="67" t="s">
        <v>801</v>
      </c>
      <c r="D187" s="67" t="n">
        <v>2</v>
      </c>
      <c r="E187" s="68" t="s">
        <v>802</v>
      </c>
      <c r="F187" s="69" t="s">
        <v>803</v>
      </c>
      <c r="G187" s="69"/>
      <c r="H187" s="67" t="s">
        <v>514</v>
      </c>
      <c r="I187" s="70" t="s">
        <v>804</v>
      </c>
    </row>
    <row r="188" customFormat="false" ht="16.5" hidden="false" customHeight="false" outlineLevel="0" collapsed="false">
      <c r="A188" s="66" t="n">
        <v>4</v>
      </c>
      <c r="B188" s="67"/>
      <c r="C188" s="67" t="s">
        <v>805</v>
      </c>
      <c r="D188" s="67" t="n">
        <v>1</v>
      </c>
      <c r="E188" s="68" t="s">
        <v>806</v>
      </c>
      <c r="F188" s="69"/>
      <c r="G188" s="69"/>
      <c r="H188" s="67" t="s">
        <v>514</v>
      </c>
      <c r="I188" s="70" t="s">
        <v>807</v>
      </c>
    </row>
    <row r="189" customFormat="false" ht="16.5" hidden="false" customHeight="false" outlineLevel="0" collapsed="false">
      <c r="A189" s="66" t="n">
        <v>4</v>
      </c>
      <c r="B189" s="67"/>
      <c r="C189" s="67" t="s">
        <v>808</v>
      </c>
      <c r="D189" s="67" t="n">
        <v>2</v>
      </c>
      <c r="E189" s="68" t="s">
        <v>809</v>
      </c>
      <c r="F189" s="69" t="s">
        <v>810</v>
      </c>
      <c r="G189" s="69"/>
      <c r="H189" s="67" t="s">
        <v>342</v>
      </c>
      <c r="I189" s="70" t="s">
        <v>811</v>
      </c>
      <c r="J189" s="0" t="n">
        <v>10001</v>
      </c>
    </row>
    <row r="190" customFormat="false" ht="16.5" hidden="false" customHeight="false" outlineLevel="0" collapsed="false">
      <c r="A190" s="66" t="n">
        <v>4</v>
      </c>
      <c r="B190" s="67"/>
      <c r="C190" s="67" t="s">
        <v>812</v>
      </c>
      <c r="D190" s="67" t="n">
        <v>2</v>
      </c>
      <c r="E190" s="68" t="s">
        <v>813</v>
      </c>
      <c r="F190" s="69" t="s">
        <v>814</v>
      </c>
      <c r="G190" s="69"/>
      <c r="H190" s="67" t="s">
        <v>342</v>
      </c>
      <c r="I190" s="70" t="s">
        <v>815</v>
      </c>
      <c r="J190" s="0" t="n">
        <v>10001</v>
      </c>
    </row>
    <row r="191" customFormat="false" ht="16.5" hidden="false" customHeight="false" outlineLevel="0" collapsed="false">
      <c r="A191" s="66" t="n">
        <v>4</v>
      </c>
      <c r="B191" s="67"/>
      <c r="C191" s="67" t="s">
        <v>526</v>
      </c>
      <c r="D191" s="67" t="n">
        <v>1</v>
      </c>
      <c r="E191" s="68" t="s">
        <v>816</v>
      </c>
      <c r="F191" s="69"/>
      <c r="G191" s="69"/>
      <c r="H191" s="67" t="s">
        <v>342</v>
      </c>
      <c r="I191" s="70" t="s">
        <v>528</v>
      </c>
      <c r="J191" s="0" t="n">
        <v>10001</v>
      </c>
    </row>
    <row r="192" customFormat="false" ht="16.5" hidden="false" customHeight="false" outlineLevel="0" collapsed="false">
      <c r="A192" s="66" t="n">
        <v>4</v>
      </c>
      <c r="B192" s="67"/>
      <c r="C192" s="67" t="s">
        <v>529</v>
      </c>
      <c r="D192" s="67" t="n">
        <v>1</v>
      </c>
      <c r="E192" s="68" t="s">
        <v>817</v>
      </c>
      <c r="F192" s="69"/>
      <c r="G192" s="69"/>
      <c r="H192" s="67" t="s">
        <v>342</v>
      </c>
      <c r="I192" s="70" t="s">
        <v>531</v>
      </c>
      <c r="J192" s="0" t="n">
        <v>10001</v>
      </c>
    </row>
    <row r="193" customFormat="false" ht="16.5" hidden="false" customHeight="false" outlineLevel="0" collapsed="false">
      <c r="A193" s="66" t="n">
        <v>4</v>
      </c>
      <c r="B193" s="67"/>
      <c r="C193" s="67" t="s">
        <v>818</v>
      </c>
      <c r="D193" s="67" t="n">
        <v>4</v>
      </c>
      <c r="E193" s="68" t="s">
        <v>819</v>
      </c>
      <c r="F193" s="69" t="s">
        <v>820</v>
      </c>
      <c r="G193" s="69" t="s">
        <v>821</v>
      </c>
      <c r="H193" s="67" t="s">
        <v>342</v>
      </c>
      <c r="I193" s="70" t="s">
        <v>822</v>
      </c>
      <c r="J193" s="0" t="n">
        <v>10001</v>
      </c>
    </row>
    <row r="194" customFormat="false" ht="16.5" hidden="false" customHeight="false" outlineLevel="0" collapsed="false">
      <c r="A194" s="66"/>
      <c r="B194" s="67"/>
      <c r="C194" s="67"/>
      <c r="D194" s="67"/>
      <c r="E194" s="68" t="s">
        <v>823</v>
      </c>
      <c r="F194" s="69"/>
      <c r="G194" s="69"/>
      <c r="H194" s="67"/>
      <c r="I194" s="70"/>
    </row>
    <row r="195" customFormat="false" ht="16.5" hidden="false" customHeight="false" outlineLevel="0" collapsed="false">
      <c r="A195" s="66" t="n">
        <v>4</v>
      </c>
      <c r="B195" s="67"/>
      <c r="C195" s="67" t="s">
        <v>340</v>
      </c>
      <c r="D195" s="67" t="n">
        <v>3</v>
      </c>
      <c r="E195" s="68" t="s">
        <v>824</v>
      </c>
      <c r="F195" s="69" t="s">
        <v>825</v>
      </c>
      <c r="G195" s="69" t="s">
        <v>826</v>
      </c>
      <c r="H195" s="67" t="s">
        <v>342</v>
      </c>
      <c r="I195" s="70" t="s">
        <v>343</v>
      </c>
      <c r="J195" s="0" t="n">
        <v>10016</v>
      </c>
    </row>
    <row r="196" customFormat="false" ht="16.5" hidden="false" customHeight="false" outlineLevel="0" collapsed="false">
      <c r="A196" s="66" t="n">
        <v>4</v>
      </c>
      <c r="B196" s="67"/>
      <c r="C196" s="67" t="s">
        <v>567</v>
      </c>
      <c r="D196" s="67" t="n">
        <v>3</v>
      </c>
      <c r="E196" s="68" t="s">
        <v>827</v>
      </c>
      <c r="F196" s="69" t="s">
        <v>828</v>
      </c>
      <c r="G196" s="69" t="s">
        <v>829</v>
      </c>
      <c r="H196" s="67" t="s">
        <v>342</v>
      </c>
      <c r="I196" s="70" t="s">
        <v>571</v>
      </c>
      <c r="J196" s="0" t="n">
        <v>10002</v>
      </c>
    </row>
    <row r="197" customFormat="false" ht="16.5" hidden="false" customHeight="false" outlineLevel="0" collapsed="false">
      <c r="A197" s="66" t="n">
        <v>4</v>
      </c>
      <c r="B197" s="67"/>
      <c r="C197" s="67" t="s">
        <v>585</v>
      </c>
      <c r="D197" s="67" t="n">
        <v>1</v>
      </c>
      <c r="E197" s="68" t="s">
        <v>830</v>
      </c>
      <c r="F197" s="69"/>
      <c r="G197" s="69"/>
      <c r="H197" s="67" t="s">
        <v>342</v>
      </c>
      <c r="I197" s="70" t="s">
        <v>589</v>
      </c>
      <c r="J197" s="0" t="n">
        <v>10012</v>
      </c>
    </row>
    <row r="198" customFormat="false" ht="16.5" hidden="false" customHeight="false" outlineLevel="0" collapsed="false">
      <c r="A198" s="66" t="n">
        <v>4</v>
      </c>
      <c r="B198" s="67"/>
      <c r="C198" s="67" t="s">
        <v>831</v>
      </c>
      <c r="D198" s="67" t="n">
        <v>1</v>
      </c>
      <c r="E198" s="68" t="s">
        <v>832</v>
      </c>
      <c r="F198" s="69"/>
      <c r="G198" s="69"/>
      <c r="H198" s="67" t="s">
        <v>342</v>
      </c>
      <c r="I198" s="70" t="s">
        <v>833</v>
      </c>
      <c r="J198" s="0" t="n">
        <v>10008</v>
      </c>
    </row>
    <row r="199" customFormat="false" ht="16.5" hidden="false" customHeight="false" outlineLevel="0" collapsed="false">
      <c r="A199" s="66" t="n">
        <v>4</v>
      </c>
      <c r="B199" s="67"/>
      <c r="C199" s="67" t="s">
        <v>834</v>
      </c>
      <c r="D199" s="67" t="n">
        <v>4</v>
      </c>
      <c r="E199" s="68" t="s">
        <v>835</v>
      </c>
      <c r="F199" s="69" t="s">
        <v>836</v>
      </c>
      <c r="G199" s="69" t="s">
        <v>837</v>
      </c>
      <c r="H199" s="67" t="s">
        <v>342</v>
      </c>
      <c r="I199" s="70" t="s">
        <v>838</v>
      </c>
      <c r="J199" s="0" t="n">
        <v>10001</v>
      </c>
    </row>
    <row r="200" customFormat="false" ht="16.5" hidden="false" customHeight="false" outlineLevel="0" collapsed="false">
      <c r="A200" s="66"/>
      <c r="B200" s="67"/>
      <c r="C200" s="67"/>
      <c r="D200" s="67"/>
      <c r="E200" s="68" t="s">
        <v>839</v>
      </c>
      <c r="F200" s="69"/>
      <c r="G200" s="69"/>
      <c r="H200" s="67"/>
      <c r="I200" s="70"/>
    </row>
    <row r="201" customFormat="false" ht="16.5" hidden="false" customHeight="false" outlineLevel="0" collapsed="false">
      <c r="A201" s="66" t="n">
        <v>4</v>
      </c>
      <c r="B201" s="67"/>
      <c r="C201" s="67" t="s">
        <v>840</v>
      </c>
      <c r="D201" s="67" t="n">
        <v>3</v>
      </c>
      <c r="E201" s="68" t="s">
        <v>841</v>
      </c>
      <c r="F201" s="69" t="s">
        <v>842</v>
      </c>
      <c r="G201" s="69" t="s">
        <v>843</v>
      </c>
      <c r="H201" s="67" t="s">
        <v>342</v>
      </c>
      <c r="I201" s="70" t="s">
        <v>844</v>
      </c>
      <c r="J201" s="0" t="n">
        <v>10001</v>
      </c>
    </row>
    <row r="202" customFormat="false" ht="16.5" hidden="false" customHeight="false" outlineLevel="0" collapsed="false">
      <c r="A202" s="66" t="n">
        <v>4</v>
      </c>
      <c r="B202" s="67"/>
      <c r="C202" s="67" t="s">
        <v>613</v>
      </c>
      <c r="D202" s="67" t="n">
        <v>1</v>
      </c>
      <c r="E202" s="68" t="s">
        <v>845</v>
      </c>
      <c r="F202" s="69"/>
      <c r="G202" s="69"/>
      <c r="H202" s="67" t="s">
        <v>342</v>
      </c>
      <c r="I202" s="70" t="s">
        <v>615</v>
      </c>
      <c r="J202" s="0" t="n">
        <v>10001</v>
      </c>
    </row>
    <row r="203" customFormat="false" ht="16.5" hidden="false" customHeight="false" outlineLevel="0" collapsed="false">
      <c r="A203" s="66" t="n">
        <v>4</v>
      </c>
      <c r="B203" s="67"/>
      <c r="C203" s="67" t="s">
        <v>619</v>
      </c>
      <c r="D203" s="67" t="n">
        <v>1</v>
      </c>
      <c r="E203" s="68" t="s">
        <v>846</v>
      </c>
      <c r="F203" s="69"/>
      <c r="G203" s="69"/>
      <c r="H203" s="67" t="s">
        <v>342</v>
      </c>
      <c r="I203" s="70" t="s">
        <v>622</v>
      </c>
      <c r="J203" s="0" t="n">
        <v>10001</v>
      </c>
    </row>
    <row r="204" customFormat="false" ht="16.5" hidden="false" customHeight="false" outlineLevel="0" collapsed="false">
      <c r="A204" s="66" t="n">
        <v>4</v>
      </c>
      <c r="B204" s="67"/>
      <c r="C204" s="67" t="s">
        <v>847</v>
      </c>
      <c r="D204" s="67" t="n">
        <v>3</v>
      </c>
      <c r="E204" s="68" t="s">
        <v>848</v>
      </c>
      <c r="F204" s="69" t="s">
        <v>849</v>
      </c>
      <c r="G204" s="69" t="s">
        <v>850</v>
      </c>
      <c r="H204" s="67" t="s">
        <v>342</v>
      </c>
      <c r="I204" s="70" t="s">
        <v>851</v>
      </c>
      <c r="J204" s="0" t="n">
        <v>10001</v>
      </c>
    </row>
    <row r="205" customFormat="false" ht="16.5" hidden="false" customHeight="false" outlineLevel="0" collapsed="false">
      <c r="A205" s="66" t="n">
        <v>4</v>
      </c>
      <c r="B205" s="67"/>
      <c r="C205" s="67" t="s">
        <v>623</v>
      </c>
      <c r="D205" s="67" t="n">
        <v>2</v>
      </c>
      <c r="E205" s="68" t="s">
        <v>852</v>
      </c>
      <c r="F205" s="69" t="s">
        <v>853</v>
      </c>
      <c r="G205" s="69"/>
      <c r="H205" s="67" t="s">
        <v>342</v>
      </c>
      <c r="I205" s="70" t="s">
        <v>627</v>
      </c>
      <c r="J205" s="0" t="n">
        <v>10008</v>
      </c>
    </row>
    <row r="206" customFormat="false" ht="16.5" hidden="false" customHeight="false" outlineLevel="0" collapsed="false">
      <c r="A206" s="66" t="n">
        <v>4</v>
      </c>
      <c r="B206" s="67"/>
      <c r="C206" s="67" t="s">
        <v>649</v>
      </c>
      <c r="D206" s="67" t="n">
        <v>2</v>
      </c>
      <c r="E206" s="68" t="s">
        <v>854</v>
      </c>
      <c r="F206" s="69" t="s">
        <v>855</v>
      </c>
      <c r="G206" s="69"/>
      <c r="H206" s="67" t="s">
        <v>342</v>
      </c>
      <c r="I206" s="70" t="s">
        <v>652</v>
      </c>
      <c r="J206" s="0" t="n">
        <v>10001</v>
      </c>
    </row>
    <row r="207" customFormat="false" ht="16.5" hidden="false" customHeight="false" outlineLevel="0" collapsed="false">
      <c r="A207" s="66" t="n">
        <v>4</v>
      </c>
      <c r="B207" s="67"/>
      <c r="C207" s="67" t="s">
        <v>661</v>
      </c>
      <c r="D207" s="67" t="n">
        <v>1</v>
      </c>
      <c r="E207" s="68" t="s">
        <v>856</v>
      </c>
      <c r="F207" s="69"/>
      <c r="G207" s="69"/>
      <c r="H207" s="67" t="s">
        <v>342</v>
      </c>
      <c r="I207" s="70" t="s">
        <v>663</v>
      </c>
      <c r="J207" s="0" t="n">
        <v>10016</v>
      </c>
    </row>
    <row r="208" customFormat="false" ht="16.5" hidden="false" customHeight="false" outlineLevel="0" collapsed="false">
      <c r="A208" s="66" t="n">
        <v>4</v>
      </c>
      <c r="B208" s="67"/>
      <c r="C208" s="67" t="s">
        <v>857</v>
      </c>
      <c r="D208" s="67" t="n">
        <v>1</v>
      </c>
      <c r="E208" s="68" t="s">
        <v>858</v>
      </c>
      <c r="F208" s="69"/>
      <c r="G208" s="69"/>
      <c r="H208" s="67" t="s">
        <v>342</v>
      </c>
      <c r="I208" s="70" t="s">
        <v>859</v>
      </c>
      <c r="J208" s="0" t="n">
        <v>10001</v>
      </c>
    </row>
    <row r="209" customFormat="false" ht="16.5" hidden="false" customHeight="false" outlineLevel="0" collapsed="false">
      <c r="A209" s="66" t="n">
        <v>4</v>
      </c>
      <c r="B209" s="67"/>
      <c r="C209" s="67" t="s">
        <v>860</v>
      </c>
      <c r="D209" s="67" t="n">
        <v>1</v>
      </c>
      <c r="E209" s="68" t="s">
        <v>861</v>
      </c>
      <c r="F209" s="69"/>
      <c r="G209" s="69"/>
      <c r="H209" s="67" t="s">
        <v>342</v>
      </c>
      <c r="I209" s="70" t="s">
        <v>862</v>
      </c>
      <c r="J209" s="0" t="n">
        <v>10008</v>
      </c>
    </row>
    <row r="210" customFormat="false" ht="16.5" hidden="false" customHeight="false" outlineLevel="0" collapsed="false">
      <c r="A210" s="66" t="n">
        <v>4</v>
      </c>
      <c r="B210" s="67"/>
      <c r="C210" s="67" t="s">
        <v>863</v>
      </c>
      <c r="D210" s="67" t="n">
        <v>1</v>
      </c>
      <c r="E210" s="68" t="s">
        <v>864</v>
      </c>
      <c r="F210" s="69"/>
      <c r="G210" s="69"/>
      <c r="H210" s="67" t="s">
        <v>342</v>
      </c>
      <c r="I210" s="70" t="s">
        <v>865</v>
      </c>
    </row>
    <row r="211" customFormat="false" ht="16.5" hidden="false" customHeight="false" outlineLevel="0" collapsed="false">
      <c r="A211" s="66" t="n">
        <v>4</v>
      </c>
      <c r="B211" s="67"/>
      <c r="C211" s="67" t="s">
        <v>866</v>
      </c>
      <c r="D211" s="67" t="n">
        <v>1</v>
      </c>
      <c r="E211" s="68" t="s">
        <v>867</v>
      </c>
      <c r="F211" s="69"/>
      <c r="G211" s="69"/>
      <c r="H211" s="67" t="s">
        <v>342</v>
      </c>
      <c r="I211" s="70" t="s">
        <v>868</v>
      </c>
      <c r="J211" s="0" t="n">
        <v>10001</v>
      </c>
    </row>
    <row r="212" customFormat="false" ht="16.5" hidden="false" customHeight="false" outlineLevel="0" collapsed="false">
      <c r="A212" s="66" t="n">
        <v>4</v>
      </c>
      <c r="B212" s="67"/>
      <c r="C212" s="67" t="s">
        <v>869</v>
      </c>
      <c r="D212" s="67" t="n">
        <v>1</v>
      </c>
      <c r="E212" s="68" t="s">
        <v>870</v>
      </c>
      <c r="F212" s="69"/>
      <c r="G212" s="69"/>
      <c r="H212" s="67" t="s">
        <v>680</v>
      </c>
      <c r="I212" s="70" t="s">
        <v>871</v>
      </c>
      <c r="J212" s="0" t="n">
        <v>10021</v>
      </c>
    </row>
    <row r="213" customFormat="false" ht="16.5" hidden="false" customHeight="false" outlineLevel="0" collapsed="false">
      <c r="A213" s="66" t="n">
        <v>4</v>
      </c>
      <c r="B213" s="67"/>
      <c r="C213" s="67" t="s">
        <v>205</v>
      </c>
      <c r="D213" s="67" t="n">
        <v>1</v>
      </c>
      <c r="E213" s="68" t="s">
        <v>204</v>
      </c>
      <c r="F213" s="69"/>
      <c r="G213" s="69"/>
      <c r="H213" s="67" t="s">
        <v>202</v>
      </c>
      <c r="I213" s="70" t="s">
        <v>206</v>
      </c>
      <c r="J213" s="0" t="n">
        <v>10054</v>
      </c>
    </row>
    <row r="214" customFormat="false" ht="16.5" hidden="false" customHeight="false" outlineLevel="0" collapsed="false">
      <c r="A214" s="66" t="n">
        <v>4</v>
      </c>
      <c r="B214" s="67"/>
      <c r="C214" s="67" t="s">
        <v>872</v>
      </c>
      <c r="D214" s="67" t="n">
        <v>1</v>
      </c>
      <c r="E214" s="68" t="s">
        <v>211</v>
      </c>
      <c r="F214" s="69"/>
      <c r="G214" s="69"/>
      <c r="H214" s="67" t="s">
        <v>209</v>
      </c>
      <c r="I214" s="70" t="s">
        <v>213</v>
      </c>
      <c r="J214" s="0" t="n">
        <v>10158</v>
      </c>
    </row>
    <row r="215" customFormat="false" ht="16.5" hidden="false" customHeight="false" outlineLevel="0" collapsed="false">
      <c r="A215" s="66" t="n">
        <v>4</v>
      </c>
      <c r="B215" s="67"/>
      <c r="C215" s="67" t="s">
        <v>873</v>
      </c>
      <c r="D215" s="67" t="n">
        <v>1</v>
      </c>
      <c r="E215" s="68" t="s">
        <v>214</v>
      </c>
      <c r="F215" s="69"/>
      <c r="G215" s="69"/>
      <c r="H215" s="67" t="s">
        <v>209</v>
      </c>
      <c r="I215" s="70" t="s">
        <v>216</v>
      </c>
      <c r="J215" s="0" t="n">
        <v>10157</v>
      </c>
    </row>
    <row r="216" customFormat="false" ht="17.25" hidden="false" customHeight="false" outlineLevel="0" collapsed="false">
      <c r="A216" s="72" t="n">
        <v>4</v>
      </c>
      <c r="B216" s="73"/>
      <c r="C216" s="73" t="s">
        <v>874</v>
      </c>
      <c r="D216" s="73" t="n">
        <v>1</v>
      </c>
      <c r="E216" s="74" t="s">
        <v>875</v>
      </c>
      <c r="F216" s="75"/>
      <c r="G216" s="75"/>
      <c r="H216" s="73" t="s">
        <v>876</v>
      </c>
      <c r="I216" s="76" t="s">
        <v>877</v>
      </c>
      <c r="J216" s="0" t="n">
        <v>20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08203125" defaultRowHeight="12.7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6.64"/>
    <col collapsed="false" customWidth="true" hidden="false" outlineLevel="0" max="3" min="3" style="0" width="14.49"/>
    <col collapsed="false" customWidth="true" hidden="false" outlineLevel="0" max="4" min="4" style="0" width="8.69"/>
    <col collapsed="false" customWidth="false" hidden="false" outlineLevel="0" max="7" min="5" style="77" width="10.08"/>
    <col collapsed="false" customWidth="true" hidden="false" outlineLevel="0" max="8" min="8" style="0" width="18.79"/>
    <col collapsed="false" customWidth="true" hidden="false" outlineLevel="0" max="9" min="9" style="0" width="38.71"/>
    <col collapsed="false" customWidth="true" hidden="true" outlineLevel="0" max="10" min="10" style="0" width="10.18"/>
  </cols>
  <sheetData>
    <row r="1" customFormat="false" ht="21" hidden="false" customHeight="false" outlineLevel="0" collapsed="false">
      <c r="B1" s="78" t="s">
        <v>878</v>
      </c>
    </row>
    <row r="2" customFormat="false" ht="16.5" hidden="false" customHeight="false" outlineLevel="0" collapsed="false">
      <c r="A2" s="79" t="s">
        <v>258</v>
      </c>
      <c r="B2" s="80" t="s">
        <v>879</v>
      </c>
      <c r="C2" s="80" t="s">
        <v>260</v>
      </c>
      <c r="D2" s="81" t="s">
        <v>261</v>
      </c>
      <c r="E2" s="82" t="s">
        <v>262</v>
      </c>
      <c r="F2" s="83" t="s">
        <v>263</v>
      </c>
      <c r="G2" s="84" t="s">
        <v>264</v>
      </c>
      <c r="H2" s="85" t="s">
        <v>265</v>
      </c>
      <c r="I2" s="86" t="s">
        <v>266</v>
      </c>
      <c r="J2" s="87" t="s">
        <v>267</v>
      </c>
    </row>
    <row r="3" customFormat="false" ht="16.5" hidden="false" customHeight="false" outlineLevel="0" collapsed="false">
      <c r="A3" s="66" t="n">
        <v>0</v>
      </c>
      <c r="B3" s="67" t="s">
        <v>880</v>
      </c>
      <c r="C3" s="67"/>
      <c r="D3" s="88"/>
      <c r="E3" s="89"/>
      <c r="F3" s="90"/>
      <c r="G3" s="91"/>
      <c r="H3" s="92" t="s">
        <v>881</v>
      </c>
      <c r="I3" s="70" t="s">
        <v>882</v>
      </c>
      <c r="J3" s="93"/>
    </row>
    <row r="4" customFormat="false" ht="16.5" hidden="false" customHeight="false" outlineLevel="0" collapsed="false">
      <c r="A4" s="66" t="n">
        <v>1</v>
      </c>
      <c r="B4" s="67"/>
      <c r="C4" s="67" t="s">
        <v>157</v>
      </c>
      <c r="D4" s="94" t="n">
        <v>1</v>
      </c>
      <c r="E4" s="89" t="n">
        <v>101</v>
      </c>
      <c r="F4" s="90"/>
      <c r="G4" s="91"/>
      <c r="H4" s="92" t="s">
        <v>158</v>
      </c>
      <c r="I4" s="70" t="s">
        <v>159</v>
      </c>
      <c r="J4" s="93"/>
    </row>
    <row r="5" customFormat="false" ht="16.5" hidden="false" customHeight="false" outlineLevel="0" collapsed="false">
      <c r="A5" s="66"/>
      <c r="B5" s="67"/>
      <c r="C5" s="67" t="s">
        <v>883</v>
      </c>
      <c r="D5" s="94" t="n">
        <v>1</v>
      </c>
      <c r="E5" s="89"/>
      <c r="F5" s="90"/>
      <c r="G5" s="91"/>
      <c r="H5" s="92" t="s">
        <v>158</v>
      </c>
      <c r="I5" s="70" t="s">
        <v>884</v>
      </c>
      <c r="J5" s="93"/>
    </row>
    <row r="6" customFormat="false" ht="16.5" hidden="false" customHeight="false" outlineLevel="0" collapsed="false">
      <c r="A6" s="66" t="n">
        <v>1</v>
      </c>
      <c r="B6" s="67"/>
      <c r="C6" s="67" t="s">
        <v>885</v>
      </c>
      <c r="D6" s="94" t="n">
        <v>1</v>
      </c>
      <c r="E6" s="89" t="n">
        <v>251</v>
      </c>
      <c r="F6" s="90"/>
      <c r="G6" s="91"/>
      <c r="H6" s="92" t="s">
        <v>886</v>
      </c>
      <c r="I6" s="70" t="s">
        <v>882</v>
      </c>
      <c r="J6" s="93"/>
    </row>
    <row r="7" customFormat="false" ht="16.5" hidden="false" customHeight="false" outlineLevel="0" collapsed="false">
      <c r="A7" s="66" t="n">
        <v>1</v>
      </c>
      <c r="B7" s="67"/>
      <c r="C7" s="67" t="s">
        <v>887</v>
      </c>
      <c r="D7" s="94" t="n">
        <v>1</v>
      </c>
      <c r="E7" s="89" t="n">
        <v>300</v>
      </c>
      <c r="F7" s="90"/>
      <c r="G7" s="91"/>
      <c r="H7" s="92" t="s">
        <v>888</v>
      </c>
      <c r="I7" s="70" t="s">
        <v>889</v>
      </c>
      <c r="J7" s="93"/>
    </row>
    <row r="8" customFormat="false" ht="16.5" hidden="false" customHeight="false" outlineLevel="0" collapsed="false">
      <c r="A8" s="66" t="n">
        <v>1</v>
      </c>
      <c r="B8" s="67" t="s">
        <v>885</v>
      </c>
      <c r="C8" s="67"/>
      <c r="D8" s="88"/>
      <c r="E8" s="89"/>
      <c r="F8" s="90"/>
      <c r="G8" s="91"/>
      <c r="H8" s="92" t="s">
        <v>886</v>
      </c>
      <c r="I8" s="70" t="s">
        <v>882</v>
      </c>
      <c r="J8" s="93"/>
    </row>
    <row r="9" customFormat="false" ht="16.5" hidden="false" customHeight="false" outlineLevel="0" collapsed="false">
      <c r="A9" s="66" t="n">
        <v>2</v>
      </c>
      <c r="B9" s="67"/>
      <c r="C9" s="67" t="s">
        <v>270</v>
      </c>
      <c r="D9" s="94" t="n">
        <v>1</v>
      </c>
      <c r="E9" s="89" t="s">
        <v>890</v>
      </c>
      <c r="F9" s="90"/>
      <c r="G9" s="91"/>
      <c r="H9" s="92" t="s">
        <v>271</v>
      </c>
      <c r="I9" s="70" t="s">
        <v>272</v>
      </c>
      <c r="J9" s="93" t="n">
        <v>10118</v>
      </c>
    </row>
    <row r="10" customFormat="false" ht="16.5" hidden="false" customHeight="false" outlineLevel="0" collapsed="false">
      <c r="A10" s="66" t="n">
        <v>2</v>
      </c>
      <c r="B10" s="67"/>
      <c r="C10" s="67" t="s">
        <v>273</v>
      </c>
      <c r="D10" s="94" t="n">
        <v>1</v>
      </c>
      <c r="E10" s="89" t="s">
        <v>891</v>
      </c>
      <c r="F10" s="90"/>
      <c r="G10" s="91"/>
      <c r="H10" s="92" t="s">
        <v>274</v>
      </c>
      <c r="I10" s="70" t="s">
        <v>275</v>
      </c>
      <c r="J10" s="93" t="n">
        <v>10116</v>
      </c>
    </row>
    <row r="11" customFormat="false" ht="16.5" hidden="false" customHeight="false" outlineLevel="0" collapsed="false">
      <c r="A11" s="66" t="n">
        <v>2</v>
      </c>
      <c r="B11" s="67"/>
      <c r="C11" s="67" t="s">
        <v>276</v>
      </c>
      <c r="D11" s="94" t="n">
        <v>1</v>
      </c>
      <c r="E11" s="89" t="s">
        <v>892</v>
      </c>
      <c r="F11" s="90"/>
      <c r="G11" s="91"/>
      <c r="H11" s="92" t="s">
        <v>277</v>
      </c>
      <c r="I11" s="70" t="s">
        <v>278</v>
      </c>
      <c r="J11" s="93" t="n">
        <v>10117</v>
      </c>
    </row>
    <row r="12" customFormat="false" ht="16.5" hidden="false" customHeight="false" outlineLevel="0" collapsed="false">
      <c r="A12" s="66" t="n">
        <v>2</v>
      </c>
      <c r="B12" s="67"/>
      <c r="C12" s="67" t="s">
        <v>279</v>
      </c>
      <c r="D12" s="94" t="n">
        <v>1</v>
      </c>
      <c r="E12" s="89" t="s">
        <v>893</v>
      </c>
      <c r="F12" s="90"/>
      <c r="G12" s="91"/>
      <c r="H12" s="92" t="s">
        <v>280</v>
      </c>
      <c r="I12" s="70" t="s">
        <v>281</v>
      </c>
      <c r="J12" s="93"/>
    </row>
    <row r="13" customFormat="false" ht="16.5" hidden="false" customHeight="false" outlineLevel="0" collapsed="false">
      <c r="A13" s="66" t="n">
        <v>2</v>
      </c>
      <c r="B13" s="67"/>
      <c r="C13" s="67" t="s">
        <v>894</v>
      </c>
      <c r="D13" s="94" t="n">
        <v>1</v>
      </c>
      <c r="E13" s="89" t="s">
        <v>39</v>
      </c>
      <c r="F13" s="90"/>
      <c r="G13" s="91"/>
      <c r="H13" s="92" t="s">
        <v>895</v>
      </c>
      <c r="I13" s="70" t="s">
        <v>896</v>
      </c>
      <c r="J13" s="93" t="n">
        <v>20023</v>
      </c>
    </row>
    <row r="14" customFormat="false" ht="16.5" hidden="false" customHeight="false" outlineLevel="0" collapsed="false">
      <c r="A14" s="66" t="n">
        <v>2</v>
      </c>
      <c r="B14" s="67"/>
      <c r="C14" s="67" t="s">
        <v>897</v>
      </c>
      <c r="D14" s="94" t="n">
        <v>1</v>
      </c>
      <c r="E14" s="89" t="n">
        <v>300</v>
      </c>
      <c r="F14" s="90"/>
      <c r="G14" s="91"/>
      <c r="H14" s="92" t="s">
        <v>898</v>
      </c>
      <c r="I14" s="70" t="s">
        <v>882</v>
      </c>
      <c r="J14" s="93"/>
    </row>
    <row r="15" customFormat="false" ht="16.5" hidden="false" customHeight="false" outlineLevel="0" collapsed="false">
      <c r="A15" s="66" t="n">
        <v>2</v>
      </c>
      <c r="B15" s="67"/>
      <c r="C15" s="67" t="s">
        <v>296</v>
      </c>
      <c r="D15" s="94" t="n">
        <v>1</v>
      </c>
      <c r="E15" s="89" t="n">
        <v>252</v>
      </c>
      <c r="F15" s="90"/>
      <c r="G15" s="91"/>
      <c r="H15" s="92" t="s">
        <v>297</v>
      </c>
      <c r="I15" s="70" t="s">
        <v>298</v>
      </c>
      <c r="J15" s="93"/>
    </row>
    <row r="16" customFormat="false" ht="16.5" hidden="false" customHeight="false" outlineLevel="0" collapsed="false">
      <c r="A16" s="66" t="n">
        <v>2</v>
      </c>
      <c r="B16" s="67"/>
      <c r="C16" s="67" t="s">
        <v>299</v>
      </c>
      <c r="D16" s="94" t="n">
        <v>1</v>
      </c>
      <c r="E16" s="89" t="n">
        <v>251</v>
      </c>
      <c r="F16" s="90"/>
      <c r="G16" s="91"/>
      <c r="H16" s="92" t="s">
        <v>300</v>
      </c>
      <c r="I16" s="70" t="s">
        <v>301</v>
      </c>
      <c r="J16" s="93"/>
    </row>
    <row r="17" customFormat="false" ht="16.5" hidden="false" customHeight="false" outlineLevel="0" collapsed="false">
      <c r="A17" s="66" t="n">
        <v>2</v>
      </c>
      <c r="B17" s="67"/>
      <c r="C17" s="67" t="s">
        <v>302</v>
      </c>
      <c r="D17" s="94" t="n">
        <v>1</v>
      </c>
      <c r="E17" s="89" t="s">
        <v>899</v>
      </c>
      <c r="F17" s="90"/>
      <c r="G17" s="91"/>
      <c r="H17" s="92" t="s">
        <v>303</v>
      </c>
      <c r="I17" s="70" t="s">
        <v>304</v>
      </c>
      <c r="J17" s="93" t="n">
        <v>10271</v>
      </c>
    </row>
    <row r="18" customFormat="false" ht="16.5" hidden="false" customHeight="false" outlineLevel="0" collapsed="false">
      <c r="A18" s="66" t="n">
        <v>2</v>
      </c>
      <c r="B18" s="67"/>
      <c r="C18" s="67" t="s">
        <v>308</v>
      </c>
      <c r="D18" s="94" t="n">
        <v>2</v>
      </c>
      <c r="E18" s="89" t="s">
        <v>900</v>
      </c>
      <c r="F18" s="90" t="s">
        <v>900</v>
      </c>
      <c r="G18" s="91"/>
      <c r="H18" s="92" t="s">
        <v>309</v>
      </c>
      <c r="I18" s="70" t="s">
        <v>310</v>
      </c>
      <c r="J18" s="93"/>
    </row>
    <row r="19" customFormat="false" ht="16.5" hidden="false" customHeight="false" outlineLevel="0" collapsed="false">
      <c r="A19" s="66" t="n">
        <v>2</v>
      </c>
      <c r="B19" s="67"/>
      <c r="C19" s="67" t="s">
        <v>901</v>
      </c>
      <c r="D19" s="94" t="n">
        <v>1</v>
      </c>
      <c r="E19" s="89" t="s">
        <v>902</v>
      </c>
      <c r="F19" s="90"/>
      <c r="G19" s="91"/>
      <c r="H19" s="92" t="s">
        <v>903</v>
      </c>
      <c r="I19" s="70" t="s">
        <v>904</v>
      </c>
      <c r="J19" s="93"/>
    </row>
    <row r="20" customFormat="false" ht="16.5" hidden="false" customHeight="false" outlineLevel="0" collapsed="false">
      <c r="A20" s="66" t="n">
        <v>1</v>
      </c>
      <c r="B20" s="67" t="s">
        <v>905</v>
      </c>
      <c r="C20" s="67"/>
      <c r="D20" s="88"/>
      <c r="E20" s="89"/>
      <c r="F20" s="90"/>
      <c r="G20" s="91"/>
      <c r="H20" s="92" t="s">
        <v>888</v>
      </c>
      <c r="I20" s="70" t="s">
        <v>889</v>
      </c>
      <c r="J20" s="93"/>
    </row>
    <row r="21" customFormat="false" ht="16.5" hidden="false" customHeight="false" outlineLevel="0" collapsed="false">
      <c r="A21" s="66" t="n">
        <v>2</v>
      </c>
      <c r="B21" s="67"/>
      <c r="C21" s="67" t="s">
        <v>305</v>
      </c>
      <c r="D21" s="94" t="n">
        <v>0.0119</v>
      </c>
      <c r="E21" s="89" t="n">
        <v>301</v>
      </c>
      <c r="F21" s="90"/>
      <c r="G21" s="91"/>
      <c r="H21" s="92" t="s">
        <v>306</v>
      </c>
      <c r="I21" s="70" t="s">
        <v>307</v>
      </c>
      <c r="J21" s="93" t="n">
        <v>20088</v>
      </c>
    </row>
    <row r="22" customFormat="false" ht="16.5" hidden="false" customHeight="false" outlineLevel="0" collapsed="false">
      <c r="A22" s="66" t="n">
        <v>2</v>
      </c>
      <c r="B22" s="67"/>
      <c r="C22" s="67" t="s">
        <v>311</v>
      </c>
      <c r="D22" s="94" t="n">
        <v>0.03571</v>
      </c>
      <c r="E22" s="89" t="n">
        <v>312</v>
      </c>
      <c r="F22" s="90"/>
      <c r="G22" s="91"/>
      <c r="H22" s="92" t="s">
        <v>312</v>
      </c>
      <c r="I22" s="70" t="s">
        <v>313</v>
      </c>
      <c r="J22" s="93" t="n">
        <v>20085</v>
      </c>
    </row>
    <row r="23" customFormat="false" ht="16.5" hidden="false" customHeight="false" outlineLevel="0" collapsed="false">
      <c r="A23" s="66" t="n">
        <v>2</v>
      </c>
      <c r="B23" s="67"/>
      <c r="C23" s="67" t="s">
        <v>314</v>
      </c>
      <c r="D23" s="94" t="n">
        <v>0.03571</v>
      </c>
      <c r="E23" s="89" t="n">
        <v>311</v>
      </c>
      <c r="F23" s="90"/>
      <c r="G23" s="91"/>
      <c r="H23" s="92" t="s">
        <v>315</v>
      </c>
      <c r="I23" s="70" t="s">
        <v>307</v>
      </c>
      <c r="J23" s="93" t="n">
        <v>20054</v>
      </c>
    </row>
    <row r="24" customFormat="false" ht="16.5" hidden="false" customHeight="false" outlineLevel="0" collapsed="false">
      <c r="A24" s="66" t="n">
        <v>2</v>
      </c>
      <c r="B24" s="67"/>
      <c r="C24" s="67" t="s">
        <v>897</v>
      </c>
      <c r="D24" s="88"/>
      <c r="E24" s="89"/>
      <c r="F24" s="90"/>
      <c r="G24" s="91"/>
      <c r="H24" s="92" t="s">
        <v>898</v>
      </c>
      <c r="I24" s="70" t="s">
        <v>882</v>
      </c>
      <c r="J24" s="93"/>
    </row>
    <row r="25" customFormat="false" ht="16.5" hidden="false" customHeight="false" outlineLevel="0" collapsed="false">
      <c r="A25" s="66" t="n">
        <v>3</v>
      </c>
      <c r="B25" s="67" t="s">
        <v>906</v>
      </c>
      <c r="C25" s="67"/>
      <c r="D25" s="94" t="n">
        <v>1</v>
      </c>
      <c r="E25" s="89" t="n">
        <v>308</v>
      </c>
      <c r="F25" s="90"/>
      <c r="G25" s="91"/>
      <c r="H25" s="92" t="s">
        <v>907</v>
      </c>
      <c r="I25" s="70" t="s">
        <v>908</v>
      </c>
      <c r="J25" s="93"/>
    </row>
    <row r="26" customFormat="false" ht="16.5" hidden="false" customHeight="false" outlineLevel="0" collapsed="false">
      <c r="A26" s="66"/>
      <c r="B26" s="67"/>
      <c r="C26" s="67" t="s">
        <v>909</v>
      </c>
      <c r="D26" s="94" t="n">
        <v>1</v>
      </c>
      <c r="E26" s="89"/>
      <c r="F26" s="90"/>
      <c r="G26" s="91"/>
      <c r="H26" s="92" t="s">
        <v>907</v>
      </c>
      <c r="I26" s="70" t="s">
        <v>910</v>
      </c>
      <c r="J26" s="93"/>
    </row>
    <row r="27" customFormat="false" ht="16.5" hidden="false" customHeight="false" outlineLevel="0" collapsed="false">
      <c r="A27" s="66" t="n">
        <v>3</v>
      </c>
      <c r="B27" s="67"/>
      <c r="C27" s="67" t="s">
        <v>98</v>
      </c>
      <c r="D27" s="94" t="n">
        <v>1</v>
      </c>
      <c r="E27" s="89" t="n">
        <v>302</v>
      </c>
      <c r="F27" s="90"/>
      <c r="G27" s="91"/>
      <c r="H27" s="92" t="s">
        <v>282</v>
      </c>
      <c r="I27" s="70" t="s">
        <v>100</v>
      </c>
      <c r="J27" s="93" t="n">
        <v>20983</v>
      </c>
    </row>
    <row r="28" customFormat="false" ht="16.5" hidden="false" customHeight="false" outlineLevel="0" collapsed="false">
      <c r="A28" s="66"/>
      <c r="B28" s="67"/>
      <c r="C28" s="67" t="s">
        <v>911</v>
      </c>
      <c r="D28" s="94" t="n">
        <v>1</v>
      </c>
      <c r="E28" s="89"/>
      <c r="F28" s="90"/>
      <c r="G28" s="91"/>
      <c r="H28" s="92" t="s">
        <v>282</v>
      </c>
      <c r="I28" s="70" t="s">
        <v>283</v>
      </c>
      <c r="J28" s="93"/>
    </row>
    <row r="29" customFormat="false" ht="16.5" hidden="false" customHeight="false" outlineLevel="0" collapsed="false">
      <c r="A29" s="66" t="n">
        <v>3</v>
      </c>
      <c r="B29" s="67"/>
      <c r="C29" s="67" t="s">
        <v>912</v>
      </c>
      <c r="D29" s="94" t="n">
        <v>1</v>
      </c>
      <c r="E29" s="89" t="n">
        <v>309</v>
      </c>
      <c r="F29" s="90"/>
      <c r="G29" s="91"/>
      <c r="H29" s="92" t="s">
        <v>913</v>
      </c>
      <c r="I29" s="70" t="s">
        <v>914</v>
      </c>
      <c r="J29" s="93" t="n">
        <v>20973</v>
      </c>
    </row>
    <row r="30" customFormat="false" ht="16.5" hidden="false" customHeight="false" outlineLevel="0" collapsed="false">
      <c r="A30" s="66" t="n">
        <v>3</v>
      </c>
      <c r="B30" s="67"/>
      <c r="C30" s="67" t="s">
        <v>284</v>
      </c>
      <c r="D30" s="94" t="n">
        <v>1</v>
      </c>
      <c r="E30" s="89" t="n">
        <v>306</v>
      </c>
      <c r="F30" s="90"/>
      <c r="G30" s="91"/>
      <c r="H30" s="92" t="s">
        <v>285</v>
      </c>
      <c r="I30" s="70" t="s">
        <v>286</v>
      </c>
      <c r="J30" s="93" t="n">
        <v>20967</v>
      </c>
    </row>
    <row r="31" customFormat="false" ht="16.5" hidden="false" customHeight="false" outlineLevel="0" collapsed="false">
      <c r="A31" s="66" t="n">
        <v>3</v>
      </c>
      <c r="B31" s="67"/>
      <c r="C31" s="67" t="s">
        <v>287</v>
      </c>
      <c r="D31" s="94" t="n">
        <v>1</v>
      </c>
      <c r="E31" s="89" t="n">
        <v>303</v>
      </c>
      <c r="F31" s="90"/>
      <c r="G31" s="91"/>
      <c r="H31" s="92" t="s">
        <v>288</v>
      </c>
      <c r="I31" s="70" t="s">
        <v>289</v>
      </c>
      <c r="J31" s="93" t="n">
        <v>20970</v>
      </c>
    </row>
    <row r="32" customFormat="false" ht="16.5" hidden="false" customHeight="false" outlineLevel="0" collapsed="false">
      <c r="A32" s="66" t="n">
        <v>3</v>
      </c>
      <c r="B32" s="67"/>
      <c r="C32" s="67" t="s">
        <v>915</v>
      </c>
      <c r="D32" s="94" t="n">
        <v>1</v>
      </c>
      <c r="E32" s="89" t="n">
        <v>307</v>
      </c>
      <c r="F32" s="90"/>
      <c r="G32" s="91"/>
      <c r="H32" s="92" t="s">
        <v>288</v>
      </c>
      <c r="I32" s="70" t="s">
        <v>916</v>
      </c>
      <c r="J32" s="93" t="n">
        <v>20969</v>
      </c>
    </row>
    <row r="33" customFormat="false" ht="16.5" hidden="false" customHeight="false" outlineLevel="0" collapsed="false">
      <c r="A33" s="66" t="n">
        <v>3</v>
      </c>
      <c r="B33" s="67"/>
      <c r="C33" s="67" t="s">
        <v>917</v>
      </c>
      <c r="D33" s="94" t="n">
        <v>1</v>
      </c>
      <c r="E33" s="89" t="n">
        <v>313</v>
      </c>
      <c r="F33" s="90"/>
      <c r="G33" s="91"/>
      <c r="H33" s="92" t="s">
        <v>918</v>
      </c>
      <c r="I33" s="70" t="s">
        <v>919</v>
      </c>
      <c r="J33" s="93" t="n">
        <v>20965</v>
      </c>
    </row>
    <row r="34" customFormat="false" ht="16.5" hidden="false" customHeight="false" outlineLevel="0" collapsed="false">
      <c r="A34" s="66" t="n">
        <v>3</v>
      </c>
      <c r="B34" s="67"/>
      <c r="C34" s="67" t="s">
        <v>137</v>
      </c>
      <c r="D34" s="94" t="n">
        <v>1</v>
      </c>
      <c r="E34" s="89" t="n">
        <v>310</v>
      </c>
      <c r="F34" s="90"/>
      <c r="G34" s="91"/>
      <c r="H34" s="92" t="s">
        <v>920</v>
      </c>
      <c r="I34" s="70" t="s">
        <v>139</v>
      </c>
      <c r="J34" s="93" t="n">
        <v>20966</v>
      </c>
    </row>
    <row r="35" customFormat="false" ht="16.5" hidden="false" customHeight="false" outlineLevel="0" collapsed="false">
      <c r="A35" s="66" t="n">
        <v>3</v>
      </c>
      <c r="B35" s="67"/>
      <c r="C35" s="67" t="s">
        <v>290</v>
      </c>
      <c r="D35" s="94" t="n">
        <v>1</v>
      </c>
      <c r="E35" s="89" t="n">
        <v>305</v>
      </c>
      <c r="F35" s="90"/>
      <c r="G35" s="91"/>
      <c r="H35" s="92" t="s">
        <v>291</v>
      </c>
      <c r="I35" s="70" t="s">
        <v>292</v>
      </c>
      <c r="J35" s="93" t="n">
        <v>20974</v>
      </c>
    </row>
    <row r="36" customFormat="false" ht="16.5" hidden="false" customHeight="false" outlineLevel="0" collapsed="false">
      <c r="A36" s="66" t="n">
        <v>3</v>
      </c>
      <c r="B36" s="67"/>
      <c r="C36" s="67" t="s">
        <v>91</v>
      </c>
      <c r="D36" s="94" t="n">
        <v>1</v>
      </c>
      <c r="E36" s="89" t="n">
        <v>301</v>
      </c>
      <c r="F36" s="90"/>
      <c r="G36" s="91"/>
      <c r="H36" s="92" t="s">
        <v>921</v>
      </c>
      <c r="I36" s="70" t="s">
        <v>922</v>
      </c>
      <c r="J36" s="93"/>
    </row>
    <row r="37" customFormat="false" ht="16.5" hidden="false" customHeight="false" outlineLevel="0" collapsed="false">
      <c r="A37" s="66" t="n">
        <v>3</v>
      </c>
      <c r="B37" s="67"/>
      <c r="C37" s="67" t="s">
        <v>110</v>
      </c>
      <c r="D37" s="94" t="n">
        <v>1</v>
      </c>
      <c r="E37" s="89" t="n">
        <v>304</v>
      </c>
      <c r="F37" s="90"/>
      <c r="G37" s="91"/>
      <c r="H37" s="92" t="s">
        <v>294</v>
      </c>
      <c r="I37" s="70" t="s">
        <v>112</v>
      </c>
      <c r="J37" s="93"/>
    </row>
    <row r="38" customFormat="false" ht="16.5" hidden="false" customHeight="false" outlineLevel="0" collapsed="false">
      <c r="A38" s="66" t="n">
        <v>3</v>
      </c>
      <c r="B38" s="67"/>
      <c r="C38" s="67" t="s">
        <v>923</v>
      </c>
      <c r="D38" s="94" t="n">
        <v>6</v>
      </c>
      <c r="E38" s="89" t="n">
        <v>385</v>
      </c>
      <c r="F38" s="90" t="n">
        <v>385</v>
      </c>
      <c r="G38" s="91" t="n">
        <v>385</v>
      </c>
      <c r="H38" s="92" t="s">
        <v>924</v>
      </c>
      <c r="I38" s="70" t="s">
        <v>925</v>
      </c>
      <c r="J38" s="93" t="n">
        <v>20051</v>
      </c>
    </row>
    <row r="39" customFormat="false" ht="16.5" hidden="false" customHeight="false" outlineLevel="0" collapsed="false">
      <c r="A39" s="66"/>
      <c r="B39" s="67"/>
      <c r="C39" s="67"/>
      <c r="D39" s="94"/>
      <c r="E39" s="89" t="n">
        <v>385</v>
      </c>
      <c r="F39" s="90" t="n">
        <v>385</v>
      </c>
      <c r="G39" s="91" t="n">
        <v>385</v>
      </c>
      <c r="H39" s="92"/>
      <c r="I39" s="70"/>
      <c r="J39" s="93"/>
    </row>
    <row r="40" customFormat="false" ht="16.5" hidden="false" customHeight="false" outlineLevel="0" collapsed="false">
      <c r="A40" s="66" t="n">
        <v>3</v>
      </c>
      <c r="B40" s="67"/>
      <c r="C40" s="67" t="s">
        <v>926</v>
      </c>
      <c r="D40" s="94" t="n">
        <v>1</v>
      </c>
      <c r="E40" s="89" t="n">
        <v>311</v>
      </c>
      <c r="F40" s="90"/>
      <c r="G40" s="91"/>
      <c r="H40" s="92" t="s">
        <v>317</v>
      </c>
      <c r="I40" s="70" t="s">
        <v>927</v>
      </c>
      <c r="J40" s="93" t="n">
        <v>20205</v>
      </c>
    </row>
    <row r="41" customFormat="false" ht="16.5" hidden="false" customHeight="false" outlineLevel="0" collapsed="false">
      <c r="A41" s="66" t="n">
        <v>3</v>
      </c>
      <c r="B41" s="67"/>
      <c r="C41" s="67" t="s">
        <v>316</v>
      </c>
      <c r="D41" s="94" t="n">
        <v>1</v>
      </c>
      <c r="E41" s="89" t="n">
        <v>312</v>
      </c>
      <c r="F41" s="90"/>
      <c r="G41" s="91"/>
      <c r="H41" s="92" t="s">
        <v>317</v>
      </c>
      <c r="I41" s="70" t="s">
        <v>318</v>
      </c>
      <c r="J41" s="93" t="n">
        <v>20204</v>
      </c>
    </row>
    <row r="42" customFormat="false" ht="16.5" hidden="false" customHeight="false" outlineLevel="0" collapsed="false">
      <c r="A42" s="66" t="n">
        <v>2</v>
      </c>
      <c r="B42" s="67" t="s">
        <v>296</v>
      </c>
      <c r="C42" s="67"/>
      <c r="D42" s="88"/>
      <c r="E42" s="89"/>
      <c r="F42" s="90"/>
      <c r="G42" s="91"/>
      <c r="H42" s="92" t="s">
        <v>297</v>
      </c>
      <c r="I42" s="70" t="s">
        <v>298</v>
      </c>
      <c r="J42" s="93"/>
    </row>
    <row r="43" customFormat="false" ht="16.5" hidden="false" customHeight="false" outlineLevel="0" collapsed="false">
      <c r="A43" s="66" t="n">
        <v>3</v>
      </c>
      <c r="B43" s="67"/>
      <c r="C43" s="67" t="s">
        <v>331</v>
      </c>
      <c r="D43" s="94" t="n">
        <v>6</v>
      </c>
      <c r="E43" s="89" t="s">
        <v>332</v>
      </c>
      <c r="F43" s="90" t="s">
        <v>333</v>
      </c>
      <c r="G43" s="91" t="s">
        <v>928</v>
      </c>
      <c r="H43" s="92" t="s">
        <v>335</v>
      </c>
      <c r="I43" s="70" t="s">
        <v>336</v>
      </c>
      <c r="J43" s="93"/>
    </row>
    <row r="44" customFormat="false" ht="16.5" hidden="false" customHeight="false" outlineLevel="0" collapsed="false">
      <c r="A44" s="66"/>
      <c r="B44" s="67"/>
      <c r="C44" s="67"/>
      <c r="D44" s="94"/>
      <c r="E44" s="89" t="s">
        <v>337</v>
      </c>
      <c r="F44" s="90" t="s">
        <v>338</v>
      </c>
      <c r="G44" s="91" t="s">
        <v>928</v>
      </c>
      <c r="H44" s="92"/>
      <c r="I44" s="70"/>
      <c r="J44" s="93"/>
    </row>
    <row r="45" customFormat="false" ht="16.5" hidden="false" customHeight="false" outlineLevel="0" collapsed="false">
      <c r="A45" s="66" t="n">
        <v>3</v>
      </c>
      <c r="B45" s="67"/>
      <c r="C45" s="67" t="s">
        <v>340</v>
      </c>
      <c r="D45" s="94" t="n">
        <v>1</v>
      </c>
      <c r="E45" s="89" t="s">
        <v>341</v>
      </c>
      <c r="F45" s="90"/>
      <c r="G45" s="91"/>
      <c r="H45" s="92" t="s">
        <v>342</v>
      </c>
      <c r="I45" s="70" t="s">
        <v>343</v>
      </c>
      <c r="J45" s="93" t="n">
        <v>10016</v>
      </c>
    </row>
    <row r="46" customFormat="false" ht="16.5" hidden="false" customHeight="false" outlineLevel="0" collapsed="false">
      <c r="A46" s="66" t="n">
        <v>3</v>
      </c>
      <c r="B46" s="67"/>
      <c r="C46" s="67" t="s">
        <v>344</v>
      </c>
      <c r="D46" s="94" t="n">
        <v>6</v>
      </c>
      <c r="E46" s="89" t="s">
        <v>345</v>
      </c>
      <c r="F46" s="90" t="s">
        <v>346</v>
      </c>
      <c r="G46" s="91" t="s">
        <v>929</v>
      </c>
      <c r="H46" s="92" t="s">
        <v>348</v>
      </c>
      <c r="I46" s="70" t="s">
        <v>349</v>
      </c>
      <c r="J46" s="93" t="n">
        <v>10061</v>
      </c>
    </row>
    <row r="47" customFormat="false" ht="16.5" hidden="false" customHeight="false" outlineLevel="0" collapsed="false">
      <c r="A47" s="66"/>
      <c r="B47" s="67"/>
      <c r="C47" s="67"/>
      <c r="D47" s="94"/>
      <c r="E47" s="89" t="s">
        <v>350</v>
      </c>
      <c r="F47" s="90" t="s">
        <v>351</v>
      </c>
      <c r="G47" s="91" t="s">
        <v>929</v>
      </c>
      <c r="H47" s="92"/>
      <c r="I47" s="70"/>
      <c r="J47" s="93"/>
    </row>
    <row r="48" customFormat="false" ht="16.5" hidden="false" customHeight="false" outlineLevel="0" collapsed="false">
      <c r="A48" s="66" t="n">
        <v>3</v>
      </c>
      <c r="B48" s="67"/>
      <c r="C48" s="67" t="s">
        <v>353</v>
      </c>
      <c r="D48" s="94" t="n">
        <v>1</v>
      </c>
      <c r="E48" s="89" t="s">
        <v>354</v>
      </c>
      <c r="F48" s="90"/>
      <c r="G48" s="91"/>
      <c r="H48" s="92" t="s">
        <v>355</v>
      </c>
      <c r="I48" s="70" t="s">
        <v>356</v>
      </c>
      <c r="J48" s="93" t="n">
        <v>10218</v>
      </c>
    </row>
    <row r="49" customFormat="false" ht="16.5" hidden="false" customHeight="false" outlineLevel="0" collapsed="false">
      <c r="A49" s="66" t="n">
        <v>3</v>
      </c>
      <c r="B49" s="67"/>
      <c r="C49" s="67" t="s">
        <v>218</v>
      </c>
      <c r="D49" s="94" t="n">
        <v>1</v>
      </c>
      <c r="E49" s="89" t="s">
        <v>217</v>
      </c>
      <c r="F49" s="90"/>
      <c r="G49" s="91"/>
      <c r="H49" s="92" t="s">
        <v>219</v>
      </c>
      <c r="I49" s="70" t="s">
        <v>220</v>
      </c>
      <c r="J49" s="93" t="n">
        <v>20184</v>
      </c>
    </row>
    <row r="50" customFormat="false" ht="16.5" hidden="false" customHeight="false" outlineLevel="0" collapsed="false">
      <c r="A50" s="66" t="n">
        <v>2</v>
      </c>
      <c r="B50" s="67" t="s">
        <v>930</v>
      </c>
      <c r="C50" s="67"/>
      <c r="D50" s="88"/>
      <c r="E50" s="89"/>
      <c r="F50" s="90"/>
      <c r="G50" s="91"/>
      <c r="H50" s="92" t="s">
        <v>300</v>
      </c>
      <c r="I50" s="70" t="s">
        <v>301</v>
      </c>
      <c r="J50" s="93"/>
    </row>
    <row r="51" customFormat="false" ht="16.5" hidden="false" customHeight="false" outlineLevel="0" collapsed="false">
      <c r="A51" s="66" t="n">
        <v>3</v>
      </c>
      <c r="B51" s="67"/>
      <c r="C51" s="67" t="s">
        <v>357</v>
      </c>
      <c r="D51" s="94" t="n">
        <v>1</v>
      </c>
      <c r="E51" s="89" t="s">
        <v>354</v>
      </c>
      <c r="F51" s="90"/>
      <c r="G51" s="91"/>
      <c r="H51" s="92" t="s">
        <v>358</v>
      </c>
      <c r="I51" s="70" t="s">
        <v>359</v>
      </c>
      <c r="J51" s="93"/>
    </row>
    <row r="52" customFormat="false" ht="16.5" hidden="false" customHeight="false" outlineLevel="0" collapsed="false">
      <c r="A52" s="66" t="n">
        <v>3</v>
      </c>
      <c r="B52" s="67"/>
      <c r="C52" s="67" t="s">
        <v>360</v>
      </c>
      <c r="D52" s="94" t="n">
        <v>1</v>
      </c>
      <c r="E52" s="89" t="s">
        <v>354</v>
      </c>
      <c r="F52" s="90"/>
      <c r="G52" s="91"/>
      <c r="H52" s="92" t="s">
        <v>358</v>
      </c>
      <c r="I52" s="70" t="s">
        <v>361</v>
      </c>
      <c r="J52" s="93"/>
    </row>
    <row r="53" customFormat="false" ht="16.5" hidden="false" customHeight="false" outlineLevel="0" collapsed="false">
      <c r="A53" s="66" t="n">
        <v>3</v>
      </c>
      <c r="B53" s="67"/>
      <c r="C53" s="67" t="s">
        <v>362</v>
      </c>
      <c r="D53" s="94" t="n">
        <v>1</v>
      </c>
      <c r="E53" s="89" t="s">
        <v>354</v>
      </c>
      <c r="F53" s="90"/>
      <c r="G53" s="91"/>
      <c r="H53" s="92" t="s">
        <v>358</v>
      </c>
      <c r="I53" s="70" t="s">
        <v>363</v>
      </c>
      <c r="J53" s="93"/>
    </row>
    <row r="54" customFormat="false" ht="16.5" hidden="false" customHeight="false" outlineLevel="0" collapsed="false">
      <c r="A54" s="66" t="n">
        <v>3</v>
      </c>
      <c r="B54" s="67"/>
      <c r="C54" s="67" t="s">
        <v>364</v>
      </c>
      <c r="D54" s="94" t="n">
        <v>1</v>
      </c>
      <c r="E54" s="89" t="s">
        <v>354</v>
      </c>
      <c r="F54" s="90"/>
      <c r="G54" s="91"/>
      <c r="H54" s="92" t="s">
        <v>358</v>
      </c>
      <c r="I54" s="70" t="s">
        <v>365</v>
      </c>
      <c r="J54" s="93"/>
    </row>
    <row r="55" customFormat="false" ht="16.5" hidden="false" customHeight="false" outlineLevel="0" collapsed="false">
      <c r="A55" s="66" t="n">
        <v>3</v>
      </c>
      <c r="B55" s="67"/>
      <c r="C55" s="67" t="s">
        <v>366</v>
      </c>
      <c r="D55" s="94" t="n">
        <v>1</v>
      </c>
      <c r="E55" s="89" t="s">
        <v>354</v>
      </c>
      <c r="F55" s="90"/>
      <c r="G55" s="91"/>
      <c r="H55" s="92" t="s">
        <v>358</v>
      </c>
      <c r="I55" s="70" t="s">
        <v>367</v>
      </c>
      <c r="J55" s="93"/>
    </row>
    <row r="56" customFormat="false" ht="16.5" hidden="false" customHeight="false" outlineLevel="0" collapsed="false">
      <c r="A56" s="66" t="n">
        <v>3</v>
      </c>
      <c r="B56" s="67"/>
      <c r="C56" s="67" t="s">
        <v>368</v>
      </c>
      <c r="D56" s="94" t="n">
        <v>1</v>
      </c>
      <c r="E56" s="89" t="s">
        <v>354</v>
      </c>
      <c r="F56" s="90"/>
      <c r="G56" s="91"/>
      <c r="H56" s="92" t="s">
        <v>369</v>
      </c>
      <c r="I56" s="70" t="s">
        <v>301</v>
      </c>
      <c r="J56" s="93"/>
    </row>
    <row r="57" customFormat="false" ht="16.5" hidden="false" customHeight="false" outlineLevel="0" collapsed="false">
      <c r="A57" s="66" t="n">
        <v>3</v>
      </c>
      <c r="B57" s="67" t="s">
        <v>931</v>
      </c>
      <c r="C57" s="67"/>
      <c r="D57" s="88"/>
      <c r="E57" s="89"/>
      <c r="F57" s="90"/>
      <c r="G57" s="91"/>
      <c r="H57" s="92" t="s">
        <v>282</v>
      </c>
      <c r="I57" s="70" t="s">
        <v>100</v>
      </c>
      <c r="J57" s="93" t="n">
        <v>20983</v>
      </c>
    </row>
    <row r="58" customFormat="false" ht="16.5" hidden="false" customHeight="false" outlineLevel="0" collapsed="false">
      <c r="A58" s="66" t="n">
        <v>4</v>
      </c>
      <c r="B58" s="67"/>
      <c r="C58" s="67" t="s">
        <v>325</v>
      </c>
      <c r="D58" s="94" t="n">
        <v>1</v>
      </c>
      <c r="E58" s="89"/>
      <c r="F58" s="90"/>
      <c r="G58" s="91"/>
      <c r="H58" s="92" t="s">
        <v>326</v>
      </c>
      <c r="I58" s="70" t="s">
        <v>327</v>
      </c>
      <c r="J58" s="93" t="n">
        <v>20968</v>
      </c>
    </row>
    <row r="59" customFormat="false" ht="16.5" hidden="false" customHeight="false" outlineLevel="0" collapsed="false">
      <c r="A59" s="66" t="n">
        <v>4</v>
      </c>
      <c r="B59" s="67"/>
      <c r="C59" s="67" t="s">
        <v>328</v>
      </c>
      <c r="D59" s="94" t="n">
        <v>1</v>
      </c>
      <c r="E59" s="89"/>
      <c r="F59" s="90"/>
      <c r="G59" s="91"/>
      <c r="H59" s="92" t="s">
        <v>329</v>
      </c>
      <c r="I59" s="70" t="s">
        <v>330</v>
      </c>
      <c r="J59" s="93" t="n">
        <v>20982</v>
      </c>
    </row>
    <row r="60" customFormat="false" ht="16.5" hidden="false" customHeight="false" outlineLevel="0" collapsed="false">
      <c r="A60" s="66" t="n">
        <v>3</v>
      </c>
      <c r="B60" s="67" t="s">
        <v>932</v>
      </c>
      <c r="C60" s="67"/>
      <c r="D60" s="88"/>
      <c r="E60" s="89"/>
      <c r="F60" s="90"/>
      <c r="G60" s="91"/>
      <c r="H60" s="92" t="s">
        <v>369</v>
      </c>
      <c r="I60" s="70" t="s">
        <v>301</v>
      </c>
      <c r="J60" s="93"/>
    </row>
    <row r="61" customFormat="false" ht="16.5" hidden="false" customHeight="false" outlineLevel="0" collapsed="false">
      <c r="A61" s="66" t="n">
        <v>4</v>
      </c>
      <c r="B61" s="67"/>
      <c r="C61" s="67" t="s">
        <v>370</v>
      </c>
      <c r="D61" s="94" t="n">
        <v>1</v>
      </c>
      <c r="E61" s="89" t="s">
        <v>162</v>
      </c>
      <c r="F61" s="90"/>
      <c r="G61" s="91"/>
      <c r="H61" s="92" t="s">
        <v>164</v>
      </c>
      <c r="I61" s="70" t="s">
        <v>165</v>
      </c>
      <c r="J61" s="93" t="n">
        <v>10048</v>
      </c>
    </row>
    <row r="62" customFormat="false" ht="16.5" hidden="false" customHeight="false" outlineLevel="0" collapsed="false">
      <c r="A62" s="66" t="n">
        <v>4</v>
      </c>
      <c r="B62" s="67"/>
      <c r="C62" s="67" t="s">
        <v>371</v>
      </c>
      <c r="D62" s="94" t="n">
        <v>1</v>
      </c>
      <c r="E62" s="89" t="s">
        <v>166</v>
      </c>
      <c r="F62" s="90"/>
      <c r="G62" s="91"/>
      <c r="H62" s="92" t="s">
        <v>168</v>
      </c>
      <c r="I62" s="70" t="s">
        <v>169</v>
      </c>
      <c r="J62" s="93" t="n">
        <v>10049</v>
      </c>
    </row>
    <row r="63" customFormat="false" ht="16.5" hidden="false" customHeight="false" outlineLevel="0" collapsed="false">
      <c r="A63" s="66"/>
      <c r="B63" s="67"/>
      <c r="C63" s="67" t="s">
        <v>933</v>
      </c>
      <c r="D63" s="94" t="n">
        <v>1</v>
      </c>
      <c r="E63" s="89"/>
      <c r="F63" s="90"/>
      <c r="G63" s="91"/>
      <c r="H63" s="92" t="s">
        <v>168</v>
      </c>
      <c r="I63" s="70" t="s">
        <v>934</v>
      </c>
      <c r="J63" s="93"/>
    </row>
    <row r="64" customFormat="false" ht="16.5" hidden="false" customHeight="false" outlineLevel="0" collapsed="false">
      <c r="A64" s="66" t="n">
        <v>4</v>
      </c>
      <c r="B64" s="67"/>
      <c r="C64" s="67" t="s">
        <v>372</v>
      </c>
      <c r="D64" s="94" t="n">
        <v>1</v>
      </c>
      <c r="E64" s="89" t="s">
        <v>170</v>
      </c>
      <c r="F64" s="90"/>
      <c r="G64" s="91"/>
      <c r="H64" s="92" t="s">
        <v>373</v>
      </c>
      <c r="I64" s="70" t="s">
        <v>173</v>
      </c>
      <c r="J64" s="93" t="n">
        <v>10060</v>
      </c>
    </row>
    <row r="65" customFormat="false" ht="16.5" hidden="false" customHeight="false" outlineLevel="0" collapsed="false">
      <c r="A65" s="66"/>
      <c r="B65" s="67"/>
      <c r="C65" s="67" t="s">
        <v>935</v>
      </c>
      <c r="D65" s="94" t="n">
        <v>1</v>
      </c>
      <c r="E65" s="89"/>
      <c r="F65" s="90"/>
      <c r="G65" s="91"/>
      <c r="H65" s="92" t="s">
        <v>373</v>
      </c>
      <c r="I65" s="70" t="s">
        <v>375</v>
      </c>
      <c r="J65" s="93"/>
    </row>
    <row r="66" customFormat="false" ht="16.5" hidden="false" customHeight="false" outlineLevel="0" collapsed="false">
      <c r="A66" s="66" t="n">
        <v>4</v>
      </c>
      <c r="B66" s="67"/>
      <c r="C66" s="67" t="s">
        <v>177</v>
      </c>
      <c r="D66" s="94" t="n">
        <v>1</v>
      </c>
      <c r="E66" s="89" t="s">
        <v>176</v>
      </c>
      <c r="F66" s="90"/>
      <c r="G66" s="91"/>
      <c r="H66" s="92" t="s">
        <v>178</v>
      </c>
      <c r="I66" s="70" t="s">
        <v>179</v>
      </c>
      <c r="J66" s="93" t="n">
        <v>10134</v>
      </c>
    </row>
    <row r="67" customFormat="false" ht="16.5" hidden="false" customHeight="false" outlineLevel="0" collapsed="false">
      <c r="A67" s="66" t="n">
        <v>4</v>
      </c>
      <c r="B67" s="67"/>
      <c r="C67" s="67" t="s">
        <v>181</v>
      </c>
      <c r="D67" s="94" t="n">
        <v>1</v>
      </c>
      <c r="E67" s="89" t="s">
        <v>180</v>
      </c>
      <c r="F67" s="90"/>
      <c r="G67" s="91"/>
      <c r="H67" s="92" t="s">
        <v>182</v>
      </c>
      <c r="I67" s="70" t="s">
        <v>183</v>
      </c>
      <c r="J67" s="93" t="n">
        <v>10235</v>
      </c>
    </row>
    <row r="68" customFormat="false" ht="16.5" hidden="false" customHeight="false" outlineLevel="0" collapsed="false">
      <c r="A68" s="66" t="n">
        <v>4</v>
      </c>
      <c r="B68" s="67"/>
      <c r="C68" s="67" t="s">
        <v>185</v>
      </c>
      <c r="D68" s="94" t="n">
        <v>1</v>
      </c>
      <c r="E68" s="89" t="s">
        <v>184</v>
      </c>
      <c r="F68" s="90"/>
      <c r="G68" s="91"/>
      <c r="H68" s="92" t="s">
        <v>186</v>
      </c>
      <c r="I68" s="70" t="s">
        <v>187</v>
      </c>
      <c r="J68" s="93" t="n">
        <v>10155</v>
      </c>
    </row>
    <row r="69" customFormat="false" ht="16.5" hidden="false" customHeight="false" outlineLevel="0" collapsed="false">
      <c r="A69" s="66" t="n">
        <v>4</v>
      </c>
      <c r="B69" s="67"/>
      <c r="C69" s="67" t="s">
        <v>376</v>
      </c>
      <c r="D69" s="94" t="n">
        <v>1</v>
      </c>
      <c r="E69" s="89" t="s">
        <v>188</v>
      </c>
      <c r="F69" s="90"/>
      <c r="G69" s="91"/>
      <c r="H69" s="92" t="s">
        <v>190</v>
      </c>
      <c r="I69" s="70" t="s">
        <v>191</v>
      </c>
      <c r="J69" s="93" t="n">
        <v>10234</v>
      </c>
    </row>
    <row r="70" customFormat="false" ht="16.5" hidden="false" customHeight="false" outlineLevel="0" collapsed="false">
      <c r="A70" s="66"/>
      <c r="B70" s="67"/>
      <c r="C70" s="67"/>
      <c r="D70" s="94" t="n">
        <v>1</v>
      </c>
      <c r="E70" s="89" t="s">
        <v>936</v>
      </c>
      <c r="F70" s="90" t="s">
        <v>937</v>
      </c>
      <c r="G70" s="91"/>
      <c r="H70" s="92" t="s">
        <v>938</v>
      </c>
      <c r="I70" s="70" t="s">
        <v>939</v>
      </c>
      <c r="J70" s="93"/>
    </row>
    <row r="71" customFormat="false" ht="16.5" hidden="false" customHeight="false" outlineLevel="0" collapsed="false">
      <c r="A71" s="66" t="n">
        <v>4</v>
      </c>
      <c r="B71" s="67"/>
      <c r="C71" s="67" t="s">
        <v>377</v>
      </c>
      <c r="D71" s="94" t="n">
        <v>5</v>
      </c>
      <c r="E71" s="89" t="s">
        <v>378</v>
      </c>
      <c r="F71" s="90" t="s">
        <v>379</v>
      </c>
      <c r="G71" s="91" t="s">
        <v>380</v>
      </c>
      <c r="H71" s="92" t="s">
        <v>335</v>
      </c>
      <c r="I71" s="70" t="s">
        <v>381</v>
      </c>
      <c r="J71" s="93"/>
    </row>
    <row r="72" customFormat="false" ht="16.5" hidden="false" customHeight="false" outlineLevel="0" collapsed="false">
      <c r="A72" s="66"/>
      <c r="B72" s="67"/>
      <c r="C72" s="67"/>
      <c r="D72" s="94"/>
      <c r="E72" s="89" t="s">
        <v>382</v>
      </c>
      <c r="F72" s="90" t="s">
        <v>383</v>
      </c>
      <c r="G72" s="91"/>
      <c r="H72" s="92"/>
      <c r="I72" s="70"/>
      <c r="J72" s="93"/>
    </row>
    <row r="73" customFormat="false" ht="16.5" hidden="false" customHeight="false" outlineLevel="0" collapsed="false">
      <c r="A73" s="66" t="n">
        <v>4</v>
      </c>
      <c r="B73" s="67"/>
      <c r="C73" s="67" t="s">
        <v>384</v>
      </c>
      <c r="D73" s="94" t="n">
        <v>5</v>
      </c>
      <c r="E73" s="89" t="s">
        <v>385</v>
      </c>
      <c r="F73" s="90" t="s">
        <v>386</v>
      </c>
      <c r="G73" s="91" t="s">
        <v>387</v>
      </c>
      <c r="H73" s="92" t="s">
        <v>335</v>
      </c>
      <c r="I73" s="70" t="s">
        <v>388</v>
      </c>
      <c r="J73" s="93"/>
    </row>
    <row r="74" customFormat="false" ht="16.5" hidden="false" customHeight="false" outlineLevel="0" collapsed="false">
      <c r="A74" s="66"/>
      <c r="B74" s="67"/>
      <c r="C74" s="67"/>
      <c r="D74" s="94"/>
      <c r="E74" s="89" t="s">
        <v>389</v>
      </c>
      <c r="F74" s="90" t="s">
        <v>390</v>
      </c>
      <c r="G74" s="91" t="s">
        <v>391</v>
      </c>
      <c r="H74" s="92"/>
      <c r="I74" s="70"/>
      <c r="J74" s="93"/>
    </row>
    <row r="75" customFormat="false" ht="16.5" hidden="false" customHeight="false" outlineLevel="0" collapsed="false">
      <c r="A75" s="66"/>
      <c r="B75" s="67"/>
      <c r="C75" s="67"/>
      <c r="D75" s="94"/>
      <c r="E75" s="89" t="s">
        <v>392</v>
      </c>
      <c r="F75" s="90" t="s">
        <v>393</v>
      </c>
      <c r="G75" s="91" t="s">
        <v>394</v>
      </c>
      <c r="H75" s="92"/>
      <c r="I75" s="70"/>
      <c r="J75" s="93"/>
    </row>
    <row r="76" customFormat="false" ht="16.5" hidden="false" customHeight="false" outlineLevel="0" collapsed="false">
      <c r="A76" s="66"/>
      <c r="B76" s="67"/>
      <c r="C76" s="67"/>
      <c r="D76" s="94"/>
      <c r="E76" s="89" t="s">
        <v>395</v>
      </c>
      <c r="F76" s="90" t="s">
        <v>396</v>
      </c>
      <c r="G76" s="91" t="s">
        <v>397</v>
      </c>
      <c r="H76" s="92"/>
      <c r="I76" s="70"/>
      <c r="J76" s="93"/>
    </row>
    <row r="77" customFormat="false" ht="16.5" hidden="false" customHeight="false" outlineLevel="0" collapsed="false">
      <c r="A77" s="66"/>
      <c r="B77" s="67"/>
      <c r="C77" s="67"/>
      <c r="D77" s="94"/>
      <c r="E77" s="89" t="s">
        <v>398</v>
      </c>
      <c r="F77" s="90" t="s">
        <v>399</v>
      </c>
      <c r="G77" s="91" t="s">
        <v>400</v>
      </c>
      <c r="H77" s="92"/>
      <c r="I77" s="70"/>
      <c r="J77" s="93"/>
    </row>
    <row r="78" customFormat="false" ht="16.5" hidden="false" customHeight="false" outlineLevel="0" collapsed="false">
      <c r="A78" s="66" t="n">
        <v>4</v>
      </c>
      <c r="B78" s="67"/>
      <c r="C78" s="67" t="s">
        <v>401</v>
      </c>
      <c r="D78" s="94" t="n">
        <v>0</v>
      </c>
      <c r="E78" s="89" t="s">
        <v>402</v>
      </c>
      <c r="F78" s="90" t="s">
        <v>403</v>
      </c>
      <c r="G78" s="91" t="s">
        <v>404</v>
      </c>
      <c r="H78" s="92" t="s">
        <v>335</v>
      </c>
      <c r="I78" s="70" t="s">
        <v>405</v>
      </c>
      <c r="J78" s="93"/>
    </row>
    <row r="79" customFormat="false" ht="16.5" hidden="false" customHeight="false" outlineLevel="0" collapsed="false">
      <c r="A79" s="66"/>
      <c r="B79" s="67"/>
      <c r="C79" s="67"/>
      <c r="D79" s="94"/>
      <c r="E79" s="89" t="s">
        <v>406</v>
      </c>
      <c r="F79" s="90" t="s">
        <v>407</v>
      </c>
      <c r="G79" s="91" t="s">
        <v>408</v>
      </c>
      <c r="H79" s="92"/>
      <c r="I79" s="70"/>
      <c r="J79" s="93"/>
    </row>
    <row r="80" customFormat="false" ht="16.5" hidden="false" customHeight="false" outlineLevel="0" collapsed="false">
      <c r="A80" s="66"/>
      <c r="B80" s="67"/>
      <c r="C80" s="67"/>
      <c r="D80" s="94"/>
      <c r="E80" s="89" t="s">
        <v>409</v>
      </c>
      <c r="F80" s="90" t="s">
        <v>410</v>
      </c>
      <c r="G80" s="91" t="s">
        <v>411</v>
      </c>
      <c r="H80" s="92"/>
      <c r="I80" s="70"/>
      <c r="J80" s="93"/>
    </row>
    <row r="81" customFormat="false" ht="16.5" hidden="false" customHeight="false" outlineLevel="0" collapsed="false">
      <c r="A81" s="66"/>
      <c r="B81" s="67"/>
      <c r="C81" s="67"/>
      <c r="D81" s="94"/>
      <c r="E81" s="89" t="s">
        <v>412</v>
      </c>
      <c r="F81" s="90"/>
      <c r="G81" s="91"/>
      <c r="H81" s="92"/>
      <c r="I81" s="70"/>
      <c r="J81" s="93"/>
    </row>
    <row r="82" customFormat="false" ht="16.5" hidden="false" customHeight="false" outlineLevel="0" collapsed="false">
      <c r="A82" s="66" t="n">
        <v>4</v>
      </c>
      <c r="B82" s="67"/>
      <c r="C82" s="67" t="s">
        <v>413</v>
      </c>
      <c r="D82" s="94" t="n">
        <v>2</v>
      </c>
      <c r="E82" s="89" t="s">
        <v>414</v>
      </c>
      <c r="F82" s="90" t="s">
        <v>415</v>
      </c>
      <c r="G82" s="91" t="s">
        <v>416</v>
      </c>
      <c r="H82" s="92" t="s">
        <v>335</v>
      </c>
      <c r="I82" s="70" t="s">
        <v>417</v>
      </c>
      <c r="J82" s="93"/>
    </row>
    <row r="83" customFormat="false" ht="16.5" hidden="false" customHeight="false" outlineLevel="0" collapsed="false">
      <c r="A83" s="66"/>
      <c r="B83" s="67"/>
      <c r="C83" s="67"/>
      <c r="D83" s="94"/>
      <c r="E83" s="89" t="s">
        <v>418</v>
      </c>
      <c r="F83" s="90" t="s">
        <v>419</v>
      </c>
      <c r="G83" s="91" t="s">
        <v>420</v>
      </c>
      <c r="H83" s="92"/>
      <c r="I83" s="70"/>
      <c r="J83" s="93"/>
    </row>
    <row r="84" customFormat="false" ht="16.5" hidden="false" customHeight="false" outlineLevel="0" collapsed="false">
      <c r="A84" s="66"/>
      <c r="B84" s="67"/>
      <c r="C84" s="67"/>
      <c r="D84" s="94"/>
      <c r="E84" s="89" t="s">
        <v>421</v>
      </c>
      <c r="F84" s="90" t="s">
        <v>422</v>
      </c>
      <c r="G84" s="91" t="s">
        <v>423</v>
      </c>
      <c r="H84" s="92"/>
      <c r="I84" s="70"/>
      <c r="J84" s="93"/>
    </row>
    <row r="85" customFormat="false" ht="16.5" hidden="false" customHeight="false" outlineLevel="0" collapsed="false">
      <c r="A85" s="66"/>
      <c r="B85" s="67"/>
      <c r="C85" s="67"/>
      <c r="D85" s="94"/>
      <c r="E85" s="89" t="s">
        <v>424</v>
      </c>
      <c r="F85" s="90" t="s">
        <v>425</v>
      </c>
      <c r="G85" s="91" t="s">
        <v>426</v>
      </c>
      <c r="H85" s="92"/>
      <c r="I85" s="70"/>
      <c r="J85" s="93"/>
    </row>
    <row r="86" customFormat="false" ht="16.5" hidden="false" customHeight="false" outlineLevel="0" collapsed="false">
      <c r="A86" s="66" t="n">
        <v>4</v>
      </c>
      <c r="B86" s="67"/>
      <c r="C86" s="67" t="s">
        <v>427</v>
      </c>
      <c r="D86" s="94" t="n">
        <v>1</v>
      </c>
      <c r="E86" s="89" t="s">
        <v>428</v>
      </c>
      <c r="F86" s="90"/>
      <c r="G86" s="91"/>
      <c r="H86" s="92" t="s">
        <v>335</v>
      </c>
      <c r="I86" s="70" t="s">
        <v>429</v>
      </c>
      <c r="J86" s="93"/>
    </row>
    <row r="87" customFormat="false" ht="16.5" hidden="false" customHeight="false" outlineLevel="0" collapsed="false">
      <c r="A87" s="66" t="n">
        <v>4</v>
      </c>
      <c r="B87" s="67"/>
      <c r="C87" s="67" t="s">
        <v>430</v>
      </c>
      <c r="D87" s="94" t="n">
        <v>1</v>
      </c>
      <c r="E87" s="89" t="s">
        <v>431</v>
      </c>
      <c r="F87" s="90"/>
      <c r="G87" s="91"/>
      <c r="H87" s="92" t="s">
        <v>335</v>
      </c>
      <c r="I87" s="70" t="s">
        <v>432</v>
      </c>
      <c r="J87" s="93"/>
    </row>
    <row r="88" customFormat="false" ht="16.5" hidden="false" customHeight="false" outlineLevel="0" collapsed="false">
      <c r="A88" s="66" t="n">
        <v>4</v>
      </c>
      <c r="B88" s="67"/>
      <c r="C88" s="67" t="s">
        <v>433</v>
      </c>
      <c r="D88" s="94" t="n">
        <v>1</v>
      </c>
      <c r="E88" s="89" t="s">
        <v>434</v>
      </c>
      <c r="F88" s="90"/>
      <c r="G88" s="91"/>
      <c r="H88" s="92" t="s">
        <v>335</v>
      </c>
      <c r="I88" s="70" t="s">
        <v>435</v>
      </c>
      <c r="J88" s="93"/>
    </row>
    <row r="89" customFormat="false" ht="16.5" hidden="false" customHeight="false" outlineLevel="0" collapsed="false">
      <c r="A89" s="66" t="n">
        <v>4</v>
      </c>
      <c r="B89" s="67"/>
      <c r="C89" s="67" t="s">
        <v>436</v>
      </c>
      <c r="D89" s="94" t="n">
        <v>1</v>
      </c>
      <c r="E89" s="89" t="s">
        <v>437</v>
      </c>
      <c r="F89" s="90"/>
      <c r="G89" s="91"/>
      <c r="H89" s="92" t="s">
        <v>335</v>
      </c>
      <c r="I89" s="70" t="s">
        <v>438</v>
      </c>
      <c r="J89" s="93"/>
    </row>
    <row r="90" customFormat="false" ht="16.5" hidden="false" customHeight="false" outlineLevel="0" collapsed="false">
      <c r="A90" s="66" t="n">
        <v>4</v>
      </c>
      <c r="B90" s="67"/>
      <c r="C90" s="67" t="s">
        <v>439</v>
      </c>
      <c r="D90" s="94" t="n">
        <v>2</v>
      </c>
      <c r="E90" s="89" t="s">
        <v>440</v>
      </c>
      <c r="F90" s="90" t="s">
        <v>441</v>
      </c>
      <c r="G90" s="91"/>
      <c r="H90" s="92" t="s">
        <v>335</v>
      </c>
      <c r="I90" s="70" t="s">
        <v>442</v>
      </c>
      <c r="J90" s="93"/>
    </row>
    <row r="91" customFormat="false" ht="16.5" hidden="false" customHeight="false" outlineLevel="0" collapsed="false">
      <c r="A91" s="66" t="n">
        <v>4</v>
      </c>
      <c r="B91" s="67"/>
      <c r="C91" s="67" t="s">
        <v>443</v>
      </c>
      <c r="D91" s="94" t="n">
        <v>6</v>
      </c>
      <c r="E91" s="89" t="s">
        <v>444</v>
      </c>
      <c r="F91" s="90" t="s">
        <v>445</v>
      </c>
      <c r="G91" s="91" t="s">
        <v>446</v>
      </c>
      <c r="H91" s="92" t="s">
        <v>335</v>
      </c>
      <c r="I91" s="70" t="s">
        <v>447</v>
      </c>
      <c r="J91" s="93"/>
    </row>
    <row r="92" customFormat="false" ht="16.5" hidden="false" customHeight="false" outlineLevel="0" collapsed="false">
      <c r="A92" s="66"/>
      <c r="B92" s="67"/>
      <c r="C92" s="67"/>
      <c r="D92" s="94"/>
      <c r="E92" s="89" t="s">
        <v>448</v>
      </c>
      <c r="F92" s="90" t="s">
        <v>449</v>
      </c>
      <c r="G92" s="91" t="s">
        <v>450</v>
      </c>
      <c r="H92" s="92"/>
      <c r="I92" s="70"/>
      <c r="J92" s="93"/>
    </row>
    <row r="93" customFormat="false" ht="16.5" hidden="false" customHeight="false" outlineLevel="0" collapsed="false">
      <c r="A93" s="66" t="n">
        <v>4</v>
      </c>
      <c r="B93" s="67"/>
      <c r="C93" s="67" t="s">
        <v>451</v>
      </c>
      <c r="D93" s="94" t="n">
        <v>1</v>
      </c>
      <c r="E93" s="89" t="s">
        <v>452</v>
      </c>
      <c r="F93" s="90"/>
      <c r="G93" s="91"/>
      <c r="H93" s="92" t="s">
        <v>335</v>
      </c>
      <c r="I93" s="70" t="s">
        <v>453</v>
      </c>
      <c r="J93" s="93" t="n">
        <v>10013</v>
      </c>
    </row>
    <row r="94" customFormat="false" ht="16.5" hidden="false" customHeight="false" outlineLevel="0" collapsed="false">
      <c r="A94" s="66" t="n">
        <v>4</v>
      </c>
      <c r="B94" s="67"/>
      <c r="C94" s="67" t="s">
        <v>454</v>
      </c>
      <c r="D94" s="94" t="n">
        <v>1</v>
      </c>
      <c r="E94" s="89" t="s">
        <v>455</v>
      </c>
      <c r="F94" s="90"/>
      <c r="G94" s="91"/>
      <c r="H94" s="92" t="s">
        <v>335</v>
      </c>
      <c r="I94" s="70" t="s">
        <v>456</v>
      </c>
      <c r="J94" s="93"/>
    </row>
    <row r="95" customFormat="false" ht="16.5" hidden="false" customHeight="false" outlineLevel="0" collapsed="false">
      <c r="A95" s="66" t="n">
        <v>4</v>
      </c>
      <c r="B95" s="67"/>
      <c r="C95" s="67" t="s">
        <v>457</v>
      </c>
      <c r="D95" s="94" t="n">
        <v>1</v>
      </c>
      <c r="E95" s="89" t="s">
        <v>458</v>
      </c>
      <c r="F95" s="90"/>
      <c r="G95" s="91"/>
      <c r="H95" s="92" t="s">
        <v>335</v>
      </c>
      <c r="I95" s="70" t="s">
        <v>459</v>
      </c>
      <c r="J95" s="93"/>
    </row>
    <row r="96" customFormat="false" ht="16.5" hidden="false" customHeight="false" outlineLevel="0" collapsed="false">
      <c r="A96" s="66" t="n">
        <v>4</v>
      </c>
      <c r="B96" s="67"/>
      <c r="C96" s="67" t="s">
        <v>460</v>
      </c>
      <c r="D96" s="94" t="n">
        <v>3</v>
      </c>
      <c r="E96" s="89" t="s">
        <v>461</v>
      </c>
      <c r="F96" s="90" t="s">
        <v>462</v>
      </c>
      <c r="G96" s="91" t="s">
        <v>463</v>
      </c>
      <c r="H96" s="92" t="s">
        <v>335</v>
      </c>
      <c r="I96" s="70" t="s">
        <v>464</v>
      </c>
      <c r="J96" s="93"/>
    </row>
    <row r="97" customFormat="false" ht="16.5" hidden="false" customHeight="false" outlineLevel="0" collapsed="false">
      <c r="A97" s="66" t="n">
        <v>4</v>
      </c>
      <c r="B97" s="67"/>
      <c r="C97" s="67" t="s">
        <v>465</v>
      </c>
      <c r="D97" s="94" t="n">
        <v>1</v>
      </c>
      <c r="E97" s="89" t="s">
        <v>466</v>
      </c>
      <c r="F97" s="90"/>
      <c r="G97" s="91"/>
      <c r="H97" s="92" t="s">
        <v>335</v>
      </c>
      <c r="I97" s="70" t="s">
        <v>467</v>
      </c>
      <c r="J97" s="93"/>
    </row>
    <row r="98" customFormat="false" ht="16.5" hidden="false" customHeight="false" outlineLevel="0" collapsed="false">
      <c r="A98" s="66" t="n">
        <v>4</v>
      </c>
      <c r="B98" s="67"/>
      <c r="C98" s="67" t="s">
        <v>468</v>
      </c>
      <c r="D98" s="94" t="n">
        <v>1</v>
      </c>
      <c r="E98" s="89" t="s">
        <v>469</v>
      </c>
      <c r="F98" s="90"/>
      <c r="G98" s="91"/>
      <c r="H98" s="92" t="s">
        <v>335</v>
      </c>
      <c r="I98" s="70" t="s">
        <v>470</v>
      </c>
      <c r="J98" s="93" t="n">
        <v>10014</v>
      </c>
    </row>
    <row r="99" customFormat="false" ht="16.5" hidden="false" customHeight="false" outlineLevel="0" collapsed="false">
      <c r="A99" s="66" t="n">
        <v>4</v>
      </c>
      <c r="B99" s="67"/>
      <c r="C99" s="67" t="s">
        <v>331</v>
      </c>
      <c r="D99" s="94" t="n">
        <v>1</v>
      </c>
      <c r="E99" s="89" t="s">
        <v>471</v>
      </c>
      <c r="F99" s="90"/>
      <c r="G99" s="91"/>
      <c r="H99" s="92" t="s">
        <v>335</v>
      </c>
      <c r="I99" s="70" t="s">
        <v>336</v>
      </c>
      <c r="J99" s="93"/>
    </row>
    <row r="100" customFormat="false" ht="16.5" hidden="false" customHeight="false" outlineLevel="0" collapsed="false">
      <c r="A100" s="66" t="n">
        <v>4</v>
      </c>
      <c r="B100" s="67"/>
      <c r="C100" s="67" t="s">
        <v>472</v>
      </c>
      <c r="D100" s="94" t="n">
        <v>1</v>
      </c>
      <c r="E100" s="89" t="s">
        <v>473</v>
      </c>
      <c r="F100" s="90"/>
      <c r="G100" s="91"/>
      <c r="H100" s="92" t="s">
        <v>335</v>
      </c>
      <c r="I100" s="70" t="s">
        <v>474</v>
      </c>
      <c r="J100" s="93"/>
    </row>
    <row r="101" customFormat="false" ht="16.5" hidden="false" customHeight="false" outlineLevel="0" collapsed="false">
      <c r="A101" s="66" t="n">
        <v>4</v>
      </c>
      <c r="B101" s="67"/>
      <c r="C101" s="67" t="s">
        <v>475</v>
      </c>
      <c r="D101" s="94" t="n">
        <v>1</v>
      </c>
      <c r="E101" s="89" t="s">
        <v>476</v>
      </c>
      <c r="F101" s="90"/>
      <c r="G101" s="91"/>
      <c r="H101" s="92" t="s">
        <v>335</v>
      </c>
      <c r="I101" s="70" t="s">
        <v>477</v>
      </c>
      <c r="J101" s="93"/>
    </row>
    <row r="102" customFormat="false" ht="16.5" hidden="false" customHeight="false" outlineLevel="0" collapsed="false">
      <c r="A102" s="66" t="n">
        <v>4</v>
      </c>
      <c r="B102" s="67"/>
      <c r="C102" s="67" t="s">
        <v>478</v>
      </c>
      <c r="D102" s="94" t="n">
        <v>2</v>
      </c>
      <c r="E102" s="89" t="s">
        <v>479</v>
      </c>
      <c r="F102" s="90" t="s">
        <v>480</v>
      </c>
      <c r="G102" s="91"/>
      <c r="H102" s="92" t="s">
        <v>335</v>
      </c>
      <c r="I102" s="70" t="s">
        <v>481</v>
      </c>
      <c r="J102" s="93"/>
    </row>
    <row r="103" customFormat="false" ht="16.5" hidden="false" customHeight="false" outlineLevel="0" collapsed="false">
      <c r="A103" s="66" t="n">
        <v>4</v>
      </c>
      <c r="B103" s="67"/>
      <c r="C103" s="67" t="s">
        <v>482</v>
      </c>
      <c r="D103" s="94" t="n">
        <v>2</v>
      </c>
      <c r="E103" s="89" t="s">
        <v>483</v>
      </c>
      <c r="F103" s="90" t="s">
        <v>484</v>
      </c>
      <c r="G103" s="91"/>
      <c r="H103" s="92" t="s">
        <v>335</v>
      </c>
      <c r="I103" s="70" t="s">
        <v>485</v>
      </c>
      <c r="J103" s="93"/>
    </row>
    <row r="104" customFormat="false" ht="16.5" hidden="false" customHeight="false" outlineLevel="0" collapsed="false">
      <c r="A104" s="66" t="n">
        <v>4</v>
      </c>
      <c r="B104" s="67"/>
      <c r="C104" s="67" t="s">
        <v>486</v>
      </c>
      <c r="D104" s="94" t="n">
        <v>8</v>
      </c>
      <c r="E104" s="89" t="s">
        <v>487</v>
      </c>
      <c r="F104" s="90" t="s">
        <v>488</v>
      </c>
      <c r="G104" s="91" t="s">
        <v>489</v>
      </c>
      <c r="H104" s="92" t="s">
        <v>335</v>
      </c>
      <c r="I104" s="70" t="s">
        <v>490</v>
      </c>
      <c r="J104" s="93"/>
    </row>
    <row r="105" customFormat="false" ht="16.5" hidden="false" customHeight="false" outlineLevel="0" collapsed="false">
      <c r="A105" s="66"/>
      <c r="B105" s="67"/>
      <c r="C105" s="67"/>
      <c r="D105" s="94"/>
      <c r="E105" s="89" t="s">
        <v>491</v>
      </c>
      <c r="F105" s="90" t="s">
        <v>492</v>
      </c>
      <c r="G105" s="91" t="s">
        <v>493</v>
      </c>
      <c r="H105" s="92"/>
      <c r="I105" s="70"/>
      <c r="J105" s="93"/>
    </row>
    <row r="106" customFormat="false" ht="16.5" hidden="false" customHeight="false" outlineLevel="0" collapsed="false">
      <c r="A106" s="66"/>
      <c r="B106" s="67"/>
      <c r="C106" s="67"/>
      <c r="D106" s="94"/>
      <c r="E106" s="89" t="s">
        <v>494</v>
      </c>
      <c r="F106" s="90" t="s">
        <v>495</v>
      </c>
      <c r="G106" s="91"/>
      <c r="H106" s="92"/>
      <c r="I106" s="70"/>
      <c r="J106" s="93"/>
    </row>
    <row r="107" customFormat="false" ht="16.5" hidden="false" customHeight="false" outlineLevel="0" collapsed="false">
      <c r="A107" s="66" t="n">
        <v>4</v>
      </c>
      <c r="B107" s="67"/>
      <c r="C107" s="67" t="s">
        <v>496</v>
      </c>
      <c r="D107" s="94" t="n">
        <v>1</v>
      </c>
      <c r="E107" s="89" t="s">
        <v>497</v>
      </c>
      <c r="F107" s="90"/>
      <c r="G107" s="91"/>
      <c r="H107" s="92" t="s">
        <v>335</v>
      </c>
      <c r="I107" s="70" t="s">
        <v>498</v>
      </c>
      <c r="J107" s="93"/>
    </row>
    <row r="108" customFormat="false" ht="16.5" hidden="false" customHeight="false" outlineLevel="0" collapsed="false">
      <c r="A108" s="66" t="n">
        <v>4</v>
      </c>
      <c r="B108" s="67"/>
      <c r="C108" s="67" t="s">
        <v>499</v>
      </c>
      <c r="D108" s="94" t="n">
        <v>1</v>
      </c>
      <c r="E108" s="89" t="s">
        <v>500</v>
      </c>
      <c r="F108" s="90"/>
      <c r="G108" s="91"/>
      <c r="H108" s="92" t="s">
        <v>335</v>
      </c>
      <c r="I108" s="70" t="s">
        <v>501</v>
      </c>
      <c r="J108" s="93" t="n">
        <v>10016</v>
      </c>
    </row>
    <row r="109" customFormat="false" ht="16.5" hidden="false" customHeight="false" outlineLevel="0" collapsed="false">
      <c r="A109" s="66" t="n">
        <v>4</v>
      </c>
      <c r="B109" s="67"/>
      <c r="C109" s="67" t="s">
        <v>502</v>
      </c>
      <c r="D109" s="94" t="n">
        <v>1</v>
      </c>
      <c r="E109" s="89" t="s">
        <v>503</v>
      </c>
      <c r="F109" s="90"/>
      <c r="G109" s="91"/>
      <c r="H109" s="92" t="s">
        <v>504</v>
      </c>
      <c r="I109" s="70" t="s">
        <v>505</v>
      </c>
      <c r="J109" s="93" t="n">
        <v>10071</v>
      </c>
    </row>
    <row r="110" customFormat="false" ht="16.5" hidden="false" customHeight="false" outlineLevel="0" collapsed="false">
      <c r="A110" s="66" t="n">
        <v>4</v>
      </c>
      <c r="B110" s="67"/>
      <c r="C110" s="67" t="s">
        <v>506</v>
      </c>
      <c r="D110" s="94" t="n">
        <v>3</v>
      </c>
      <c r="E110" s="89" t="s">
        <v>507</v>
      </c>
      <c r="F110" s="90" t="s">
        <v>508</v>
      </c>
      <c r="G110" s="91" t="s">
        <v>509</v>
      </c>
      <c r="H110" s="92" t="s">
        <v>510</v>
      </c>
      <c r="I110" s="70" t="s">
        <v>511</v>
      </c>
      <c r="J110" s="93" t="n">
        <v>10057</v>
      </c>
    </row>
    <row r="111" customFormat="false" ht="16.5" hidden="false" customHeight="false" outlineLevel="0" collapsed="false">
      <c r="A111" s="66" t="n">
        <v>4</v>
      </c>
      <c r="B111" s="67"/>
      <c r="C111" s="67" t="s">
        <v>512</v>
      </c>
      <c r="D111" s="94" t="n">
        <v>1</v>
      </c>
      <c r="E111" s="89" t="s">
        <v>513</v>
      </c>
      <c r="F111" s="90"/>
      <c r="G111" s="91"/>
      <c r="H111" s="92" t="s">
        <v>514</v>
      </c>
      <c r="I111" s="70" t="s">
        <v>515</v>
      </c>
      <c r="J111" s="93" t="n">
        <v>10078</v>
      </c>
    </row>
    <row r="112" customFormat="false" ht="16.5" hidden="false" customHeight="false" outlineLevel="0" collapsed="false">
      <c r="A112" s="66" t="n">
        <v>4</v>
      </c>
      <c r="B112" s="67"/>
      <c r="C112" s="67" t="s">
        <v>516</v>
      </c>
      <c r="D112" s="94" t="n">
        <v>3</v>
      </c>
      <c r="E112" s="89" t="s">
        <v>517</v>
      </c>
      <c r="F112" s="90" t="s">
        <v>518</v>
      </c>
      <c r="G112" s="91" t="s">
        <v>519</v>
      </c>
      <c r="H112" s="92" t="s">
        <v>504</v>
      </c>
      <c r="I112" s="70" t="s">
        <v>520</v>
      </c>
      <c r="J112" s="93" t="n">
        <v>10071</v>
      </c>
    </row>
    <row r="113" customFormat="false" ht="16.5" hidden="false" customHeight="false" outlineLevel="0" collapsed="false">
      <c r="A113" s="66" t="n">
        <v>4</v>
      </c>
      <c r="B113" s="67"/>
      <c r="C113" s="67" t="s">
        <v>521</v>
      </c>
      <c r="D113" s="94" t="n">
        <v>2</v>
      </c>
      <c r="E113" s="89" t="s">
        <v>522</v>
      </c>
      <c r="F113" s="90" t="s">
        <v>523</v>
      </c>
      <c r="G113" s="91"/>
      <c r="H113" s="92" t="s">
        <v>524</v>
      </c>
      <c r="I113" s="70" t="s">
        <v>525</v>
      </c>
      <c r="J113" s="93" t="n">
        <v>10049</v>
      </c>
    </row>
    <row r="114" customFormat="false" ht="16.5" hidden="false" customHeight="false" outlineLevel="0" collapsed="false">
      <c r="A114" s="66" t="n">
        <v>4</v>
      </c>
      <c r="B114" s="67"/>
      <c r="C114" s="67" t="s">
        <v>526</v>
      </c>
      <c r="D114" s="94" t="n">
        <v>1</v>
      </c>
      <c r="E114" s="89" t="s">
        <v>527</v>
      </c>
      <c r="F114" s="90"/>
      <c r="G114" s="91"/>
      <c r="H114" s="92" t="s">
        <v>342</v>
      </c>
      <c r="I114" s="70" t="s">
        <v>528</v>
      </c>
      <c r="J114" s="93" t="n">
        <v>10001</v>
      </c>
    </row>
    <row r="115" customFormat="false" ht="16.5" hidden="false" customHeight="false" outlineLevel="0" collapsed="false">
      <c r="A115" s="66" t="n">
        <v>4</v>
      </c>
      <c r="B115" s="67"/>
      <c r="C115" s="67" t="s">
        <v>529</v>
      </c>
      <c r="D115" s="94" t="n">
        <v>1</v>
      </c>
      <c r="E115" s="89" t="s">
        <v>530</v>
      </c>
      <c r="F115" s="90"/>
      <c r="G115" s="91"/>
      <c r="H115" s="92" t="s">
        <v>342</v>
      </c>
      <c r="I115" s="70" t="s">
        <v>531</v>
      </c>
      <c r="J115" s="93" t="n">
        <v>10001</v>
      </c>
    </row>
    <row r="116" customFormat="false" ht="16.5" hidden="false" customHeight="false" outlineLevel="0" collapsed="false">
      <c r="A116" s="66" t="n">
        <v>4</v>
      </c>
      <c r="B116" s="67"/>
      <c r="C116" s="67" t="s">
        <v>340</v>
      </c>
      <c r="D116" s="94" t="n">
        <v>2</v>
      </c>
      <c r="E116" s="89" t="s">
        <v>532</v>
      </c>
      <c r="F116" s="90" t="s">
        <v>533</v>
      </c>
      <c r="G116" s="91" t="s">
        <v>534</v>
      </c>
      <c r="H116" s="92" t="s">
        <v>342</v>
      </c>
      <c r="I116" s="70" t="s">
        <v>343</v>
      </c>
      <c r="J116" s="93" t="n">
        <v>10016</v>
      </c>
    </row>
    <row r="117" customFormat="false" ht="16.5" hidden="false" customHeight="false" outlineLevel="0" collapsed="false">
      <c r="A117" s="66"/>
      <c r="B117" s="67"/>
      <c r="C117" s="67"/>
      <c r="D117" s="94"/>
      <c r="E117" s="89" t="s">
        <v>535</v>
      </c>
      <c r="F117" s="90" t="s">
        <v>536</v>
      </c>
      <c r="G117" s="91" t="s">
        <v>537</v>
      </c>
      <c r="H117" s="92"/>
      <c r="I117" s="70"/>
      <c r="J117" s="93"/>
    </row>
    <row r="118" customFormat="false" ht="16.5" hidden="false" customHeight="false" outlineLevel="0" collapsed="false">
      <c r="A118" s="66"/>
      <c r="B118" s="67"/>
      <c r="C118" s="67"/>
      <c r="D118" s="94"/>
      <c r="E118" s="89" t="s">
        <v>538</v>
      </c>
      <c r="F118" s="90" t="s">
        <v>539</v>
      </c>
      <c r="G118" s="91" t="s">
        <v>540</v>
      </c>
      <c r="H118" s="92"/>
      <c r="I118" s="70"/>
      <c r="J118" s="93"/>
    </row>
    <row r="119" customFormat="false" ht="16.5" hidden="false" customHeight="false" outlineLevel="0" collapsed="false">
      <c r="A119" s="66"/>
      <c r="B119" s="67"/>
      <c r="C119" s="67"/>
      <c r="D119" s="94"/>
      <c r="E119" s="89" t="s">
        <v>541</v>
      </c>
      <c r="F119" s="90" t="s">
        <v>542</v>
      </c>
      <c r="G119" s="91" t="s">
        <v>543</v>
      </c>
      <c r="H119" s="92"/>
      <c r="I119" s="70"/>
      <c r="J119" s="93"/>
    </row>
    <row r="120" customFormat="false" ht="16.5" hidden="false" customHeight="false" outlineLevel="0" collapsed="false">
      <c r="A120" s="66"/>
      <c r="B120" s="67"/>
      <c r="C120" s="67"/>
      <c r="D120" s="94"/>
      <c r="E120" s="89" t="s">
        <v>544</v>
      </c>
      <c r="F120" s="90" t="s">
        <v>545</v>
      </c>
      <c r="G120" s="91" t="s">
        <v>546</v>
      </c>
      <c r="H120" s="92"/>
      <c r="I120" s="70"/>
      <c r="J120" s="93"/>
    </row>
    <row r="121" customFormat="false" ht="16.5" hidden="false" customHeight="false" outlineLevel="0" collapsed="false">
      <c r="A121" s="66"/>
      <c r="B121" s="67"/>
      <c r="C121" s="67"/>
      <c r="D121" s="94"/>
      <c r="E121" s="89" t="s">
        <v>547</v>
      </c>
      <c r="F121" s="90" t="s">
        <v>548</v>
      </c>
      <c r="G121" s="91" t="s">
        <v>549</v>
      </c>
      <c r="H121" s="92"/>
      <c r="I121" s="70"/>
      <c r="J121" s="93"/>
    </row>
    <row r="122" customFormat="false" ht="16.5" hidden="false" customHeight="false" outlineLevel="0" collapsed="false">
      <c r="A122" s="66"/>
      <c r="B122" s="67"/>
      <c r="C122" s="67"/>
      <c r="D122" s="94"/>
      <c r="E122" s="89" t="s">
        <v>550</v>
      </c>
      <c r="F122" s="90" t="s">
        <v>551</v>
      </c>
      <c r="G122" s="91" t="s">
        <v>552</v>
      </c>
      <c r="H122" s="92"/>
      <c r="I122" s="70"/>
      <c r="J122" s="93"/>
    </row>
    <row r="123" customFormat="false" ht="16.5" hidden="false" customHeight="false" outlineLevel="0" collapsed="false">
      <c r="A123" s="66"/>
      <c r="B123" s="67"/>
      <c r="C123" s="67"/>
      <c r="D123" s="94"/>
      <c r="E123" s="89" t="s">
        <v>553</v>
      </c>
      <c r="F123" s="90" t="s">
        <v>554</v>
      </c>
      <c r="G123" s="91" t="s">
        <v>555</v>
      </c>
      <c r="H123" s="92"/>
      <c r="I123" s="70"/>
      <c r="J123" s="93"/>
    </row>
    <row r="124" customFormat="false" ht="16.5" hidden="false" customHeight="false" outlineLevel="0" collapsed="false">
      <c r="A124" s="66"/>
      <c r="B124" s="67"/>
      <c r="C124" s="67"/>
      <c r="D124" s="94"/>
      <c r="E124" s="89" t="s">
        <v>556</v>
      </c>
      <c r="F124" s="90" t="s">
        <v>557</v>
      </c>
      <c r="G124" s="91" t="s">
        <v>558</v>
      </c>
      <c r="H124" s="92"/>
      <c r="I124" s="70"/>
      <c r="J124" s="93"/>
    </row>
    <row r="125" customFormat="false" ht="16.5" hidden="false" customHeight="false" outlineLevel="0" collapsed="false">
      <c r="A125" s="66"/>
      <c r="B125" s="67"/>
      <c r="C125" s="67"/>
      <c r="D125" s="94"/>
      <c r="E125" s="89" t="s">
        <v>559</v>
      </c>
      <c r="F125" s="90" t="s">
        <v>560</v>
      </c>
      <c r="G125" s="91" t="s">
        <v>561</v>
      </c>
      <c r="H125" s="92"/>
      <c r="I125" s="70"/>
      <c r="J125" s="93"/>
    </row>
    <row r="126" customFormat="false" ht="16.5" hidden="false" customHeight="false" outlineLevel="0" collapsed="false">
      <c r="A126" s="66"/>
      <c r="B126" s="67"/>
      <c r="C126" s="67"/>
      <c r="D126" s="94"/>
      <c r="E126" s="89" t="s">
        <v>562</v>
      </c>
      <c r="F126" s="90" t="s">
        <v>563</v>
      </c>
      <c r="G126" s="91"/>
      <c r="H126" s="92"/>
      <c r="I126" s="70"/>
      <c r="J126" s="93"/>
    </row>
    <row r="127" customFormat="false" ht="16.5" hidden="false" customHeight="false" outlineLevel="0" collapsed="false">
      <c r="A127" s="66" t="n">
        <v>4</v>
      </c>
      <c r="B127" s="67"/>
      <c r="C127" s="67" t="s">
        <v>564</v>
      </c>
      <c r="D127" s="94" t="n">
        <v>1</v>
      </c>
      <c r="E127" s="89" t="s">
        <v>565</v>
      </c>
      <c r="F127" s="90"/>
      <c r="G127" s="91"/>
      <c r="H127" s="92" t="s">
        <v>342</v>
      </c>
      <c r="I127" s="70" t="s">
        <v>566</v>
      </c>
      <c r="J127" s="93" t="n">
        <v>10008</v>
      </c>
    </row>
    <row r="128" customFormat="false" ht="16.5" hidden="false" customHeight="false" outlineLevel="0" collapsed="false">
      <c r="A128" s="66" t="n">
        <v>4</v>
      </c>
      <c r="B128" s="67"/>
      <c r="C128" s="67" t="s">
        <v>567</v>
      </c>
      <c r="D128" s="94" t="n">
        <v>6</v>
      </c>
      <c r="E128" s="89" t="s">
        <v>568</v>
      </c>
      <c r="F128" s="90" t="s">
        <v>569</v>
      </c>
      <c r="G128" s="91" t="s">
        <v>570</v>
      </c>
      <c r="H128" s="92" t="s">
        <v>342</v>
      </c>
      <c r="I128" s="70" t="s">
        <v>571</v>
      </c>
      <c r="J128" s="93" t="n">
        <v>10002</v>
      </c>
    </row>
    <row r="129" customFormat="false" ht="16.5" hidden="false" customHeight="false" outlineLevel="0" collapsed="false">
      <c r="A129" s="66"/>
      <c r="B129" s="67"/>
      <c r="C129" s="67"/>
      <c r="D129" s="94"/>
      <c r="E129" s="89" t="s">
        <v>572</v>
      </c>
      <c r="F129" s="90" t="s">
        <v>573</v>
      </c>
      <c r="G129" s="91" t="s">
        <v>574</v>
      </c>
      <c r="H129" s="92"/>
      <c r="I129" s="70"/>
      <c r="J129" s="93"/>
    </row>
    <row r="130" customFormat="false" ht="16.5" hidden="false" customHeight="false" outlineLevel="0" collapsed="false">
      <c r="A130" s="66"/>
      <c r="B130" s="67"/>
      <c r="C130" s="67"/>
      <c r="D130" s="94"/>
      <c r="E130" s="89" t="s">
        <v>575</v>
      </c>
      <c r="F130" s="90" t="s">
        <v>576</v>
      </c>
      <c r="G130" s="91" t="s">
        <v>577</v>
      </c>
      <c r="H130" s="92"/>
      <c r="I130" s="70"/>
      <c r="J130" s="93"/>
    </row>
    <row r="131" customFormat="false" ht="16.5" hidden="false" customHeight="false" outlineLevel="0" collapsed="false">
      <c r="A131" s="66"/>
      <c r="B131" s="67"/>
      <c r="C131" s="67"/>
      <c r="D131" s="94"/>
      <c r="E131" s="89" t="s">
        <v>578</v>
      </c>
      <c r="F131" s="90" t="s">
        <v>579</v>
      </c>
      <c r="G131" s="91" t="s">
        <v>580</v>
      </c>
      <c r="H131" s="92"/>
      <c r="I131" s="70"/>
      <c r="J131" s="93"/>
    </row>
    <row r="132" customFormat="false" ht="16.5" hidden="false" customHeight="false" outlineLevel="0" collapsed="false">
      <c r="A132" s="66"/>
      <c r="B132" s="67"/>
      <c r="C132" s="67"/>
      <c r="D132" s="94"/>
      <c r="E132" s="89" t="s">
        <v>581</v>
      </c>
      <c r="F132" s="90" t="s">
        <v>582</v>
      </c>
      <c r="G132" s="91" t="s">
        <v>583</v>
      </c>
      <c r="H132" s="92"/>
      <c r="I132" s="70"/>
      <c r="J132" s="93"/>
    </row>
    <row r="133" customFormat="false" ht="16.5" hidden="false" customHeight="false" outlineLevel="0" collapsed="false">
      <c r="A133" s="66"/>
      <c r="B133" s="67"/>
      <c r="C133" s="67"/>
      <c r="D133" s="94"/>
      <c r="E133" s="89" t="s">
        <v>584</v>
      </c>
      <c r="F133" s="90"/>
      <c r="G133" s="91"/>
      <c r="H133" s="92"/>
      <c r="I133" s="70"/>
      <c r="J133" s="93"/>
    </row>
    <row r="134" customFormat="false" ht="16.5" hidden="false" customHeight="false" outlineLevel="0" collapsed="false">
      <c r="A134" s="66" t="n">
        <v>4</v>
      </c>
      <c r="B134" s="67"/>
      <c r="C134" s="67" t="s">
        <v>585</v>
      </c>
      <c r="D134" s="94" t="n">
        <v>7</v>
      </c>
      <c r="E134" s="89" t="s">
        <v>586</v>
      </c>
      <c r="F134" s="90" t="s">
        <v>587</v>
      </c>
      <c r="G134" s="91" t="s">
        <v>588</v>
      </c>
      <c r="H134" s="92" t="s">
        <v>342</v>
      </c>
      <c r="I134" s="70" t="s">
        <v>589</v>
      </c>
      <c r="J134" s="93" t="n">
        <v>10012</v>
      </c>
    </row>
    <row r="135" customFormat="false" ht="16.5" hidden="false" customHeight="false" outlineLevel="0" collapsed="false">
      <c r="A135" s="66"/>
      <c r="B135" s="67"/>
      <c r="C135" s="67"/>
      <c r="D135" s="94"/>
      <c r="E135" s="89" t="s">
        <v>590</v>
      </c>
      <c r="F135" s="90" t="s">
        <v>591</v>
      </c>
      <c r="G135" s="91" t="s">
        <v>592</v>
      </c>
      <c r="H135" s="92"/>
      <c r="I135" s="70"/>
      <c r="J135" s="93"/>
    </row>
    <row r="136" customFormat="false" ht="16.5" hidden="false" customHeight="false" outlineLevel="0" collapsed="false">
      <c r="A136" s="66"/>
      <c r="B136" s="67"/>
      <c r="C136" s="67"/>
      <c r="D136" s="94"/>
      <c r="E136" s="89" t="s">
        <v>593</v>
      </c>
      <c r="F136" s="90"/>
      <c r="G136" s="91"/>
      <c r="H136" s="92"/>
      <c r="I136" s="70"/>
      <c r="J136" s="93"/>
    </row>
    <row r="137" customFormat="false" ht="16.5" hidden="false" customHeight="false" outlineLevel="0" collapsed="false">
      <c r="A137" s="66"/>
      <c r="B137" s="67"/>
      <c r="C137" s="67" t="s">
        <v>940</v>
      </c>
      <c r="D137" s="94" t="n">
        <v>7</v>
      </c>
      <c r="E137" s="89"/>
      <c r="F137" s="90"/>
      <c r="G137" s="91"/>
      <c r="H137" s="92" t="s">
        <v>342</v>
      </c>
      <c r="I137" s="70" t="s">
        <v>941</v>
      </c>
      <c r="J137" s="93"/>
    </row>
    <row r="138" customFormat="false" ht="16.5" hidden="false" customHeight="false" outlineLevel="0" collapsed="false">
      <c r="A138" s="66" t="n">
        <v>4</v>
      </c>
      <c r="B138" s="67"/>
      <c r="C138" s="67" t="s">
        <v>594</v>
      </c>
      <c r="D138" s="94" t="n">
        <v>4</v>
      </c>
      <c r="E138" s="89" t="s">
        <v>595</v>
      </c>
      <c r="F138" s="90" t="s">
        <v>596</v>
      </c>
      <c r="G138" s="91" t="s">
        <v>597</v>
      </c>
      <c r="H138" s="92" t="s">
        <v>342</v>
      </c>
      <c r="I138" s="70" t="s">
        <v>598</v>
      </c>
      <c r="J138" s="93" t="n">
        <v>10008</v>
      </c>
    </row>
    <row r="139" customFormat="false" ht="16.5" hidden="false" customHeight="false" outlineLevel="0" collapsed="false">
      <c r="A139" s="66"/>
      <c r="B139" s="67"/>
      <c r="C139" s="67"/>
      <c r="D139" s="94"/>
      <c r="E139" s="89" t="s">
        <v>599</v>
      </c>
      <c r="F139" s="90"/>
      <c r="G139" s="91"/>
      <c r="H139" s="92"/>
      <c r="I139" s="70"/>
      <c r="J139" s="93"/>
    </row>
    <row r="140" customFormat="false" ht="16.5" hidden="false" customHeight="false" outlineLevel="0" collapsed="false">
      <c r="A140" s="66" t="n">
        <v>4</v>
      </c>
      <c r="B140" s="67"/>
      <c r="C140" s="67" t="s">
        <v>600</v>
      </c>
      <c r="D140" s="94" t="n">
        <v>2</v>
      </c>
      <c r="E140" s="89" t="s">
        <v>601</v>
      </c>
      <c r="F140" s="90" t="s">
        <v>602</v>
      </c>
      <c r="G140" s="91"/>
      <c r="H140" s="92" t="s">
        <v>342</v>
      </c>
      <c r="I140" s="70" t="s">
        <v>603</v>
      </c>
      <c r="J140" s="93" t="n">
        <v>10008</v>
      </c>
    </row>
    <row r="141" customFormat="false" ht="16.5" hidden="false" customHeight="false" outlineLevel="0" collapsed="false">
      <c r="A141" s="66" t="n">
        <v>4</v>
      </c>
      <c r="B141" s="67"/>
      <c r="C141" s="67" t="s">
        <v>604</v>
      </c>
      <c r="D141" s="94" t="n">
        <v>7</v>
      </c>
      <c r="E141" s="89" t="s">
        <v>605</v>
      </c>
      <c r="F141" s="90" t="s">
        <v>606</v>
      </c>
      <c r="G141" s="91" t="s">
        <v>607</v>
      </c>
      <c r="H141" s="92" t="s">
        <v>342</v>
      </c>
      <c r="I141" s="70" t="s">
        <v>608</v>
      </c>
      <c r="J141" s="93" t="n">
        <v>10008</v>
      </c>
    </row>
    <row r="142" customFormat="false" ht="16.5" hidden="false" customHeight="false" outlineLevel="0" collapsed="false">
      <c r="A142" s="66"/>
      <c r="B142" s="67"/>
      <c r="C142" s="67"/>
      <c r="D142" s="94"/>
      <c r="E142" s="89" t="s">
        <v>609</v>
      </c>
      <c r="F142" s="90" t="s">
        <v>610</v>
      </c>
      <c r="G142" s="91" t="s">
        <v>611</v>
      </c>
      <c r="H142" s="92"/>
      <c r="I142" s="70"/>
      <c r="J142" s="93"/>
    </row>
    <row r="143" customFormat="false" ht="16.5" hidden="false" customHeight="false" outlineLevel="0" collapsed="false">
      <c r="A143" s="66"/>
      <c r="B143" s="67"/>
      <c r="C143" s="67"/>
      <c r="D143" s="94"/>
      <c r="E143" s="89" t="s">
        <v>612</v>
      </c>
      <c r="F143" s="90"/>
      <c r="G143" s="91"/>
      <c r="H143" s="92"/>
      <c r="I143" s="70"/>
      <c r="J143" s="93"/>
    </row>
    <row r="144" customFormat="false" ht="16.5" hidden="false" customHeight="false" outlineLevel="0" collapsed="false">
      <c r="A144" s="66" t="n">
        <v>4</v>
      </c>
      <c r="B144" s="67"/>
      <c r="C144" s="67" t="s">
        <v>613</v>
      </c>
      <c r="D144" s="94" t="n">
        <v>1</v>
      </c>
      <c r="E144" s="89" t="s">
        <v>614</v>
      </c>
      <c r="F144" s="90"/>
      <c r="G144" s="91"/>
      <c r="H144" s="92" t="s">
        <v>342</v>
      </c>
      <c r="I144" s="70" t="s">
        <v>615</v>
      </c>
      <c r="J144" s="93" t="n">
        <v>10001</v>
      </c>
    </row>
    <row r="145" customFormat="false" ht="16.5" hidden="false" customHeight="false" outlineLevel="0" collapsed="false">
      <c r="A145" s="66" t="n">
        <v>4</v>
      </c>
      <c r="B145" s="67"/>
      <c r="C145" s="67" t="s">
        <v>616</v>
      </c>
      <c r="D145" s="94" t="n">
        <v>1</v>
      </c>
      <c r="E145" s="89" t="s">
        <v>617</v>
      </c>
      <c r="F145" s="90"/>
      <c r="G145" s="91"/>
      <c r="H145" s="92" t="s">
        <v>342</v>
      </c>
      <c r="I145" s="70" t="s">
        <v>618</v>
      </c>
      <c r="J145" s="93" t="n">
        <v>10016</v>
      </c>
    </row>
    <row r="146" customFormat="false" ht="16.5" hidden="false" customHeight="false" outlineLevel="0" collapsed="false">
      <c r="A146" s="66" t="n">
        <v>4</v>
      </c>
      <c r="B146" s="67"/>
      <c r="C146" s="67" t="s">
        <v>619</v>
      </c>
      <c r="D146" s="94" t="n">
        <v>2</v>
      </c>
      <c r="E146" s="89" t="s">
        <v>620</v>
      </c>
      <c r="F146" s="90" t="s">
        <v>621</v>
      </c>
      <c r="G146" s="91"/>
      <c r="H146" s="92" t="s">
        <v>342</v>
      </c>
      <c r="I146" s="70" t="s">
        <v>622</v>
      </c>
      <c r="J146" s="93" t="n">
        <v>10001</v>
      </c>
    </row>
    <row r="147" customFormat="false" ht="16.5" hidden="false" customHeight="false" outlineLevel="0" collapsed="false">
      <c r="A147" s="66" t="n">
        <v>4</v>
      </c>
      <c r="B147" s="67"/>
      <c r="C147" s="67" t="s">
        <v>623</v>
      </c>
      <c r="D147" s="94" t="n">
        <v>0</v>
      </c>
      <c r="E147" s="89" t="s">
        <v>624</v>
      </c>
      <c r="F147" s="90" t="s">
        <v>625</v>
      </c>
      <c r="G147" s="91" t="s">
        <v>626</v>
      </c>
      <c r="H147" s="92" t="s">
        <v>342</v>
      </c>
      <c r="I147" s="70" t="s">
        <v>627</v>
      </c>
      <c r="J147" s="93" t="n">
        <v>10008</v>
      </c>
    </row>
    <row r="148" customFormat="false" ht="16.5" hidden="false" customHeight="false" outlineLevel="0" collapsed="false">
      <c r="A148" s="66"/>
      <c r="B148" s="67"/>
      <c r="C148" s="67"/>
      <c r="D148" s="94"/>
      <c r="E148" s="89" t="s">
        <v>628</v>
      </c>
      <c r="F148" s="90" t="s">
        <v>629</v>
      </c>
      <c r="G148" s="91" t="s">
        <v>630</v>
      </c>
      <c r="H148" s="92"/>
      <c r="I148" s="70"/>
      <c r="J148" s="93"/>
    </row>
    <row r="149" customFormat="false" ht="16.5" hidden="false" customHeight="false" outlineLevel="0" collapsed="false">
      <c r="A149" s="66"/>
      <c r="B149" s="67"/>
      <c r="C149" s="67"/>
      <c r="D149" s="94"/>
      <c r="E149" s="89" t="s">
        <v>631</v>
      </c>
      <c r="F149" s="90" t="s">
        <v>632</v>
      </c>
      <c r="G149" s="91" t="s">
        <v>633</v>
      </c>
      <c r="H149" s="92"/>
      <c r="I149" s="70"/>
      <c r="J149" s="93"/>
    </row>
    <row r="150" customFormat="false" ht="16.5" hidden="false" customHeight="false" outlineLevel="0" collapsed="false">
      <c r="A150" s="66"/>
      <c r="B150" s="67"/>
      <c r="C150" s="67"/>
      <c r="D150" s="94"/>
      <c r="E150" s="89" t="s">
        <v>634</v>
      </c>
      <c r="F150" s="90" t="s">
        <v>635</v>
      </c>
      <c r="G150" s="91" t="s">
        <v>636</v>
      </c>
      <c r="H150" s="92"/>
      <c r="I150" s="70"/>
      <c r="J150" s="93"/>
    </row>
    <row r="151" customFormat="false" ht="16.5" hidden="false" customHeight="false" outlineLevel="0" collapsed="false">
      <c r="A151" s="66"/>
      <c r="B151" s="67"/>
      <c r="C151" s="67"/>
      <c r="D151" s="94"/>
      <c r="E151" s="89" t="s">
        <v>637</v>
      </c>
      <c r="F151" s="90" t="s">
        <v>638</v>
      </c>
      <c r="G151" s="91" t="s">
        <v>639</v>
      </c>
      <c r="H151" s="92"/>
      <c r="I151" s="70"/>
      <c r="J151" s="93"/>
    </row>
    <row r="152" customFormat="false" ht="16.5" hidden="false" customHeight="false" outlineLevel="0" collapsed="false">
      <c r="A152" s="66"/>
      <c r="B152" s="67"/>
      <c r="C152" s="67"/>
      <c r="D152" s="94"/>
      <c r="E152" s="89" t="s">
        <v>640</v>
      </c>
      <c r="F152" s="90" t="s">
        <v>641</v>
      </c>
      <c r="G152" s="91" t="s">
        <v>642</v>
      </c>
      <c r="H152" s="92"/>
      <c r="I152" s="70"/>
      <c r="J152" s="93"/>
    </row>
    <row r="153" customFormat="false" ht="16.5" hidden="false" customHeight="false" outlineLevel="0" collapsed="false">
      <c r="A153" s="66"/>
      <c r="B153" s="67"/>
      <c r="C153" s="67"/>
      <c r="D153" s="94"/>
      <c r="E153" s="89" t="s">
        <v>643</v>
      </c>
      <c r="F153" s="90" t="s">
        <v>644</v>
      </c>
      <c r="G153" s="91"/>
      <c r="H153" s="92"/>
      <c r="I153" s="70"/>
      <c r="J153" s="93"/>
    </row>
    <row r="154" customFormat="false" ht="16.5" hidden="false" customHeight="false" outlineLevel="0" collapsed="false">
      <c r="A154" s="66" t="n">
        <v>4</v>
      </c>
      <c r="B154" s="67"/>
      <c r="C154" s="67" t="s">
        <v>645</v>
      </c>
      <c r="D154" s="94" t="n">
        <v>2</v>
      </c>
      <c r="E154" s="89" t="s">
        <v>646</v>
      </c>
      <c r="F154" s="90" t="s">
        <v>647</v>
      </c>
      <c r="G154" s="91"/>
      <c r="H154" s="92" t="s">
        <v>342</v>
      </c>
      <c r="I154" s="70" t="s">
        <v>648</v>
      </c>
      <c r="J154" s="93" t="n">
        <v>10008</v>
      </c>
    </row>
    <row r="155" customFormat="false" ht="16.5" hidden="false" customHeight="false" outlineLevel="0" collapsed="false">
      <c r="A155" s="66" t="n">
        <v>4</v>
      </c>
      <c r="B155" s="67"/>
      <c r="C155" s="67" t="s">
        <v>649</v>
      </c>
      <c r="D155" s="94" t="n">
        <v>2</v>
      </c>
      <c r="E155" s="89" t="s">
        <v>650</v>
      </c>
      <c r="F155" s="90" t="s">
        <v>651</v>
      </c>
      <c r="G155" s="91"/>
      <c r="H155" s="92" t="s">
        <v>342</v>
      </c>
      <c r="I155" s="70" t="s">
        <v>652</v>
      </c>
      <c r="J155" s="93" t="n">
        <v>10001</v>
      </c>
    </row>
    <row r="156" customFormat="false" ht="16.5" hidden="false" customHeight="false" outlineLevel="0" collapsed="false">
      <c r="A156" s="66" t="n">
        <v>4</v>
      </c>
      <c r="B156" s="67"/>
      <c r="C156" s="67" t="s">
        <v>653</v>
      </c>
      <c r="D156" s="94" t="n">
        <v>3</v>
      </c>
      <c r="E156" s="89" t="s">
        <v>654</v>
      </c>
      <c r="F156" s="90" t="s">
        <v>655</v>
      </c>
      <c r="G156" s="91" t="s">
        <v>656</v>
      </c>
      <c r="H156" s="92" t="s">
        <v>342</v>
      </c>
      <c r="I156" s="70" t="s">
        <v>657</v>
      </c>
      <c r="J156" s="93" t="n">
        <v>10001</v>
      </c>
    </row>
    <row r="157" customFormat="false" ht="16.5" hidden="false" customHeight="false" outlineLevel="0" collapsed="false">
      <c r="A157" s="66" t="n">
        <v>4</v>
      </c>
      <c r="B157" s="67"/>
      <c r="C157" s="67" t="s">
        <v>658</v>
      </c>
      <c r="D157" s="94" t="n">
        <v>1</v>
      </c>
      <c r="E157" s="89" t="s">
        <v>659</v>
      </c>
      <c r="F157" s="90"/>
      <c r="G157" s="91"/>
      <c r="H157" s="92" t="s">
        <v>342</v>
      </c>
      <c r="I157" s="70" t="s">
        <v>660</v>
      </c>
      <c r="J157" s="93" t="n">
        <v>10001</v>
      </c>
    </row>
    <row r="158" customFormat="false" ht="16.5" hidden="false" customHeight="false" outlineLevel="0" collapsed="false">
      <c r="A158" s="66" t="n">
        <v>4</v>
      </c>
      <c r="B158" s="67"/>
      <c r="C158" s="67" t="s">
        <v>661</v>
      </c>
      <c r="D158" s="94" t="n">
        <v>1</v>
      </c>
      <c r="E158" s="89" t="s">
        <v>662</v>
      </c>
      <c r="F158" s="90"/>
      <c r="G158" s="91"/>
      <c r="H158" s="92" t="s">
        <v>342</v>
      </c>
      <c r="I158" s="70" t="s">
        <v>663</v>
      </c>
      <c r="J158" s="93" t="n">
        <v>10016</v>
      </c>
    </row>
    <row r="159" customFormat="false" ht="16.5" hidden="false" customHeight="false" outlineLevel="0" collapsed="false">
      <c r="A159" s="66" t="n">
        <v>4</v>
      </c>
      <c r="B159" s="67"/>
      <c r="C159" s="67" t="s">
        <v>664</v>
      </c>
      <c r="D159" s="94" t="n">
        <v>1</v>
      </c>
      <c r="E159" s="89" t="s">
        <v>665</v>
      </c>
      <c r="F159" s="90"/>
      <c r="G159" s="91"/>
      <c r="H159" s="92" t="s">
        <v>342</v>
      </c>
      <c r="I159" s="70" t="s">
        <v>666</v>
      </c>
      <c r="J159" s="93" t="n">
        <v>10002</v>
      </c>
    </row>
    <row r="160" customFormat="false" ht="16.5" hidden="false" customHeight="false" outlineLevel="0" collapsed="false">
      <c r="A160" s="66" t="n">
        <v>4</v>
      </c>
      <c r="B160" s="67"/>
      <c r="C160" s="67" t="s">
        <v>667</v>
      </c>
      <c r="D160" s="94" t="n">
        <v>2</v>
      </c>
      <c r="E160" s="89" t="s">
        <v>668</v>
      </c>
      <c r="F160" s="90" t="s">
        <v>669</v>
      </c>
      <c r="G160" s="91"/>
      <c r="H160" s="92" t="s">
        <v>342</v>
      </c>
      <c r="I160" s="70" t="s">
        <v>670</v>
      </c>
      <c r="J160" s="93" t="n">
        <v>10016</v>
      </c>
    </row>
    <row r="161" customFormat="false" ht="16.5" hidden="false" customHeight="false" outlineLevel="0" collapsed="false">
      <c r="A161" s="66" t="n">
        <v>4</v>
      </c>
      <c r="B161" s="67"/>
      <c r="C161" s="67" t="s">
        <v>671</v>
      </c>
      <c r="D161" s="94" t="n">
        <v>1</v>
      </c>
      <c r="E161" s="89" t="s">
        <v>672</v>
      </c>
      <c r="F161" s="90"/>
      <c r="G161" s="91"/>
      <c r="H161" s="92" t="s">
        <v>342</v>
      </c>
      <c r="I161" s="70" t="s">
        <v>673</v>
      </c>
      <c r="J161" s="93" t="n">
        <v>10001</v>
      </c>
    </row>
    <row r="162" customFormat="false" ht="16.5" hidden="false" customHeight="false" outlineLevel="0" collapsed="false">
      <c r="A162" s="66" t="n">
        <v>4</v>
      </c>
      <c r="B162" s="67"/>
      <c r="C162" s="67" t="s">
        <v>674</v>
      </c>
      <c r="D162" s="94" t="n">
        <v>2</v>
      </c>
      <c r="E162" s="89" t="s">
        <v>675</v>
      </c>
      <c r="F162" s="90" t="s">
        <v>676</v>
      </c>
      <c r="G162" s="91"/>
      <c r="H162" s="92" t="s">
        <v>342</v>
      </c>
      <c r="I162" s="70" t="s">
        <v>677</v>
      </c>
      <c r="J162" s="93" t="n">
        <v>10008</v>
      </c>
    </row>
    <row r="163" customFormat="false" ht="16.5" hidden="false" customHeight="false" outlineLevel="0" collapsed="false">
      <c r="A163" s="66" t="n">
        <v>4</v>
      </c>
      <c r="B163" s="67"/>
      <c r="C163" s="67" t="s">
        <v>678</v>
      </c>
      <c r="D163" s="94" t="n">
        <v>1</v>
      </c>
      <c r="E163" s="89" t="s">
        <v>679</v>
      </c>
      <c r="F163" s="90"/>
      <c r="G163" s="91"/>
      <c r="H163" s="92" t="s">
        <v>680</v>
      </c>
      <c r="I163" s="70" t="s">
        <v>681</v>
      </c>
      <c r="J163" s="93" t="n">
        <v>10022</v>
      </c>
    </row>
    <row r="164" customFormat="false" ht="16.5" hidden="false" customHeight="false" outlineLevel="0" collapsed="false">
      <c r="A164" s="66" t="n">
        <v>4</v>
      </c>
      <c r="B164" s="67"/>
      <c r="C164" s="67" t="s">
        <v>201</v>
      </c>
      <c r="D164" s="94" t="n">
        <v>1</v>
      </c>
      <c r="E164" s="89" t="s">
        <v>200</v>
      </c>
      <c r="F164" s="90"/>
      <c r="G164" s="91"/>
      <c r="H164" s="92" t="s">
        <v>202</v>
      </c>
      <c r="I164" s="70" t="s">
        <v>203</v>
      </c>
      <c r="J164" s="93" t="n">
        <v>10032</v>
      </c>
    </row>
    <row r="165" customFormat="false" ht="16.5" hidden="false" customHeight="false" outlineLevel="0" collapsed="false">
      <c r="A165" s="66" t="n">
        <v>4</v>
      </c>
      <c r="B165" s="67"/>
      <c r="C165" s="67" t="s">
        <v>682</v>
      </c>
      <c r="D165" s="94" t="n">
        <v>1</v>
      </c>
      <c r="E165" s="89" t="s">
        <v>683</v>
      </c>
      <c r="F165" s="90"/>
      <c r="G165" s="91"/>
      <c r="H165" s="92" t="s">
        <v>684</v>
      </c>
      <c r="I165" s="70" t="s">
        <v>685</v>
      </c>
      <c r="J165" s="93" t="n">
        <v>10011</v>
      </c>
    </row>
    <row r="166" customFormat="false" ht="16.5" hidden="false" customHeight="false" outlineLevel="0" collapsed="false">
      <c r="A166" s="66" t="n">
        <v>4</v>
      </c>
      <c r="B166" s="67"/>
      <c r="C166" s="67" t="s">
        <v>686</v>
      </c>
      <c r="D166" s="94" t="n">
        <v>2</v>
      </c>
      <c r="E166" s="89" t="s">
        <v>687</v>
      </c>
      <c r="F166" s="90" t="s">
        <v>688</v>
      </c>
      <c r="G166" s="91"/>
      <c r="H166" s="92" t="s">
        <v>689</v>
      </c>
      <c r="I166" s="70" t="s">
        <v>690</v>
      </c>
      <c r="J166" s="93" t="n">
        <v>10014</v>
      </c>
    </row>
    <row r="167" customFormat="false" ht="16.5" hidden="false" customHeight="false" outlineLevel="0" collapsed="false">
      <c r="A167" s="66" t="n">
        <v>4</v>
      </c>
      <c r="B167" s="67"/>
      <c r="C167" s="67" t="s">
        <v>691</v>
      </c>
      <c r="D167" s="94" t="n">
        <v>2</v>
      </c>
      <c r="E167" s="89" t="s">
        <v>692</v>
      </c>
      <c r="F167" s="90" t="s">
        <v>693</v>
      </c>
      <c r="G167" s="91"/>
      <c r="H167" s="92" t="s">
        <v>694</v>
      </c>
      <c r="I167" s="70" t="s">
        <v>695</v>
      </c>
      <c r="J167" s="93" t="n">
        <v>10008</v>
      </c>
    </row>
    <row r="168" customFormat="false" ht="16.5" hidden="false" customHeight="false" outlineLevel="0" collapsed="false">
      <c r="A168" s="66" t="n">
        <v>4</v>
      </c>
      <c r="B168" s="67"/>
      <c r="C168" s="67" t="s">
        <v>696</v>
      </c>
      <c r="D168" s="94" t="n">
        <v>2</v>
      </c>
      <c r="E168" s="89" t="s">
        <v>697</v>
      </c>
      <c r="F168" s="90" t="s">
        <v>698</v>
      </c>
      <c r="G168" s="91"/>
      <c r="H168" s="92" t="s">
        <v>699</v>
      </c>
      <c r="I168" s="70" t="s">
        <v>700</v>
      </c>
      <c r="J168" s="93" t="n">
        <v>10037</v>
      </c>
    </row>
    <row r="169" customFormat="false" ht="16.5" hidden="false" customHeight="false" outlineLevel="0" collapsed="false">
      <c r="A169" s="66" t="n">
        <v>4</v>
      </c>
      <c r="B169" s="67"/>
      <c r="C169" s="67" t="s">
        <v>701</v>
      </c>
      <c r="D169" s="94" t="n">
        <v>2</v>
      </c>
      <c r="E169" s="89" t="s">
        <v>702</v>
      </c>
      <c r="F169" s="90" t="s">
        <v>703</v>
      </c>
      <c r="G169" s="91"/>
      <c r="H169" s="92" t="s">
        <v>699</v>
      </c>
      <c r="I169" s="70" t="s">
        <v>704</v>
      </c>
      <c r="J169" s="93" t="n">
        <v>10080</v>
      </c>
    </row>
    <row r="170" customFormat="false" ht="16.5" hidden="false" customHeight="false" outlineLevel="0" collapsed="false">
      <c r="A170" s="66" t="n">
        <v>4</v>
      </c>
      <c r="B170" s="67"/>
      <c r="C170" s="67" t="s">
        <v>705</v>
      </c>
      <c r="D170" s="94" t="n">
        <v>1</v>
      </c>
      <c r="E170" s="89" t="s">
        <v>706</v>
      </c>
      <c r="F170" s="90"/>
      <c r="G170" s="91"/>
      <c r="H170" s="92" t="s">
        <v>707</v>
      </c>
      <c r="I170" s="70" t="s">
        <v>708</v>
      </c>
      <c r="J170" s="93" t="n">
        <v>10093</v>
      </c>
    </row>
    <row r="171" customFormat="false" ht="16.5" hidden="false" customHeight="false" outlineLevel="0" collapsed="false">
      <c r="A171" s="66" t="n">
        <v>4</v>
      </c>
      <c r="B171" s="67"/>
      <c r="C171" s="67" t="s">
        <v>208</v>
      </c>
      <c r="D171" s="94" t="n">
        <v>1</v>
      </c>
      <c r="E171" s="89" t="s">
        <v>207</v>
      </c>
      <c r="F171" s="90"/>
      <c r="G171" s="91"/>
      <c r="H171" s="92" t="s">
        <v>209</v>
      </c>
      <c r="I171" s="70" t="s">
        <v>210</v>
      </c>
      <c r="J171" s="93" t="n">
        <v>10002</v>
      </c>
    </row>
    <row r="172" customFormat="false" ht="16.5" hidden="false" customHeight="false" outlineLevel="0" collapsed="false">
      <c r="A172" s="66" t="n">
        <v>4</v>
      </c>
      <c r="B172" s="67"/>
      <c r="C172" s="67" t="s">
        <v>709</v>
      </c>
      <c r="D172" s="94" t="n">
        <v>1</v>
      </c>
      <c r="E172" s="89" t="s">
        <v>710</v>
      </c>
      <c r="F172" s="90"/>
      <c r="G172" s="91"/>
      <c r="H172" s="92" t="s">
        <v>711</v>
      </c>
      <c r="I172" s="70" t="s">
        <v>712</v>
      </c>
      <c r="J172" s="93" t="n">
        <v>10149</v>
      </c>
    </row>
    <row r="173" customFormat="false" ht="16.5" hidden="false" customHeight="false" outlineLevel="0" collapsed="false">
      <c r="A173" s="66" t="n">
        <v>4</v>
      </c>
      <c r="B173" s="67"/>
      <c r="C173" s="67" t="s">
        <v>713</v>
      </c>
      <c r="D173" s="94" t="n">
        <v>6</v>
      </c>
      <c r="E173" s="89" t="s">
        <v>714</v>
      </c>
      <c r="F173" s="90" t="s">
        <v>715</v>
      </c>
      <c r="G173" s="91" t="s">
        <v>942</v>
      </c>
      <c r="H173" s="92" t="s">
        <v>711</v>
      </c>
      <c r="I173" s="70" t="s">
        <v>717</v>
      </c>
      <c r="J173" s="93" t="n">
        <v>10149</v>
      </c>
    </row>
    <row r="174" customFormat="false" ht="16.5" hidden="false" customHeight="false" outlineLevel="0" collapsed="false">
      <c r="A174" s="66"/>
      <c r="B174" s="67"/>
      <c r="C174" s="67"/>
      <c r="D174" s="94"/>
      <c r="E174" s="89" t="s">
        <v>718</v>
      </c>
      <c r="F174" s="90" t="s">
        <v>719</v>
      </c>
      <c r="G174" s="91" t="s">
        <v>943</v>
      </c>
      <c r="H174" s="92"/>
      <c r="I174" s="70"/>
      <c r="J174" s="93"/>
    </row>
    <row r="175" customFormat="false" ht="16.5" hidden="false" customHeight="false" outlineLevel="0" collapsed="false">
      <c r="A175" s="66" t="n">
        <v>4</v>
      </c>
      <c r="B175" s="67"/>
      <c r="C175" s="67" t="s">
        <v>721</v>
      </c>
      <c r="D175" s="94" t="n">
        <v>3</v>
      </c>
      <c r="E175" s="89" t="s">
        <v>722</v>
      </c>
      <c r="F175" s="90" t="s">
        <v>723</v>
      </c>
      <c r="G175" s="91" t="s">
        <v>944</v>
      </c>
      <c r="H175" s="92" t="s">
        <v>711</v>
      </c>
      <c r="I175" s="70" t="s">
        <v>725</v>
      </c>
      <c r="J175" s="93" t="n">
        <v>10055</v>
      </c>
    </row>
    <row r="176" customFormat="false" ht="16.5" hidden="false" customHeight="false" outlineLevel="0" collapsed="false">
      <c r="A176" s="66" t="n">
        <v>4</v>
      </c>
      <c r="B176" s="67"/>
      <c r="C176" s="67" t="s">
        <v>726</v>
      </c>
      <c r="D176" s="94" t="n">
        <v>2</v>
      </c>
      <c r="E176" s="89" t="s">
        <v>727</v>
      </c>
      <c r="F176" s="90" t="s">
        <v>728</v>
      </c>
      <c r="G176" s="91"/>
      <c r="H176" s="92" t="s">
        <v>729</v>
      </c>
      <c r="I176" s="70" t="s">
        <v>730</v>
      </c>
      <c r="J176" s="93" t="n">
        <v>10175</v>
      </c>
    </row>
    <row r="177" customFormat="false" ht="16.5" hidden="false" customHeight="false" outlineLevel="0" collapsed="false">
      <c r="A177" s="66" t="n">
        <v>4</v>
      </c>
      <c r="B177" s="67"/>
      <c r="C177" s="67" t="s">
        <v>731</v>
      </c>
      <c r="D177" s="94" t="n">
        <v>1</v>
      </c>
      <c r="E177" s="89" t="s">
        <v>354</v>
      </c>
      <c r="F177" s="90"/>
      <c r="G177" s="91"/>
      <c r="H177" s="92" t="s">
        <v>355</v>
      </c>
      <c r="I177" s="70" t="s">
        <v>732</v>
      </c>
      <c r="J177" s="93" t="n">
        <v>10219</v>
      </c>
    </row>
    <row r="178" customFormat="false" ht="16.5" hidden="false" customHeight="false" outlineLevel="0" collapsed="false">
      <c r="A178" s="66" t="n">
        <v>4</v>
      </c>
      <c r="B178" s="67"/>
      <c r="C178" s="67" t="s">
        <v>222</v>
      </c>
      <c r="D178" s="94" t="n">
        <v>1</v>
      </c>
      <c r="E178" s="89" t="s">
        <v>221</v>
      </c>
      <c r="F178" s="90"/>
      <c r="G178" s="91"/>
      <c r="H178" s="92" t="s">
        <v>223</v>
      </c>
      <c r="I178" s="70" t="s">
        <v>224</v>
      </c>
      <c r="J178" s="93" t="n">
        <v>20303</v>
      </c>
    </row>
    <row r="179" customFormat="false" ht="16.5" hidden="false" customHeight="false" outlineLevel="0" collapsed="false">
      <c r="A179" s="66" t="n">
        <v>4</v>
      </c>
      <c r="B179" s="67"/>
      <c r="C179" s="67" t="s">
        <v>226</v>
      </c>
      <c r="D179" s="94" t="n">
        <v>1</v>
      </c>
      <c r="E179" s="89" t="s">
        <v>225</v>
      </c>
      <c r="F179" s="90"/>
      <c r="G179" s="91"/>
      <c r="H179" s="92" t="s">
        <v>227</v>
      </c>
      <c r="I179" s="70" t="s">
        <v>228</v>
      </c>
      <c r="J179" s="93" t="n">
        <v>20305</v>
      </c>
    </row>
    <row r="180" customFormat="false" ht="16.5" hidden="false" customHeight="false" outlineLevel="0" collapsed="false">
      <c r="A180" s="66" t="n">
        <v>4</v>
      </c>
      <c r="B180" s="67"/>
      <c r="C180" s="67" t="s">
        <v>230</v>
      </c>
      <c r="D180" s="94" t="n">
        <v>1</v>
      </c>
      <c r="E180" s="89" t="s">
        <v>229</v>
      </c>
      <c r="F180" s="90"/>
      <c r="G180" s="91"/>
      <c r="H180" s="92" t="s">
        <v>219</v>
      </c>
      <c r="I180" s="70" t="s">
        <v>231</v>
      </c>
      <c r="J180" s="93" t="n">
        <v>20301</v>
      </c>
    </row>
    <row r="181" customFormat="false" ht="16.5" hidden="false" customHeight="false" outlineLevel="0" collapsed="false">
      <c r="A181" s="66" t="n">
        <v>4</v>
      </c>
      <c r="B181" s="67"/>
      <c r="C181" s="67" t="s">
        <v>233</v>
      </c>
      <c r="D181" s="94" t="n">
        <v>1</v>
      </c>
      <c r="E181" s="89" t="s">
        <v>232</v>
      </c>
      <c r="F181" s="90"/>
      <c r="G181" s="91"/>
      <c r="H181" s="92" t="s">
        <v>234</v>
      </c>
      <c r="I181" s="70" t="s">
        <v>235</v>
      </c>
      <c r="J181" s="93" t="n">
        <v>20300</v>
      </c>
    </row>
    <row r="182" customFormat="false" ht="16.5" hidden="false" customHeight="false" outlineLevel="0" collapsed="false">
      <c r="A182" s="66" t="n">
        <v>4</v>
      </c>
      <c r="B182" s="67"/>
      <c r="C182" s="67" t="s">
        <v>237</v>
      </c>
      <c r="D182" s="94" t="n">
        <v>1</v>
      </c>
      <c r="E182" s="89" t="s">
        <v>236</v>
      </c>
      <c r="F182" s="90"/>
      <c r="G182" s="91"/>
      <c r="H182" s="92" t="s">
        <v>238</v>
      </c>
      <c r="I182" s="70" t="s">
        <v>239</v>
      </c>
      <c r="J182" s="93" t="n">
        <v>20298</v>
      </c>
    </row>
    <row r="183" customFormat="false" ht="16.5" hidden="false" customHeight="false" outlineLevel="0" collapsed="false">
      <c r="A183" s="66" t="n">
        <v>4</v>
      </c>
      <c r="B183" s="67"/>
      <c r="C183" s="67" t="s">
        <v>241</v>
      </c>
      <c r="D183" s="94" t="n">
        <v>1</v>
      </c>
      <c r="E183" s="89" t="s">
        <v>240</v>
      </c>
      <c r="F183" s="90"/>
      <c r="G183" s="91"/>
      <c r="H183" s="92" t="s">
        <v>242</v>
      </c>
      <c r="I183" s="70" t="s">
        <v>243</v>
      </c>
      <c r="J183" s="93" t="n">
        <v>20304</v>
      </c>
    </row>
    <row r="184" customFormat="false" ht="16.5" hidden="false" customHeight="false" outlineLevel="0" collapsed="false">
      <c r="A184" s="66" t="n">
        <v>4</v>
      </c>
      <c r="B184" s="67"/>
      <c r="C184" s="67" t="s">
        <v>733</v>
      </c>
      <c r="D184" s="94" t="n">
        <v>1</v>
      </c>
      <c r="E184" s="89" t="s">
        <v>354</v>
      </c>
      <c r="F184" s="90"/>
      <c r="G184" s="91"/>
      <c r="H184" s="92" t="s">
        <v>734</v>
      </c>
      <c r="I184" s="70" t="s">
        <v>735</v>
      </c>
      <c r="J184" s="93" t="n">
        <v>20972</v>
      </c>
    </row>
    <row r="185" customFormat="false" ht="16.5" hidden="false" customHeight="false" outlineLevel="0" collapsed="false">
      <c r="A185" s="66" t="n">
        <v>4</v>
      </c>
      <c r="B185" s="67"/>
      <c r="C185" s="67" t="s">
        <v>736</v>
      </c>
      <c r="D185" s="94" t="n">
        <v>1</v>
      </c>
      <c r="E185" s="89" t="s">
        <v>354</v>
      </c>
      <c r="F185" s="90"/>
      <c r="G185" s="91"/>
      <c r="H185" s="92" t="s">
        <v>369</v>
      </c>
      <c r="I185" s="70" t="s">
        <v>737</v>
      </c>
      <c r="J185" s="93"/>
    </row>
    <row r="186" customFormat="false" ht="16.5" hidden="false" customHeight="false" outlineLevel="0" collapsed="false">
      <c r="A186" s="66" t="n">
        <v>4</v>
      </c>
      <c r="B186" s="67" t="s">
        <v>736</v>
      </c>
      <c r="C186" s="67"/>
      <c r="D186" s="88"/>
      <c r="E186" s="89"/>
      <c r="F186" s="90"/>
      <c r="G186" s="91"/>
      <c r="H186" s="92" t="s">
        <v>369</v>
      </c>
      <c r="I186" s="70" t="s">
        <v>737</v>
      </c>
      <c r="J186" s="93"/>
    </row>
    <row r="187" customFormat="false" ht="16.5" hidden="false" customHeight="false" outlineLevel="0" collapsed="false">
      <c r="A187" s="66" t="n">
        <v>5</v>
      </c>
      <c r="B187" s="67"/>
      <c r="C187" s="67" t="s">
        <v>738</v>
      </c>
      <c r="D187" s="94" t="n">
        <v>1</v>
      </c>
      <c r="E187" s="89" t="s">
        <v>192</v>
      </c>
      <c r="F187" s="90"/>
      <c r="G187" s="91"/>
      <c r="H187" s="92" t="s">
        <v>194</v>
      </c>
      <c r="I187" s="70" t="s">
        <v>195</v>
      </c>
      <c r="J187" s="93" t="n">
        <v>10239</v>
      </c>
    </row>
    <row r="188" customFormat="false" ht="16.5" hidden="false" customHeight="false" outlineLevel="0" collapsed="false">
      <c r="A188" s="66" t="n">
        <v>5</v>
      </c>
      <c r="B188" s="67"/>
      <c r="C188" s="67" t="s">
        <v>739</v>
      </c>
      <c r="D188" s="94" t="n">
        <v>1</v>
      </c>
      <c r="E188" s="89" t="s">
        <v>196</v>
      </c>
      <c r="F188" s="90"/>
      <c r="G188" s="91"/>
      <c r="H188" s="92" t="s">
        <v>198</v>
      </c>
      <c r="I188" s="70" t="s">
        <v>199</v>
      </c>
      <c r="J188" s="93" t="n">
        <v>10012</v>
      </c>
    </row>
    <row r="189" customFormat="false" ht="16.5" hidden="false" customHeight="false" outlineLevel="0" collapsed="false">
      <c r="A189" s="66" t="n">
        <v>5</v>
      </c>
      <c r="B189" s="67"/>
      <c r="C189" s="67" t="s">
        <v>384</v>
      </c>
      <c r="D189" s="94" t="n">
        <v>3</v>
      </c>
      <c r="E189" s="89" t="s">
        <v>740</v>
      </c>
      <c r="F189" s="90" t="s">
        <v>741</v>
      </c>
      <c r="G189" s="91" t="s">
        <v>742</v>
      </c>
      <c r="H189" s="92" t="s">
        <v>335</v>
      </c>
      <c r="I189" s="70" t="s">
        <v>388</v>
      </c>
      <c r="J189" s="93"/>
    </row>
    <row r="190" customFormat="false" ht="16.5" hidden="false" customHeight="false" outlineLevel="0" collapsed="false">
      <c r="A190" s="66" t="n">
        <v>5</v>
      </c>
      <c r="B190" s="67"/>
      <c r="C190" s="67" t="s">
        <v>413</v>
      </c>
      <c r="D190" s="94" t="n">
        <v>3</v>
      </c>
      <c r="E190" s="89" t="s">
        <v>743</v>
      </c>
      <c r="F190" s="90" t="s">
        <v>744</v>
      </c>
      <c r="G190" s="91" t="s">
        <v>745</v>
      </c>
      <c r="H190" s="92" t="s">
        <v>335</v>
      </c>
      <c r="I190" s="70" t="s">
        <v>417</v>
      </c>
      <c r="J190" s="93"/>
    </row>
    <row r="191" customFormat="false" ht="16.5" hidden="false" customHeight="false" outlineLevel="0" collapsed="false">
      <c r="A191" s="66" t="n">
        <v>5</v>
      </c>
      <c r="B191" s="67"/>
      <c r="C191" s="67" t="s">
        <v>746</v>
      </c>
      <c r="D191" s="94" t="n">
        <v>1</v>
      </c>
      <c r="E191" s="89" t="s">
        <v>747</v>
      </c>
      <c r="F191" s="90"/>
      <c r="G191" s="91"/>
      <c r="H191" s="92" t="s">
        <v>335</v>
      </c>
      <c r="I191" s="70" t="s">
        <v>748</v>
      </c>
      <c r="J191" s="93"/>
    </row>
    <row r="192" customFormat="false" ht="16.5" hidden="false" customHeight="false" outlineLevel="0" collapsed="false">
      <c r="A192" s="66" t="n">
        <v>5</v>
      </c>
      <c r="B192" s="67"/>
      <c r="C192" s="67" t="s">
        <v>749</v>
      </c>
      <c r="D192" s="94" t="n">
        <v>1</v>
      </c>
      <c r="E192" s="89" t="s">
        <v>750</v>
      </c>
      <c r="F192" s="90"/>
      <c r="G192" s="91"/>
      <c r="H192" s="92" t="s">
        <v>335</v>
      </c>
      <c r="I192" s="70" t="s">
        <v>751</v>
      </c>
      <c r="J192" s="93"/>
    </row>
    <row r="193" customFormat="false" ht="16.5" hidden="false" customHeight="false" outlineLevel="0" collapsed="false">
      <c r="A193" s="66" t="n">
        <v>5</v>
      </c>
      <c r="B193" s="67"/>
      <c r="C193" s="67" t="s">
        <v>752</v>
      </c>
      <c r="D193" s="94" t="n">
        <v>1</v>
      </c>
      <c r="E193" s="89" t="s">
        <v>753</v>
      </c>
      <c r="F193" s="90"/>
      <c r="G193" s="91"/>
      <c r="H193" s="92" t="s">
        <v>335</v>
      </c>
      <c r="I193" s="70" t="s">
        <v>754</v>
      </c>
      <c r="J193" s="93"/>
    </row>
    <row r="194" customFormat="false" ht="16.5" hidden="false" customHeight="false" outlineLevel="0" collapsed="false">
      <c r="A194" s="66" t="n">
        <v>5</v>
      </c>
      <c r="B194" s="67"/>
      <c r="C194" s="67" t="s">
        <v>331</v>
      </c>
      <c r="D194" s="94" t="n">
        <v>2</v>
      </c>
      <c r="E194" s="89" t="s">
        <v>755</v>
      </c>
      <c r="F194" s="90" t="s">
        <v>756</v>
      </c>
      <c r="G194" s="91"/>
      <c r="H194" s="92" t="s">
        <v>335</v>
      </c>
      <c r="I194" s="70" t="s">
        <v>336</v>
      </c>
      <c r="J194" s="93"/>
    </row>
    <row r="195" customFormat="false" ht="16.5" hidden="false" customHeight="false" outlineLevel="0" collapsed="false">
      <c r="A195" s="66" t="n">
        <v>5</v>
      </c>
      <c r="B195" s="67"/>
      <c r="C195" s="67" t="s">
        <v>486</v>
      </c>
      <c r="D195" s="94" t="n">
        <v>5</v>
      </c>
      <c r="E195" s="89" t="s">
        <v>757</v>
      </c>
      <c r="F195" s="90" t="s">
        <v>758</v>
      </c>
      <c r="G195" s="91" t="s">
        <v>759</v>
      </c>
      <c r="H195" s="92" t="s">
        <v>335</v>
      </c>
      <c r="I195" s="70" t="s">
        <v>490</v>
      </c>
      <c r="J195" s="93"/>
    </row>
    <row r="196" customFormat="false" ht="16.5" hidden="false" customHeight="false" outlineLevel="0" collapsed="false">
      <c r="A196" s="66"/>
      <c r="B196" s="67"/>
      <c r="C196" s="67"/>
      <c r="D196" s="94"/>
      <c r="E196" s="89" t="s">
        <v>760</v>
      </c>
      <c r="F196" s="90" t="s">
        <v>761</v>
      </c>
      <c r="G196" s="91"/>
      <c r="H196" s="92"/>
      <c r="I196" s="70"/>
      <c r="J196" s="93"/>
    </row>
    <row r="197" customFormat="false" ht="16.5" hidden="false" customHeight="false" outlineLevel="0" collapsed="false">
      <c r="A197" s="66" t="n">
        <v>5</v>
      </c>
      <c r="B197" s="67"/>
      <c r="C197" s="67" t="s">
        <v>762</v>
      </c>
      <c r="D197" s="94" t="n">
        <v>1</v>
      </c>
      <c r="E197" s="89" t="s">
        <v>763</v>
      </c>
      <c r="F197" s="90"/>
      <c r="G197" s="91"/>
      <c r="H197" s="92" t="s">
        <v>335</v>
      </c>
      <c r="I197" s="70" t="s">
        <v>764</v>
      </c>
      <c r="J197" s="93"/>
    </row>
    <row r="198" customFormat="false" ht="16.5" hidden="false" customHeight="false" outlineLevel="0" collapsed="false">
      <c r="A198" s="66" t="n">
        <v>5</v>
      </c>
      <c r="B198" s="67"/>
      <c r="C198" s="67" t="s">
        <v>765</v>
      </c>
      <c r="D198" s="94" t="n">
        <v>2</v>
      </c>
      <c r="E198" s="89" t="s">
        <v>766</v>
      </c>
      <c r="F198" s="90" t="s">
        <v>767</v>
      </c>
      <c r="G198" s="91"/>
      <c r="H198" s="92" t="s">
        <v>768</v>
      </c>
      <c r="I198" s="70" t="s">
        <v>769</v>
      </c>
      <c r="J198" s="93" t="n">
        <v>10007</v>
      </c>
    </row>
    <row r="199" customFormat="false" ht="16.5" hidden="false" customHeight="false" outlineLevel="0" collapsed="false">
      <c r="A199" s="66" t="n">
        <v>5</v>
      </c>
      <c r="B199" s="67"/>
      <c r="C199" s="67" t="s">
        <v>770</v>
      </c>
      <c r="D199" s="94" t="n">
        <v>1</v>
      </c>
      <c r="E199" s="89" t="s">
        <v>771</v>
      </c>
      <c r="F199" s="90"/>
      <c r="G199" s="91"/>
      <c r="H199" s="92" t="s">
        <v>524</v>
      </c>
      <c r="I199" s="70" t="s">
        <v>772</v>
      </c>
      <c r="J199" s="93" t="n">
        <v>10029</v>
      </c>
    </row>
    <row r="200" customFormat="false" ht="16.5" hidden="false" customHeight="false" outlineLevel="0" collapsed="false">
      <c r="A200" s="66" t="n">
        <v>5</v>
      </c>
      <c r="B200" s="67"/>
      <c r="C200" s="67" t="s">
        <v>773</v>
      </c>
      <c r="D200" s="94" t="n">
        <v>1</v>
      </c>
      <c r="E200" s="89" t="s">
        <v>774</v>
      </c>
      <c r="F200" s="90"/>
      <c r="G200" s="91"/>
      <c r="H200" s="92" t="s">
        <v>514</v>
      </c>
      <c r="I200" s="70" t="s">
        <v>775</v>
      </c>
      <c r="J200" s="93"/>
    </row>
    <row r="201" customFormat="false" ht="16.5" hidden="false" customHeight="false" outlineLevel="0" collapsed="false">
      <c r="A201" s="66" t="n">
        <v>5</v>
      </c>
      <c r="B201" s="67"/>
      <c r="C201" s="67" t="s">
        <v>776</v>
      </c>
      <c r="D201" s="94" t="n">
        <v>1</v>
      </c>
      <c r="E201" s="89" t="s">
        <v>777</v>
      </c>
      <c r="F201" s="90"/>
      <c r="G201" s="91"/>
      <c r="H201" s="92" t="s">
        <v>514</v>
      </c>
      <c r="I201" s="70" t="s">
        <v>778</v>
      </c>
      <c r="J201" s="93"/>
    </row>
    <row r="202" customFormat="false" ht="16.5" hidden="false" customHeight="false" outlineLevel="0" collapsed="false">
      <c r="A202" s="66" t="n">
        <v>5</v>
      </c>
      <c r="B202" s="67"/>
      <c r="C202" s="67" t="s">
        <v>779</v>
      </c>
      <c r="D202" s="94" t="n">
        <v>1</v>
      </c>
      <c r="E202" s="89" t="s">
        <v>780</v>
      </c>
      <c r="F202" s="90"/>
      <c r="G202" s="91"/>
      <c r="H202" s="92" t="s">
        <v>781</v>
      </c>
      <c r="I202" s="70" t="s">
        <v>782</v>
      </c>
      <c r="J202" s="93" t="n">
        <v>10029</v>
      </c>
    </row>
    <row r="203" customFormat="false" ht="16.5" hidden="false" customHeight="false" outlineLevel="0" collapsed="false">
      <c r="A203" s="66" t="n">
        <v>5</v>
      </c>
      <c r="B203" s="67"/>
      <c r="C203" s="67" t="s">
        <v>783</v>
      </c>
      <c r="D203" s="94" t="n">
        <v>1</v>
      </c>
      <c r="E203" s="89" t="s">
        <v>784</v>
      </c>
      <c r="F203" s="90"/>
      <c r="G203" s="91"/>
      <c r="H203" s="92" t="s">
        <v>514</v>
      </c>
      <c r="I203" s="70" t="s">
        <v>785</v>
      </c>
      <c r="J203" s="93"/>
    </row>
    <row r="204" customFormat="false" ht="16.5" hidden="false" customHeight="false" outlineLevel="0" collapsed="false">
      <c r="A204" s="66" t="n">
        <v>5</v>
      </c>
      <c r="B204" s="67"/>
      <c r="C204" s="67" t="s">
        <v>786</v>
      </c>
      <c r="D204" s="94" t="n">
        <v>1</v>
      </c>
      <c r="E204" s="89" t="s">
        <v>787</v>
      </c>
      <c r="F204" s="90"/>
      <c r="G204" s="91"/>
      <c r="H204" s="92" t="s">
        <v>514</v>
      </c>
      <c r="I204" s="70" t="s">
        <v>788</v>
      </c>
      <c r="J204" s="93"/>
    </row>
    <row r="205" customFormat="false" ht="16.5" hidden="false" customHeight="false" outlineLevel="0" collapsed="false">
      <c r="A205" s="66" t="n">
        <v>5</v>
      </c>
      <c r="B205" s="67"/>
      <c r="C205" s="67" t="s">
        <v>789</v>
      </c>
      <c r="D205" s="94" t="n">
        <v>1</v>
      </c>
      <c r="E205" s="89" t="s">
        <v>790</v>
      </c>
      <c r="F205" s="90"/>
      <c r="G205" s="91"/>
      <c r="H205" s="92" t="s">
        <v>514</v>
      </c>
      <c r="I205" s="70" t="s">
        <v>791</v>
      </c>
      <c r="J205" s="93"/>
    </row>
    <row r="206" customFormat="false" ht="16.5" hidden="false" customHeight="false" outlineLevel="0" collapsed="false">
      <c r="A206" s="66" t="n">
        <v>5</v>
      </c>
      <c r="B206" s="67"/>
      <c r="C206" s="67" t="s">
        <v>792</v>
      </c>
      <c r="D206" s="94" t="n">
        <v>1</v>
      </c>
      <c r="E206" s="89" t="s">
        <v>793</v>
      </c>
      <c r="F206" s="90"/>
      <c r="G206" s="91"/>
      <c r="H206" s="92" t="s">
        <v>514</v>
      </c>
      <c r="I206" s="70" t="s">
        <v>794</v>
      </c>
      <c r="J206" s="93"/>
    </row>
    <row r="207" customFormat="false" ht="16.5" hidden="false" customHeight="false" outlineLevel="0" collapsed="false">
      <c r="A207" s="66" t="n">
        <v>5</v>
      </c>
      <c r="B207" s="67"/>
      <c r="C207" s="67" t="s">
        <v>795</v>
      </c>
      <c r="D207" s="94" t="n">
        <v>1</v>
      </c>
      <c r="E207" s="89" t="s">
        <v>796</v>
      </c>
      <c r="F207" s="90"/>
      <c r="G207" s="91"/>
      <c r="H207" s="92" t="s">
        <v>504</v>
      </c>
      <c r="I207" s="70" t="s">
        <v>797</v>
      </c>
      <c r="J207" s="93" t="n">
        <v>10071</v>
      </c>
    </row>
    <row r="208" customFormat="false" ht="16.5" hidden="false" customHeight="false" outlineLevel="0" collapsed="false">
      <c r="A208" s="66" t="n">
        <v>5</v>
      </c>
      <c r="B208" s="67"/>
      <c r="C208" s="67" t="s">
        <v>798</v>
      </c>
      <c r="D208" s="94" t="n">
        <v>1</v>
      </c>
      <c r="E208" s="89" t="s">
        <v>799</v>
      </c>
      <c r="F208" s="90"/>
      <c r="G208" s="91"/>
      <c r="H208" s="92" t="s">
        <v>514</v>
      </c>
      <c r="I208" s="70" t="s">
        <v>800</v>
      </c>
      <c r="J208" s="93"/>
    </row>
    <row r="209" customFormat="false" ht="16.5" hidden="false" customHeight="false" outlineLevel="0" collapsed="false">
      <c r="A209" s="66" t="n">
        <v>5</v>
      </c>
      <c r="B209" s="67"/>
      <c r="C209" s="67" t="s">
        <v>801</v>
      </c>
      <c r="D209" s="94" t="n">
        <v>2</v>
      </c>
      <c r="E209" s="89" t="s">
        <v>802</v>
      </c>
      <c r="F209" s="90" t="s">
        <v>803</v>
      </c>
      <c r="G209" s="91"/>
      <c r="H209" s="92" t="s">
        <v>514</v>
      </c>
      <c r="I209" s="70" t="s">
        <v>804</v>
      </c>
      <c r="J209" s="93"/>
    </row>
    <row r="210" customFormat="false" ht="16.5" hidden="false" customHeight="false" outlineLevel="0" collapsed="false">
      <c r="A210" s="66" t="n">
        <v>5</v>
      </c>
      <c r="B210" s="67"/>
      <c r="C210" s="67" t="s">
        <v>805</v>
      </c>
      <c r="D210" s="94" t="n">
        <v>1</v>
      </c>
      <c r="E210" s="89" t="s">
        <v>806</v>
      </c>
      <c r="F210" s="90"/>
      <c r="G210" s="91"/>
      <c r="H210" s="92" t="s">
        <v>514</v>
      </c>
      <c r="I210" s="70" t="s">
        <v>807</v>
      </c>
      <c r="J210" s="93"/>
    </row>
    <row r="211" customFormat="false" ht="16.5" hidden="false" customHeight="false" outlineLevel="0" collapsed="false">
      <c r="A211" s="66" t="n">
        <v>5</v>
      </c>
      <c r="B211" s="67"/>
      <c r="C211" s="67" t="s">
        <v>808</v>
      </c>
      <c r="D211" s="94" t="n">
        <v>2</v>
      </c>
      <c r="E211" s="89" t="s">
        <v>809</v>
      </c>
      <c r="F211" s="90" t="s">
        <v>810</v>
      </c>
      <c r="G211" s="91"/>
      <c r="H211" s="92" t="s">
        <v>342</v>
      </c>
      <c r="I211" s="70" t="s">
        <v>811</v>
      </c>
      <c r="J211" s="93" t="n">
        <v>10001</v>
      </c>
    </row>
    <row r="212" customFormat="false" ht="16.5" hidden="false" customHeight="false" outlineLevel="0" collapsed="false">
      <c r="A212" s="66" t="n">
        <v>5</v>
      </c>
      <c r="B212" s="67"/>
      <c r="C212" s="67" t="s">
        <v>812</v>
      </c>
      <c r="D212" s="94" t="n">
        <v>2</v>
      </c>
      <c r="E212" s="89" t="s">
        <v>813</v>
      </c>
      <c r="F212" s="90" t="s">
        <v>814</v>
      </c>
      <c r="G212" s="91"/>
      <c r="H212" s="92" t="s">
        <v>342</v>
      </c>
      <c r="I212" s="70" t="s">
        <v>815</v>
      </c>
      <c r="J212" s="93" t="n">
        <v>10001</v>
      </c>
    </row>
    <row r="213" customFormat="false" ht="16.5" hidden="false" customHeight="false" outlineLevel="0" collapsed="false">
      <c r="A213" s="66" t="n">
        <v>5</v>
      </c>
      <c r="B213" s="67"/>
      <c r="C213" s="67" t="s">
        <v>526</v>
      </c>
      <c r="D213" s="94" t="n">
        <v>1</v>
      </c>
      <c r="E213" s="89" t="s">
        <v>816</v>
      </c>
      <c r="F213" s="90"/>
      <c r="G213" s="91"/>
      <c r="H213" s="92" t="s">
        <v>342</v>
      </c>
      <c r="I213" s="70" t="s">
        <v>528</v>
      </c>
      <c r="J213" s="93" t="n">
        <v>10001</v>
      </c>
    </row>
    <row r="214" customFormat="false" ht="16.5" hidden="false" customHeight="false" outlineLevel="0" collapsed="false">
      <c r="A214" s="66" t="n">
        <v>5</v>
      </c>
      <c r="B214" s="67"/>
      <c r="C214" s="67" t="s">
        <v>529</v>
      </c>
      <c r="D214" s="94" t="n">
        <v>1</v>
      </c>
      <c r="E214" s="89" t="s">
        <v>817</v>
      </c>
      <c r="F214" s="90"/>
      <c r="G214" s="91"/>
      <c r="H214" s="92" t="s">
        <v>342</v>
      </c>
      <c r="I214" s="70" t="s">
        <v>531</v>
      </c>
      <c r="J214" s="93" t="n">
        <v>10001</v>
      </c>
    </row>
    <row r="215" customFormat="false" ht="16.5" hidden="false" customHeight="false" outlineLevel="0" collapsed="false">
      <c r="A215" s="66" t="n">
        <v>5</v>
      </c>
      <c r="B215" s="67"/>
      <c r="C215" s="67" t="s">
        <v>818</v>
      </c>
      <c r="D215" s="94" t="n">
        <v>4</v>
      </c>
      <c r="E215" s="89" t="s">
        <v>819</v>
      </c>
      <c r="F215" s="90" t="s">
        <v>820</v>
      </c>
      <c r="G215" s="91" t="s">
        <v>821</v>
      </c>
      <c r="H215" s="92" t="s">
        <v>342</v>
      </c>
      <c r="I215" s="70" t="s">
        <v>822</v>
      </c>
      <c r="J215" s="93" t="n">
        <v>10001</v>
      </c>
    </row>
    <row r="216" customFormat="false" ht="16.5" hidden="false" customHeight="false" outlineLevel="0" collapsed="false">
      <c r="A216" s="66"/>
      <c r="B216" s="67"/>
      <c r="C216" s="67"/>
      <c r="D216" s="94"/>
      <c r="E216" s="89" t="s">
        <v>823</v>
      </c>
      <c r="F216" s="90"/>
      <c r="G216" s="91"/>
      <c r="H216" s="92"/>
      <c r="I216" s="70"/>
      <c r="J216" s="93"/>
    </row>
    <row r="217" customFormat="false" ht="16.5" hidden="false" customHeight="false" outlineLevel="0" collapsed="false">
      <c r="A217" s="66" t="n">
        <v>5</v>
      </c>
      <c r="B217" s="67"/>
      <c r="C217" s="67" t="s">
        <v>340</v>
      </c>
      <c r="D217" s="94" t="n">
        <v>3</v>
      </c>
      <c r="E217" s="89" t="s">
        <v>824</v>
      </c>
      <c r="F217" s="90" t="s">
        <v>825</v>
      </c>
      <c r="G217" s="91" t="s">
        <v>826</v>
      </c>
      <c r="H217" s="92" t="s">
        <v>342</v>
      </c>
      <c r="I217" s="70" t="s">
        <v>343</v>
      </c>
      <c r="J217" s="93" t="n">
        <v>10016</v>
      </c>
    </row>
    <row r="218" customFormat="false" ht="16.5" hidden="false" customHeight="false" outlineLevel="0" collapsed="false">
      <c r="A218" s="66" t="n">
        <v>5</v>
      </c>
      <c r="B218" s="67"/>
      <c r="C218" s="67" t="s">
        <v>567</v>
      </c>
      <c r="D218" s="94" t="n">
        <v>3</v>
      </c>
      <c r="E218" s="89" t="s">
        <v>827</v>
      </c>
      <c r="F218" s="90" t="s">
        <v>828</v>
      </c>
      <c r="G218" s="91" t="s">
        <v>829</v>
      </c>
      <c r="H218" s="92" t="s">
        <v>342</v>
      </c>
      <c r="I218" s="70" t="s">
        <v>571</v>
      </c>
      <c r="J218" s="93" t="n">
        <v>10002</v>
      </c>
    </row>
    <row r="219" customFormat="false" ht="16.5" hidden="false" customHeight="false" outlineLevel="0" collapsed="false">
      <c r="A219" s="66" t="n">
        <v>5</v>
      </c>
      <c r="B219" s="67"/>
      <c r="C219" s="67" t="s">
        <v>585</v>
      </c>
      <c r="D219" s="94" t="n">
        <v>1</v>
      </c>
      <c r="E219" s="89" t="s">
        <v>830</v>
      </c>
      <c r="F219" s="90"/>
      <c r="G219" s="91"/>
      <c r="H219" s="92" t="s">
        <v>342</v>
      </c>
      <c r="I219" s="70" t="s">
        <v>589</v>
      </c>
      <c r="J219" s="93" t="n">
        <v>10012</v>
      </c>
    </row>
    <row r="220" customFormat="false" ht="16.5" hidden="false" customHeight="false" outlineLevel="0" collapsed="false">
      <c r="A220" s="66"/>
      <c r="B220" s="67"/>
      <c r="C220" s="67" t="s">
        <v>940</v>
      </c>
      <c r="D220" s="94" t="n">
        <v>1</v>
      </c>
      <c r="E220" s="89"/>
      <c r="F220" s="90"/>
      <c r="G220" s="91"/>
      <c r="H220" s="92" t="s">
        <v>342</v>
      </c>
      <c r="I220" s="70" t="s">
        <v>941</v>
      </c>
      <c r="J220" s="93"/>
    </row>
    <row r="221" customFormat="false" ht="16.5" hidden="false" customHeight="false" outlineLevel="0" collapsed="false">
      <c r="A221" s="66" t="n">
        <v>5</v>
      </c>
      <c r="B221" s="67"/>
      <c r="C221" s="67" t="s">
        <v>831</v>
      </c>
      <c r="D221" s="94" t="n">
        <v>1</v>
      </c>
      <c r="E221" s="89" t="s">
        <v>832</v>
      </c>
      <c r="F221" s="90"/>
      <c r="G221" s="91"/>
      <c r="H221" s="92" t="s">
        <v>342</v>
      </c>
      <c r="I221" s="70" t="s">
        <v>833</v>
      </c>
      <c r="J221" s="93" t="n">
        <v>10008</v>
      </c>
    </row>
    <row r="222" customFormat="false" ht="16.5" hidden="false" customHeight="false" outlineLevel="0" collapsed="false">
      <c r="A222" s="66" t="n">
        <v>5</v>
      </c>
      <c r="B222" s="67"/>
      <c r="C222" s="67" t="s">
        <v>834</v>
      </c>
      <c r="D222" s="94" t="n">
        <v>4</v>
      </c>
      <c r="E222" s="89" t="s">
        <v>835</v>
      </c>
      <c r="F222" s="90" t="s">
        <v>836</v>
      </c>
      <c r="G222" s="91" t="s">
        <v>837</v>
      </c>
      <c r="H222" s="92" t="s">
        <v>342</v>
      </c>
      <c r="I222" s="70" t="s">
        <v>838</v>
      </c>
      <c r="J222" s="93" t="n">
        <v>10001</v>
      </c>
    </row>
    <row r="223" customFormat="false" ht="16.5" hidden="false" customHeight="false" outlineLevel="0" collapsed="false">
      <c r="A223" s="66"/>
      <c r="B223" s="67"/>
      <c r="C223" s="67"/>
      <c r="D223" s="94"/>
      <c r="E223" s="89" t="s">
        <v>839</v>
      </c>
      <c r="F223" s="90"/>
      <c r="G223" s="91"/>
      <c r="H223" s="92"/>
      <c r="I223" s="70"/>
      <c r="J223" s="93"/>
    </row>
    <row r="224" customFormat="false" ht="16.5" hidden="false" customHeight="false" outlineLevel="0" collapsed="false">
      <c r="A224" s="66" t="n">
        <v>5</v>
      </c>
      <c r="B224" s="67"/>
      <c r="C224" s="67" t="s">
        <v>840</v>
      </c>
      <c r="D224" s="94" t="n">
        <v>3</v>
      </c>
      <c r="E224" s="89" t="s">
        <v>841</v>
      </c>
      <c r="F224" s="90" t="s">
        <v>842</v>
      </c>
      <c r="G224" s="91" t="s">
        <v>843</v>
      </c>
      <c r="H224" s="92" t="s">
        <v>342</v>
      </c>
      <c r="I224" s="70" t="s">
        <v>844</v>
      </c>
      <c r="J224" s="93" t="n">
        <v>10001</v>
      </c>
    </row>
    <row r="225" customFormat="false" ht="16.5" hidden="false" customHeight="false" outlineLevel="0" collapsed="false">
      <c r="A225" s="66" t="n">
        <v>5</v>
      </c>
      <c r="B225" s="67"/>
      <c r="C225" s="67" t="s">
        <v>613</v>
      </c>
      <c r="D225" s="94" t="n">
        <v>1</v>
      </c>
      <c r="E225" s="89" t="s">
        <v>845</v>
      </c>
      <c r="F225" s="90"/>
      <c r="G225" s="91"/>
      <c r="H225" s="92" t="s">
        <v>342</v>
      </c>
      <c r="I225" s="70" t="s">
        <v>615</v>
      </c>
      <c r="J225" s="93" t="n">
        <v>10001</v>
      </c>
    </row>
    <row r="226" customFormat="false" ht="16.5" hidden="false" customHeight="false" outlineLevel="0" collapsed="false">
      <c r="A226" s="66" t="n">
        <v>5</v>
      </c>
      <c r="B226" s="67"/>
      <c r="C226" s="67" t="s">
        <v>619</v>
      </c>
      <c r="D226" s="94" t="n">
        <v>1</v>
      </c>
      <c r="E226" s="89" t="s">
        <v>846</v>
      </c>
      <c r="F226" s="90"/>
      <c r="G226" s="91"/>
      <c r="H226" s="92" t="s">
        <v>342</v>
      </c>
      <c r="I226" s="70" t="s">
        <v>622</v>
      </c>
      <c r="J226" s="93" t="n">
        <v>10001</v>
      </c>
    </row>
    <row r="227" customFormat="false" ht="16.5" hidden="false" customHeight="false" outlineLevel="0" collapsed="false">
      <c r="A227" s="66" t="n">
        <v>5</v>
      </c>
      <c r="B227" s="67"/>
      <c r="C227" s="67" t="s">
        <v>847</v>
      </c>
      <c r="D227" s="94" t="n">
        <v>3</v>
      </c>
      <c r="E227" s="89" t="s">
        <v>848</v>
      </c>
      <c r="F227" s="90" t="s">
        <v>849</v>
      </c>
      <c r="G227" s="91" t="s">
        <v>850</v>
      </c>
      <c r="H227" s="92" t="s">
        <v>342</v>
      </c>
      <c r="I227" s="70" t="s">
        <v>851</v>
      </c>
      <c r="J227" s="93" t="n">
        <v>10001</v>
      </c>
    </row>
    <row r="228" customFormat="false" ht="16.5" hidden="false" customHeight="false" outlineLevel="0" collapsed="false">
      <c r="A228" s="66" t="n">
        <v>5</v>
      </c>
      <c r="B228" s="67"/>
      <c r="C228" s="67" t="s">
        <v>623</v>
      </c>
      <c r="D228" s="94" t="n">
        <v>2</v>
      </c>
      <c r="E228" s="89" t="s">
        <v>852</v>
      </c>
      <c r="F228" s="90" t="s">
        <v>853</v>
      </c>
      <c r="G228" s="91"/>
      <c r="H228" s="92" t="s">
        <v>342</v>
      </c>
      <c r="I228" s="70" t="s">
        <v>627</v>
      </c>
      <c r="J228" s="93" t="n">
        <v>10008</v>
      </c>
    </row>
    <row r="229" customFormat="false" ht="16.5" hidden="false" customHeight="false" outlineLevel="0" collapsed="false">
      <c r="A229" s="66" t="n">
        <v>5</v>
      </c>
      <c r="B229" s="67"/>
      <c r="C229" s="67" t="s">
        <v>649</v>
      </c>
      <c r="D229" s="94" t="n">
        <v>2</v>
      </c>
      <c r="E229" s="89" t="s">
        <v>854</v>
      </c>
      <c r="F229" s="90" t="s">
        <v>855</v>
      </c>
      <c r="G229" s="91"/>
      <c r="H229" s="92" t="s">
        <v>342</v>
      </c>
      <c r="I229" s="70" t="s">
        <v>652</v>
      </c>
      <c r="J229" s="93" t="n">
        <v>10001</v>
      </c>
    </row>
    <row r="230" customFormat="false" ht="16.5" hidden="false" customHeight="false" outlineLevel="0" collapsed="false">
      <c r="A230" s="66" t="n">
        <v>5</v>
      </c>
      <c r="B230" s="67"/>
      <c r="C230" s="67" t="s">
        <v>661</v>
      </c>
      <c r="D230" s="94" t="n">
        <v>1</v>
      </c>
      <c r="E230" s="89" t="s">
        <v>856</v>
      </c>
      <c r="F230" s="90"/>
      <c r="G230" s="91"/>
      <c r="H230" s="92" t="s">
        <v>342</v>
      </c>
      <c r="I230" s="70" t="s">
        <v>663</v>
      </c>
      <c r="J230" s="93" t="n">
        <v>10016</v>
      </c>
    </row>
    <row r="231" customFormat="false" ht="16.5" hidden="false" customHeight="false" outlineLevel="0" collapsed="false">
      <c r="A231" s="66" t="n">
        <v>5</v>
      </c>
      <c r="B231" s="67"/>
      <c r="C231" s="67" t="s">
        <v>857</v>
      </c>
      <c r="D231" s="94" t="n">
        <v>1</v>
      </c>
      <c r="E231" s="89" t="s">
        <v>858</v>
      </c>
      <c r="F231" s="90"/>
      <c r="G231" s="91"/>
      <c r="H231" s="92" t="s">
        <v>342</v>
      </c>
      <c r="I231" s="70" t="s">
        <v>859</v>
      </c>
      <c r="J231" s="93" t="n">
        <v>10001</v>
      </c>
    </row>
    <row r="232" customFormat="false" ht="16.5" hidden="false" customHeight="false" outlineLevel="0" collapsed="false">
      <c r="A232" s="66" t="n">
        <v>5</v>
      </c>
      <c r="B232" s="67"/>
      <c r="C232" s="67" t="s">
        <v>860</v>
      </c>
      <c r="D232" s="94" t="n">
        <v>1</v>
      </c>
      <c r="E232" s="89" t="s">
        <v>861</v>
      </c>
      <c r="F232" s="90"/>
      <c r="G232" s="91"/>
      <c r="H232" s="92" t="s">
        <v>342</v>
      </c>
      <c r="I232" s="70" t="s">
        <v>862</v>
      </c>
      <c r="J232" s="93" t="n">
        <v>10008</v>
      </c>
    </row>
    <row r="233" customFormat="false" ht="16.5" hidden="false" customHeight="false" outlineLevel="0" collapsed="false">
      <c r="A233" s="66" t="n">
        <v>5</v>
      </c>
      <c r="B233" s="67"/>
      <c r="C233" s="67" t="s">
        <v>863</v>
      </c>
      <c r="D233" s="94" t="n">
        <v>1</v>
      </c>
      <c r="E233" s="89" t="s">
        <v>864</v>
      </c>
      <c r="F233" s="90"/>
      <c r="G233" s="91"/>
      <c r="H233" s="92" t="s">
        <v>342</v>
      </c>
      <c r="I233" s="70" t="s">
        <v>865</v>
      </c>
      <c r="J233" s="93"/>
    </row>
    <row r="234" customFormat="false" ht="16.5" hidden="false" customHeight="false" outlineLevel="0" collapsed="false">
      <c r="A234" s="66" t="n">
        <v>5</v>
      </c>
      <c r="B234" s="67"/>
      <c r="C234" s="67" t="s">
        <v>866</v>
      </c>
      <c r="D234" s="94" t="n">
        <v>1</v>
      </c>
      <c r="E234" s="89" t="s">
        <v>867</v>
      </c>
      <c r="F234" s="90"/>
      <c r="G234" s="91"/>
      <c r="H234" s="92" t="s">
        <v>342</v>
      </c>
      <c r="I234" s="70" t="s">
        <v>868</v>
      </c>
      <c r="J234" s="93" t="n">
        <v>10001</v>
      </c>
    </row>
    <row r="235" customFormat="false" ht="16.5" hidden="false" customHeight="false" outlineLevel="0" collapsed="false">
      <c r="A235" s="66" t="n">
        <v>5</v>
      </c>
      <c r="B235" s="67"/>
      <c r="C235" s="67" t="s">
        <v>869</v>
      </c>
      <c r="D235" s="94" t="n">
        <v>1</v>
      </c>
      <c r="E235" s="89" t="s">
        <v>870</v>
      </c>
      <c r="F235" s="90"/>
      <c r="G235" s="91"/>
      <c r="H235" s="92" t="s">
        <v>680</v>
      </c>
      <c r="I235" s="70" t="s">
        <v>871</v>
      </c>
      <c r="J235" s="93" t="n">
        <v>10021</v>
      </c>
    </row>
    <row r="236" customFormat="false" ht="16.5" hidden="false" customHeight="false" outlineLevel="0" collapsed="false">
      <c r="A236" s="66" t="n">
        <v>5</v>
      </c>
      <c r="B236" s="67"/>
      <c r="C236" s="67" t="s">
        <v>205</v>
      </c>
      <c r="D236" s="94" t="n">
        <v>1</v>
      </c>
      <c r="E236" s="89" t="s">
        <v>204</v>
      </c>
      <c r="F236" s="90"/>
      <c r="G236" s="91"/>
      <c r="H236" s="92" t="s">
        <v>202</v>
      </c>
      <c r="I236" s="70" t="s">
        <v>206</v>
      </c>
      <c r="J236" s="93" t="n">
        <v>10054</v>
      </c>
    </row>
    <row r="237" customFormat="false" ht="16.5" hidden="false" customHeight="false" outlineLevel="0" collapsed="false">
      <c r="A237" s="66" t="n">
        <v>5</v>
      </c>
      <c r="B237" s="67"/>
      <c r="C237" s="67" t="s">
        <v>872</v>
      </c>
      <c r="D237" s="94" t="n">
        <v>1</v>
      </c>
      <c r="E237" s="89" t="s">
        <v>211</v>
      </c>
      <c r="F237" s="90"/>
      <c r="G237" s="91"/>
      <c r="H237" s="92" t="s">
        <v>209</v>
      </c>
      <c r="I237" s="70" t="s">
        <v>213</v>
      </c>
      <c r="J237" s="93" t="n">
        <v>10158</v>
      </c>
    </row>
    <row r="238" customFormat="false" ht="16.5" hidden="false" customHeight="false" outlineLevel="0" collapsed="false">
      <c r="A238" s="66" t="n">
        <v>5</v>
      </c>
      <c r="B238" s="67"/>
      <c r="C238" s="67" t="s">
        <v>873</v>
      </c>
      <c r="D238" s="94" t="n">
        <v>1</v>
      </c>
      <c r="E238" s="89" t="s">
        <v>214</v>
      </c>
      <c r="F238" s="90"/>
      <c r="G238" s="91"/>
      <c r="H238" s="92" t="s">
        <v>209</v>
      </c>
      <c r="I238" s="70" t="s">
        <v>216</v>
      </c>
      <c r="J238" s="93" t="n">
        <v>10157</v>
      </c>
    </row>
    <row r="239" customFormat="false" ht="17.25" hidden="false" customHeight="false" outlineLevel="0" collapsed="false">
      <c r="A239" s="72" t="n">
        <v>5</v>
      </c>
      <c r="B239" s="73"/>
      <c r="C239" s="73" t="s">
        <v>874</v>
      </c>
      <c r="D239" s="95" t="n">
        <v>1</v>
      </c>
      <c r="E239" s="96" t="s">
        <v>875</v>
      </c>
      <c r="F239" s="97"/>
      <c r="G239" s="98"/>
      <c r="H239" s="99" t="s">
        <v>876</v>
      </c>
      <c r="I239" s="76" t="s">
        <v>877</v>
      </c>
      <c r="J239" s="100" t="n">
        <v>20171</v>
      </c>
    </row>
    <row r="262" customFormat="false" ht="12.75" hidden="false" customHeight="false" outlineLevel="0" collapsed="false">
      <c r="A262" s="0" t="s">
        <v>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3.02"/>
    <col collapsed="false" customWidth="true" hidden="false" outlineLevel="0" max="2" min="2" style="1" width="6.8"/>
    <col collapsed="false" customWidth="true" hidden="false" outlineLevel="0" max="3" min="3" style="1" width="21.81"/>
    <col collapsed="false" customWidth="true" hidden="false" outlineLevel="0" max="4" min="4" style="1" width="8.44"/>
    <col collapsed="false" customWidth="true" hidden="false" outlineLevel="0" max="5" min="5" style="1" width="11.09"/>
    <col collapsed="false" customWidth="true" hidden="false" outlineLevel="0" max="7" min="7" style="1" width="12.23"/>
    <col collapsed="false" customWidth="true" hidden="false" outlineLevel="0" max="8" min="8" style="1" width="15.13"/>
    <col collapsed="false" customWidth="true" hidden="false" outlineLevel="0" max="9" min="9" style="1" width="11.85"/>
    <col collapsed="false" customWidth="true" hidden="false" outlineLevel="0" max="10" min="10" style="1" width="16.77"/>
    <col collapsed="false" customWidth="true" hidden="false" outlineLevel="0" max="11" min="11" style="1" width="19.67"/>
  </cols>
  <sheetData>
    <row r="1" customFormat="false" ht="13.5" hidden="false" customHeight="false" outlineLevel="0" collapsed="false">
      <c r="B1" s="101" t="s">
        <v>3</v>
      </c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13.5" hidden="false" customHeight="false" outlineLevel="0" collapsed="false">
      <c r="B2" s="101" t="s">
        <v>946</v>
      </c>
      <c r="C2" s="101" t="s">
        <v>947</v>
      </c>
      <c r="D2" s="103" t="s">
        <v>244</v>
      </c>
      <c r="E2" s="101" t="s">
        <v>948</v>
      </c>
      <c r="F2" s="101" t="s">
        <v>949</v>
      </c>
      <c r="G2" s="101" t="s">
        <v>950</v>
      </c>
      <c r="H2" s="104" t="s">
        <v>244</v>
      </c>
      <c r="I2" s="104" t="s">
        <v>951</v>
      </c>
      <c r="J2" s="103" t="s">
        <v>952</v>
      </c>
      <c r="K2" s="103" t="s">
        <v>953</v>
      </c>
    </row>
    <row r="3" customFormat="false" ht="13.5" hidden="false" customHeight="false" outlineLevel="0" collapsed="false">
      <c r="B3" s="105" t="s">
        <v>954</v>
      </c>
      <c r="C3" s="105" t="s">
        <v>21</v>
      </c>
      <c r="D3" s="106" t="s">
        <v>955</v>
      </c>
      <c r="E3" s="106" t="s">
        <v>956</v>
      </c>
      <c r="F3" s="106" t="s">
        <v>957</v>
      </c>
      <c r="G3" s="106" t="s">
        <v>958</v>
      </c>
      <c r="H3" s="107" t="s">
        <v>78</v>
      </c>
      <c r="I3" s="107" t="s">
        <v>137</v>
      </c>
      <c r="J3" s="108" t="s">
        <v>157</v>
      </c>
      <c r="K3" s="106" t="s">
        <v>256</v>
      </c>
    </row>
    <row r="4" customFormat="false" ht="13.5" hidden="false" customHeight="false" outlineLevel="0" collapsed="false">
      <c r="B4" s="105"/>
      <c r="C4" s="109" t="s">
        <v>959</v>
      </c>
      <c r="D4" s="106" t="s">
        <v>955</v>
      </c>
      <c r="E4" s="106" t="s">
        <v>956</v>
      </c>
      <c r="F4" s="106" t="s">
        <v>957</v>
      </c>
      <c r="G4" s="106" t="s">
        <v>7</v>
      </c>
      <c r="H4" s="106" t="s">
        <v>82</v>
      </c>
      <c r="I4" s="106" t="s">
        <v>141</v>
      </c>
      <c r="J4" s="106" t="s">
        <v>157</v>
      </c>
      <c r="K4" s="106" t="s">
        <v>256</v>
      </c>
    </row>
    <row r="5" customFormat="false" ht="23.25" hidden="false" customHeight="false" outlineLevel="0" collapsed="false">
      <c r="B5" s="105"/>
      <c r="C5" s="105" t="s">
        <v>23</v>
      </c>
      <c r="D5" s="110" t="s">
        <v>955</v>
      </c>
      <c r="E5" s="106" t="s">
        <v>956</v>
      </c>
      <c r="F5" s="111" t="s">
        <v>960</v>
      </c>
      <c r="G5" s="106" t="s">
        <v>961</v>
      </c>
      <c r="H5" s="107" t="s">
        <v>78</v>
      </c>
      <c r="I5" s="107" t="s">
        <v>137</v>
      </c>
      <c r="J5" s="108" t="s">
        <v>157</v>
      </c>
      <c r="K5" s="112" t="s">
        <v>256</v>
      </c>
    </row>
    <row r="6" customFormat="false" ht="13.5" hidden="false" customHeight="false" outlineLevel="0" collapsed="false">
      <c r="B6" s="105"/>
      <c r="C6" s="105" t="s">
        <v>962</v>
      </c>
      <c r="D6" s="113"/>
      <c r="E6" s="106" t="s">
        <v>956</v>
      </c>
      <c r="F6" s="113"/>
      <c r="G6" s="113"/>
      <c r="H6" s="113"/>
      <c r="I6" s="113"/>
      <c r="J6" s="114"/>
      <c r="K6" s="113"/>
    </row>
    <row r="7" customFormat="false" ht="13.5" hidden="false" customHeight="false" outlineLevel="0" collapsed="false">
      <c r="B7" s="105"/>
      <c r="C7" s="105" t="s">
        <v>963</v>
      </c>
      <c r="D7" s="113"/>
      <c r="E7" s="113"/>
      <c r="F7" s="113"/>
      <c r="G7" s="113"/>
      <c r="H7" s="113"/>
      <c r="I7" s="113"/>
      <c r="J7" s="114"/>
      <c r="K7" s="113"/>
    </row>
    <row r="8" customFormat="false" ht="13.5" hidden="false" customHeight="false" outlineLevel="0" collapsed="false">
      <c r="B8" s="105"/>
      <c r="C8" s="105" t="s">
        <v>964</v>
      </c>
      <c r="D8" s="113"/>
      <c r="E8" s="113"/>
      <c r="F8" s="113"/>
      <c r="G8" s="113"/>
      <c r="H8" s="113"/>
      <c r="I8" s="113"/>
      <c r="J8" s="114"/>
      <c r="K8" s="113"/>
    </row>
    <row r="9" customFormat="false" ht="13.5" hidden="false" customHeight="false" outlineLevel="0" collapsed="false">
      <c r="B9" s="105"/>
      <c r="C9" s="105" t="s">
        <v>965</v>
      </c>
      <c r="D9" s="113" t="s">
        <v>24</v>
      </c>
      <c r="E9" s="113" t="s">
        <v>956</v>
      </c>
      <c r="F9" s="111" t="s">
        <v>957</v>
      </c>
      <c r="G9" s="106" t="s">
        <v>10</v>
      </c>
      <c r="H9" s="107" t="s">
        <v>85</v>
      </c>
      <c r="I9" s="107" t="s">
        <v>137</v>
      </c>
      <c r="J9" s="108" t="s">
        <v>157</v>
      </c>
      <c r="K9" s="112" t="s">
        <v>256</v>
      </c>
    </row>
    <row r="10" customFormat="false" ht="13.5" hidden="false" customHeight="false" outlineLevel="0" collapsed="false">
      <c r="B10" s="105"/>
      <c r="C10" s="105" t="s">
        <v>966</v>
      </c>
      <c r="D10" s="113"/>
      <c r="E10" s="113"/>
      <c r="F10" s="113"/>
      <c r="G10" s="113"/>
      <c r="H10" s="113"/>
      <c r="I10" s="113"/>
      <c r="J10" s="114"/>
      <c r="K10" s="102"/>
    </row>
    <row r="11" customFormat="false" ht="13.5" hidden="false" customHeight="false" outlineLevel="0" collapsed="false">
      <c r="B11" s="105"/>
      <c r="C11" s="105" t="s">
        <v>967</v>
      </c>
      <c r="D11" s="113"/>
      <c r="E11" s="113"/>
      <c r="F11" s="113"/>
      <c r="G11" s="113"/>
      <c r="H11" s="113"/>
      <c r="I11" s="113"/>
      <c r="J11" s="114"/>
      <c r="K11" s="102"/>
    </row>
    <row r="12" customFormat="false" ht="13.5" hidden="false" customHeight="false" outlineLevel="0" collapsed="false">
      <c r="B12" s="105" t="s">
        <v>968</v>
      </c>
      <c r="C12" s="105" t="s">
        <v>969</v>
      </c>
      <c r="D12" s="113"/>
      <c r="E12" s="113"/>
      <c r="F12" s="113"/>
      <c r="G12" s="113"/>
      <c r="H12" s="102"/>
      <c r="I12" s="102"/>
      <c r="J12" s="115"/>
      <c r="K12" s="102"/>
    </row>
    <row r="13" customFormat="false" ht="13.5" hidden="false" customHeight="false" outlineLevel="0" collapsed="false">
      <c r="B13" s="105" t="s">
        <v>970</v>
      </c>
      <c r="C13" s="105" t="s">
        <v>971</v>
      </c>
      <c r="D13" s="113"/>
      <c r="E13" s="113"/>
      <c r="F13" s="113"/>
      <c r="G13" s="113"/>
      <c r="H13" s="102"/>
      <c r="I13" s="102"/>
      <c r="J13" s="115"/>
      <c r="K13" s="102"/>
    </row>
    <row r="14" customFormat="false" ht="14.25" hidden="false" customHeight="false" outlineLevel="0" collapsed="false"/>
    <row r="15" customFormat="false" ht="13.5" hidden="false" customHeight="false" outlineLevel="0" collapsed="false">
      <c r="B15" s="116" t="s">
        <v>972</v>
      </c>
      <c r="C15" s="117" t="s">
        <v>973</v>
      </c>
      <c r="D15" s="118" t="s">
        <v>244</v>
      </c>
      <c r="E15" s="118" t="s">
        <v>948</v>
      </c>
      <c r="F15" s="118" t="s">
        <v>949</v>
      </c>
      <c r="G15" s="118" t="s">
        <v>950</v>
      </c>
      <c r="H15" s="119" t="s">
        <v>974</v>
      </c>
      <c r="I15" s="120" t="s">
        <v>920</v>
      </c>
      <c r="J15" s="28"/>
      <c r="K15" s="121" t="s">
        <v>253</v>
      </c>
    </row>
    <row r="16" customFormat="false" ht="14.25" hidden="false" customHeight="false" outlineLevel="0" collapsed="false">
      <c r="B16" s="122"/>
      <c r="C16" s="123"/>
      <c r="D16" s="124"/>
      <c r="E16" s="124"/>
      <c r="F16" s="124"/>
      <c r="G16" s="124"/>
      <c r="H16" s="125"/>
      <c r="I16" s="126"/>
      <c r="J16" s="28"/>
      <c r="K16" s="127" t="s">
        <v>975</v>
      </c>
    </row>
    <row r="17" customFormat="false" ht="14.25" hidden="false" customHeight="false" outlineLevel="0" collapsed="false">
      <c r="B17" s="128" t="s">
        <v>21</v>
      </c>
      <c r="C17" s="129" t="s">
        <v>976</v>
      </c>
      <c r="D17" s="130" t="s">
        <v>955</v>
      </c>
      <c r="E17" s="130" t="s">
        <v>956</v>
      </c>
      <c r="F17" s="130" t="s">
        <v>957</v>
      </c>
      <c r="G17" s="131" t="s">
        <v>7</v>
      </c>
      <c r="H17" s="132" t="s">
        <v>78</v>
      </c>
      <c r="I17" s="133" t="s">
        <v>137</v>
      </c>
      <c r="J17" s="28"/>
      <c r="K17" s="134" t="s">
        <v>256</v>
      </c>
    </row>
    <row r="18" customFormat="false" ht="14.25" hidden="false" customHeight="false" outlineLevel="0" collapsed="false">
      <c r="B18" s="128" t="s">
        <v>21</v>
      </c>
      <c r="C18" s="129" t="s">
        <v>977</v>
      </c>
      <c r="D18" s="130" t="s">
        <v>955</v>
      </c>
      <c r="E18" s="134" t="s">
        <v>956</v>
      </c>
      <c r="F18" s="134" t="s">
        <v>957</v>
      </c>
      <c r="G18" s="135" t="s">
        <v>8</v>
      </c>
      <c r="H18" s="132" t="s">
        <v>82</v>
      </c>
      <c r="I18" s="136" t="s">
        <v>141</v>
      </c>
      <c r="J18" s="28"/>
      <c r="K18" s="134" t="s">
        <v>256</v>
      </c>
    </row>
    <row r="19" customFormat="false" ht="14.25" hidden="false" customHeight="false" outlineLevel="0" collapsed="false">
      <c r="B19" s="137" t="s">
        <v>26</v>
      </c>
      <c r="C19" s="138"/>
      <c r="D19" s="134" t="s">
        <v>24</v>
      </c>
      <c r="E19" s="134" t="s">
        <v>956</v>
      </c>
      <c r="F19" s="134" t="s">
        <v>957</v>
      </c>
      <c r="G19" s="131" t="s">
        <v>10</v>
      </c>
      <c r="H19" s="132" t="s">
        <v>85</v>
      </c>
      <c r="I19" s="133" t="s">
        <v>137</v>
      </c>
      <c r="J19" s="28"/>
      <c r="K19" s="134" t="s">
        <v>256</v>
      </c>
    </row>
    <row r="20" customFormat="false" ht="14.25" hidden="false" customHeight="false" outlineLevel="0" collapsed="false">
      <c r="B20" s="137" t="s">
        <v>978</v>
      </c>
      <c r="C20" s="129"/>
      <c r="D20" s="130" t="s">
        <v>955</v>
      </c>
      <c r="E20" s="134" t="s">
        <v>956</v>
      </c>
      <c r="F20" s="134" t="s">
        <v>960</v>
      </c>
      <c r="G20" s="131" t="s">
        <v>979</v>
      </c>
      <c r="H20" s="132" t="s">
        <v>78</v>
      </c>
      <c r="I20" s="133" t="s">
        <v>137</v>
      </c>
      <c r="J20" s="28"/>
      <c r="K20" s="134" t="s">
        <v>256</v>
      </c>
    </row>
    <row r="21" customFormat="false" ht="14.25" hidden="false" customHeight="false" outlineLevel="0" collapsed="false">
      <c r="B21" s="137" t="s">
        <v>25</v>
      </c>
      <c r="C21" s="138" t="s">
        <v>980</v>
      </c>
      <c r="D21" s="134" t="s">
        <v>981</v>
      </c>
      <c r="E21" s="134" t="s">
        <v>956</v>
      </c>
      <c r="F21" s="134" t="s">
        <v>960</v>
      </c>
      <c r="G21" s="139" t="s">
        <v>982</v>
      </c>
      <c r="H21" s="132" t="s">
        <v>88</v>
      </c>
      <c r="I21" s="133" t="s">
        <v>137</v>
      </c>
      <c r="J21" s="28"/>
      <c r="K21" s="134" t="s">
        <v>256</v>
      </c>
    </row>
    <row r="22" customFormat="false" ht="14.25" hidden="false" customHeight="false" outlineLevel="0" collapsed="false">
      <c r="B22" s="137" t="s">
        <v>983</v>
      </c>
      <c r="C22" s="138" t="s">
        <v>984</v>
      </c>
      <c r="D22" s="134" t="s">
        <v>985</v>
      </c>
      <c r="E22" s="134" t="s">
        <v>956</v>
      </c>
      <c r="F22" s="134" t="s">
        <v>960</v>
      </c>
      <c r="G22" s="139" t="s">
        <v>986</v>
      </c>
      <c r="H22" s="132" t="s">
        <v>91</v>
      </c>
      <c r="I22" s="133" t="s">
        <v>137</v>
      </c>
      <c r="J22" s="28"/>
      <c r="K22" s="134" t="s">
        <v>256</v>
      </c>
    </row>
    <row r="23" customFormat="false" ht="14.25" hidden="false" customHeight="false" outlineLevel="0" collapsed="false">
      <c r="B23" s="137" t="s">
        <v>983</v>
      </c>
      <c r="C23" s="138" t="s">
        <v>987</v>
      </c>
      <c r="D23" s="134" t="s">
        <v>985</v>
      </c>
      <c r="E23" s="134" t="s">
        <v>956</v>
      </c>
      <c r="F23" s="134" t="s">
        <v>960</v>
      </c>
      <c r="G23" s="139" t="s">
        <v>988</v>
      </c>
      <c r="H23" s="132" t="s">
        <v>989</v>
      </c>
      <c r="I23" s="133" t="s">
        <v>137</v>
      </c>
      <c r="J23" s="28"/>
      <c r="K23" s="134" t="s">
        <v>256</v>
      </c>
    </row>
    <row r="24" customFormat="false" ht="14.25" hidden="false" customHeight="false" outlineLevel="0" collapsed="false">
      <c r="B24" s="137" t="s">
        <v>990</v>
      </c>
      <c r="C24" s="138"/>
      <c r="D24" s="134" t="s">
        <v>985</v>
      </c>
      <c r="E24" s="134" t="s">
        <v>956</v>
      </c>
      <c r="F24" s="134" t="s">
        <v>957</v>
      </c>
      <c r="G24" s="140" t="s">
        <v>12</v>
      </c>
      <c r="H24" s="132" t="s">
        <v>91</v>
      </c>
      <c r="I24" s="133" t="s">
        <v>137</v>
      </c>
      <c r="J24" s="28"/>
      <c r="K24" s="134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0.18359375" defaultRowHeight="14.25" zeroHeight="false" outlineLevelRow="0" outlineLevelCol="0"/>
  <cols>
    <col collapsed="false" customWidth="true" hidden="false" outlineLevel="0" max="1" min="1" style="1" width="1.51"/>
    <col collapsed="false" customWidth="true" hidden="false" outlineLevel="0" max="2" min="2" style="1" width="7.05"/>
    <col collapsed="false" customWidth="true" hidden="false" outlineLevel="0" max="3" min="3" style="1" width="15.51"/>
    <col collapsed="false" customWidth="true" hidden="false" outlineLevel="0" max="4" min="4" style="1" width="39.59"/>
    <col collapsed="false" customWidth="true" hidden="false" outlineLevel="0" max="5" min="5" style="1" width="39.09"/>
    <col collapsed="false" customWidth="true" hidden="false" outlineLevel="0" max="6" min="6" style="141" width="43.88"/>
    <col collapsed="false" customWidth="true" hidden="false" outlineLevel="0" max="13" min="13" style="1" width="12.23"/>
    <col collapsed="false" customWidth="true" hidden="false" outlineLevel="0" max="14" min="14" style="1" width="9.33"/>
    <col collapsed="false" customWidth="true" hidden="false" outlineLevel="0" max="16" min="15" style="1" width="11.85"/>
    <col collapsed="false" customWidth="true" hidden="false" outlineLevel="0" max="17" min="17" style="1" width="10.71"/>
  </cols>
  <sheetData>
    <row r="1" customFormat="false" ht="15" hidden="false" customHeight="false" outlineLevel="0" collapsed="false"/>
    <row r="2" customFormat="false" ht="15.75" hidden="false" customHeight="false" outlineLevel="0" collapsed="false">
      <c r="B2" s="16" t="s">
        <v>13</v>
      </c>
      <c r="C2" s="16" t="s">
        <v>14</v>
      </c>
      <c r="D2" s="16" t="s">
        <v>15</v>
      </c>
      <c r="E2" s="16" t="s">
        <v>16</v>
      </c>
      <c r="F2" s="142" t="s">
        <v>991</v>
      </c>
      <c r="H2" s="143" t="s">
        <v>992</v>
      </c>
      <c r="I2" s="143" t="s">
        <v>972</v>
      </c>
      <c r="J2" s="143" t="s">
        <v>244</v>
      </c>
      <c r="K2" s="143" t="s">
        <v>948</v>
      </c>
      <c r="L2" s="143" t="s">
        <v>949</v>
      </c>
      <c r="M2" s="143" t="s">
        <v>950</v>
      </c>
      <c r="N2" s="144"/>
      <c r="O2" s="145"/>
      <c r="P2" s="146" t="s">
        <v>253</v>
      </c>
      <c r="Q2" s="147" t="s">
        <v>253</v>
      </c>
    </row>
    <row r="3" customFormat="false" ht="32.25" hidden="false" customHeight="true" outlineLevel="0" collapsed="false">
      <c r="B3" s="148" t="s">
        <v>55</v>
      </c>
      <c r="C3" s="148" t="s">
        <v>59</v>
      </c>
      <c r="D3" s="149" t="s">
        <v>60</v>
      </c>
      <c r="E3" s="149" t="s">
        <v>61</v>
      </c>
      <c r="F3" s="150" t="s">
        <v>993</v>
      </c>
      <c r="G3" s="1"/>
      <c r="H3" s="151"/>
      <c r="I3" s="151"/>
      <c r="J3" s="151"/>
      <c r="K3" s="151"/>
      <c r="L3" s="151"/>
      <c r="M3" s="151"/>
      <c r="N3" s="152" t="s">
        <v>244</v>
      </c>
      <c r="O3" s="153" t="s">
        <v>951</v>
      </c>
      <c r="P3" s="154" t="s">
        <v>994</v>
      </c>
      <c r="Q3" s="155" t="s">
        <v>975</v>
      </c>
    </row>
    <row r="4" customFormat="false" ht="16.5" hidden="false" customHeight="false" outlineLevel="0" collapsed="false">
      <c r="B4" s="148" t="s">
        <v>55</v>
      </c>
      <c r="C4" s="148" t="s">
        <v>65</v>
      </c>
      <c r="D4" s="149" t="s">
        <v>66</v>
      </c>
      <c r="E4" s="149" t="s">
        <v>64</v>
      </c>
      <c r="F4" s="156" t="s">
        <v>993</v>
      </c>
      <c r="H4" s="157" t="s">
        <v>995</v>
      </c>
      <c r="I4" s="158" t="s">
        <v>996</v>
      </c>
      <c r="J4" s="159"/>
      <c r="K4" s="160"/>
      <c r="L4" s="159"/>
      <c r="M4" s="160" t="s">
        <v>12</v>
      </c>
      <c r="N4" s="161"/>
      <c r="O4" s="162"/>
      <c r="P4" s="163"/>
      <c r="Q4" s="140"/>
    </row>
    <row r="5" customFormat="false" ht="15.75" hidden="false" customHeight="true" outlineLevel="0" collapsed="false">
      <c r="B5" s="18" t="s">
        <v>77</v>
      </c>
      <c r="C5" s="20" t="s">
        <v>78</v>
      </c>
      <c r="D5" s="31" t="s">
        <v>79</v>
      </c>
      <c r="E5" s="164" t="s">
        <v>80</v>
      </c>
      <c r="F5" s="165" t="s">
        <v>997</v>
      </c>
      <c r="H5" s="157" t="s">
        <v>998</v>
      </c>
      <c r="I5" s="158" t="s">
        <v>962</v>
      </c>
      <c r="J5" s="159"/>
      <c r="K5" s="160"/>
      <c r="L5" s="140"/>
      <c r="M5" s="160" t="s">
        <v>999</v>
      </c>
      <c r="N5" s="140"/>
      <c r="O5" s="166"/>
      <c r="P5" s="140"/>
      <c r="Q5" s="140"/>
    </row>
    <row r="6" customFormat="false" ht="15.75" hidden="false" customHeight="false" outlineLevel="0" collapsed="false">
      <c r="B6" s="18" t="s">
        <v>81</v>
      </c>
      <c r="C6" s="20" t="s">
        <v>82</v>
      </c>
      <c r="D6" s="31" t="s">
        <v>83</v>
      </c>
      <c r="E6" s="167" t="s">
        <v>55</v>
      </c>
      <c r="F6" s="165"/>
      <c r="H6" s="168"/>
      <c r="I6" s="140"/>
      <c r="J6" s="140"/>
      <c r="K6" s="160"/>
      <c r="L6" s="140"/>
      <c r="M6" s="158"/>
      <c r="N6" s="161"/>
      <c r="O6" s="162"/>
      <c r="P6" s="163"/>
      <c r="Q6" s="140"/>
    </row>
    <row r="7" customFormat="false" ht="15.75" hidden="false" customHeight="false" outlineLevel="0" collapsed="false">
      <c r="B7" s="18" t="s">
        <v>84</v>
      </c>
      <c r="C7" s="20" t="s">
        <v>85</v>
      </c>
      <c r="D7" s="31" t="s">
        <v>86</v>
      </c>
      <c r="E7" s="167" t="s">
        <v>55</v>
      </c>
      <c r="F7" s="165"/>
      <c r="H7" s="169"/>
      <c r="I7" s="140"/>
      <c r="J7" s="159"/>
      <c r="K7" s="160"/>
      <c r="L7" s="140"/>
      <c r="M7" s="158"/>
      <c r="N7" s="161"/>
      <c r="O7" s="162"/>
      <c r="P7" s="163"/>
      <c r="Q7" s="140"/>
    </row>
    <row r="8" customFormat="false" ht="15" hidden="false" customHeight="false" outlineLevel="0" collapsed="false">
      <c r="B8" s="18" t="s">
        <v>87</v>
      </c>
      <c r="C8" s="22" t="s">
        <v>88</v>
      </c>
      <c r="D8" s="31" t="s">
        <v>89</v>
      </c>
      <c r="E8" s="167" t="s">
        <v>55</v>
      </c>
      <c r="F8" s="165"/>
    </row>
    <row r="9" customFormat="false" ht="15" hidden="false" customHeight="false" outlineLevel="0" collapsed="false">
      <c r="B9" s="18" t="s">
        <v>90</v>
      </c>
      <c r="C9" s="22" t="s">
        <v>91</v>
      </c>
      <c r="D9" s="31" t="s">
        <v>92</v>
      </c>
      <c r="E9" s="167" t="s">
        <v>55</v>
      </c>
      <c r="F9" s="165"/>
    </row>
    <row r="10" customFormat="false" ht="28.5" hidden="false" customHeight="false" outlineLevel="0" collapsed="false">
      <c r="B10" s="167" t="s">
        <v>109</v>
      </c>
      <c r="C10" s="167" t="s">
        <v>110</v>
      </c>
      <c r="D10" s="164" t="s">
        <v>111</v>
      </c>
      <c r="E10" s="164" t="s">
        <v>112</v>
      </c>
      <c r="F10" s="165" t="s">
        <v>1000</v>
      </c>
    </row>
    <row r="11" customFormat="false" ht="28.5" hidden="false" customHeight="false" outlineLevel="0" collapsed="false">
      <c r="B11" s="167" t="s">
        <v>136</v>
      </c>
      <c r="C11" s="167" t="s">
        <v>137</v>
      </c>
      <c r="D11" s="164" t="s">
        <v>138</v>
      </c>
      <c r="E11" s="164" t="s">
        <v>139</v>
      </c>
      <c r="F11" s="165" t="s">
        <v>1001</v>
      </c>
    </row>
    <row r="12" customFormat="false" ht="28.5" hidden="false" customHeight="false" outlineLevel="0" collapsed="false">
      <c r="B12" s="167" t="s">
        <v>140</v>
      </c>
      <c r="C12" s="167" t="s">
        <v>141</v>
      </c>
      <c r="D12" s="164" t="s">
        <v>142</v>
      </c>
      <c r="E12" s="167" t="s">
        <v>55</v>
      </c>
      <c r="F12" s="165" t="s">
        <v>1002</v>
      </c>
    </row>
    <row r="13" customFormat="false" ht="28.5" hidden="false" customHeight="false" outlineLevel="0" collapsed="false">
      <c r="B13" s="170" t="s">
        <v>170</v>
      </c>
      <c r="C13" s="148" t="s">
        <v>174</v>
      </c>
      <c r="D13" s="43" t="s">
        <v>175</v>
      </c>
      <c r="E13" s="148" t="s">
        <v>55</v>
      </c>
      <c r="F13" s="165" t="s">
        <v>1003</v>
      </c>
    </row>
    <row r="14" customFormat="false" ht="15" hidden="false" customHeight="false" outlineLevel="0" collapsed="false">
      <c r="F14" s="171"/>
    </row>
  </sheetData>
  <mergeCells count="1">
    <mergeCell ref="F5:F9"/>
  </mergeCells>
  <hyperlinks>
    <hyperlink ref="F5" r:id="rId1" display="https://compass.motorola.com/doc/259652025/All_W181_keypads.pdf"/>
    <hyperlink ref="F10" r:id="rId2" display="https://compass.motorola.com/cgi/doc/259284927/3109H28002W.pdf"/>
    <hyperlink ref="F11" r:id="rId3" display="https://compass.motorola.com/doc/259350480/3062M49001W.pdf"/>
    <hyperlink ref="F12" r:id="rId4" display="https://compass.motorola.com/cgi/doc/259287237/3062M48002W.pdf"/>
    <hyperlink ref="F13" r:id="rId5" display="https://compass.motorola.com/doc/249797078/LT_MT_IC_FLASH_Spec.pd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02:11:55Z</dcterms:created>
  <dc:creator>w22964</dc:creator>
  <dc:description/>
  <dc:language>en-US</dc:language>
  <cp:lastModifiedBy>ftpe056</cp:lastModifiedBy>
  <cp:lastPrinted>2007-12-05T02:48:54Z</cp:lastPrinted>
  <dcterms:modified xsi:type="dcterms:W3CDTF">2008-01-11T13:5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