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6.png" ContentType="image/png"/>
  <Override PartName="/xl/media/image25.png" ContentType="image/png"/>
  <Override PartName="/xl/media/image2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9.png" ContentType="image/png"/>
  <Override PartName="/xl/media/image29.png" ContentType="image/png"/>
  <Override PartName="/xl/media/image31.png" ContentType="image/png"/>
  <Override PartName="/xl/media/image11.png" ContentType="image/png"/>
  <Override PartName="/xl/media/image6.png" ContentType="image/png"/>
  <Override PartName="/xl/media/image36.png" ContentType="image/png"/>
  <Override PartName="/xl/media/image7.png" ContentType="image/png"/>
  <Override PartName="/xl/media/image32.png" ContentType="image/png"/>
  <Override PartName="/xl/media/image12.png" ContentType="image/png"/>
  <Override PartName="/xl/media/image8.png" ContentType="image/png"/>
  <Override PartName="/xl/media/image33.png" ContentType="image/png"/>
  <Override PartName="/xl/media/image13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28.png" ContentType="image/png"/>
  <Override PartName="/xl/media/image30.png" ContentType="image/png"/>
  <Override PartName="/xl/media/image3.jpeg" ContentType="image/jpeg"/>
  <Override PartName="/xl/media/image15.png" ContentType="image/png"/>
  <Override PartName="/xl/media/image1.jpeg" ContentType="image/jpeg"/>
  <Override PartName="/xl/media/image10.png" ContentType="image/png"/>
  <Override PartName="/xl/media/image5.png" ContentType="image/png"/>
  <Override PartName="/xl/media/image35.png" ContentType="image/png"/>
  <Override PartName="/xl/media/image14.png" ContentType="image/png"/>
  <Override PartName="/xl/media/image16.png" ContentType="image/png"/>
  <Override PartName="/xl/media/image17.png" ContentType="image/png"/>
  <Override PartName="/xl/media/image18.png" ContentType="image/png"/>
  <Override PartName="/xl/media/image20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урнирная сетка" sheetId="1" state="visible" r:id="rId2"/>
    <sheet name="и прочее" sheetId="2" state="visible" r:id="rId3"/>
    <sheet name="0" sheetId="3" state="visible" r:id="rId4"/>
    <sheet name="00" sheetId="4" state="visible" r:id="rId5"/>
    <sheet name="000" sheetId="5" state="visible" r:id="rId6"/>
  </sheets>
  <definedNames>
    <definedName function="false" hidden="false" localSheetId="2" name="_xlnm.Print_Area" vbProcedure="false">'0'!$A$1:$H$36</definedName>
    <definedName function="false" hidden="false" localSheetId="3" name="_xlnm.Print_Area" vbProcedure="false">'00'!$A$1:$BF$67</definedName>
    <definedName function="false" hidden="false" localSheetId="1" name="_xlnm.Print_Area" vbProcedure="false">'и прочее'!$A$1:$AO$180</definedName>
    <definedName function="false" hidden="false" localSheetId="0" name="_xlnm.Print_Area" vbProcedure="false">'Турнирная сетка'!$A$1:$T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5" uniqueCount="282">
  <si>
    <t xml:space="preserve">Групповой турнир</t>
  </si>
  <si>
    <t xml:space="preserve">:</t>
  </si>
  <si>
    <r>
      <rPr>
        <b val="true"/>
        <sz val="13"/>
        <rFont val="Tahoma"/>
        <family val="2"/>
      </rPr>
      <t xml:space="preserve">                                                             </t>
    </r>
    <r>
      <rPr>
        <b val="true"/>
        <sz val="13"/>
        <color rgb="FF8FAF65"/>
        <rFont val="Tahoma"/>
        <family val="2"/>
        <charset val="204"/>
      </rPr>
      <t xml:space="preserve">    Игры плэй-офф</t>
    </r>
  </si>
  <si>
    <t xml:space="preserve">        1/8 финала</t>
  </si>
  <si>
    <t xml:space="preserve">            ЧЕТВЕРТЬФИНАЛ</t>
  </si>
  <si>
    <t xml:space="preserve">1/4 финала</t>
  </si>
  <si>
    <t xml:space="preserve">           ПОЛУФИНАЛ</t>
  </si>
  <si>
    <t xml:space="preserve">1/2 финала</t>
  </si>
  <si>
    <t xml:space="preserve">Чемпионат Европы среди молодежных команд  U-21  (Португалия - 2006)</t>
  </si>
  <si>
    <t xml:space="preserve">Groupe A</t>
  </si>
  <si>
    <r>
      <rPr>
        <b val="true"/>
        <sz val="7"/>
        <color rgb="FF000080"/>
        <rFont val="Arial"/>
        <family val="2"/>
        <charset val="204"/>
      </rPr>
      <t xml:space="preserve">К-во мячей гр.</t>
    </r>
    <r>
      <rPr>
        <b val="true"/>
        <sz val="8"/>
        <color rgb="FF000080"/>
        <rFont val="Arial"/>
        <family val="2"/>
        <charset val="204"/>
      </rPr>
      <t xml:space="preserve">A</t>
    </r>
  </si>
  <si>
    <r>
      <rPr>
        <b val="true"/>
        <sz val="7"/>
        <rFont val="Arial"/>
        <family val="2"/>
        <charset val="204"/>
      </rPr>
      <t xml:space="preserve">Средняя резул-ть гр.</t>
    </r>
    <r>
      <rPr>
        <b val="true"/>
        <sz val="8"/>
        <rFont val="Arial"/>
        <family val="2"/>
        <charset val="204"/>
      </rPr>
      <t xml:space="preserve">А</t>
    </r>
  </si>
  <si>
    <t xml:space="preserve">  9 июня - Пт</t>
  </si>
  <si>
    <t xml:space="preserve">Германия</t>
  </si>
  <si>
    <t xml:space="preserve">-</t>
  </si>
  <si>
    <t xml:space="preserve">Коста-Рика</t>
  </si>
  <si>
    <t xml:space="preserve">19-00</t>
  </si>
  <si>
    <t xml:space="preserve">Интер</t>
  </si>
  <si>
    <t xml:space="preserve">Мюнхен</t>
  </si>
  <si>
    <t xml:space="preserve">Польша</t>
  </si>
  <si>
    <t xml:space="preserve">Эквадор</t>
  </si>
  <si>
    <t xml:space="preserve">22-00</t>
  </si>
  <si>
    <t xml:space="preserve">Гельзенкирхен</t>
  </si>
  <si>
    <t xml:space="preserve">№№ игр</t>
  </si>
  <si>
    <t xml:space="preserve">Кол-во забитых мячей</t>
  </si>
  <si>
    <t xml:space="preserve">Средняя результативность Чемпионата</t>
  </si>
  <si>
    <t xml:space="preserve">14 июня - Ср</t>
  </si>
  <si>
    <t xml:space="preserve">Дортмунд</t>
  </si>
  <si>
    <t xml:space="preserve">15 июня - Чт</t>
  </si>
  <si>
    <t xml:space="preserve">16-00</t>
  </si>
  <si>
    <t xml:space="preserve">ICTV</t>
  </si>
  <si>
    <t xml:space="preserve">Гамбург</t>
  </si>
  <si>
    <t xml:space="preserve">20 июня - Вт</t>
  </si>
  <si>
    <t xml:space="preserve">17-00</t>
  </si>
  <si>
    <t xml:space="preserve">Берлин</t>
  </si>
  <si>
    <t xml:space="preserve">Ганновер</t>
  </si>
  <si>
    <t xml:space="preserve">                    Groupe A</t>
  </si>
  <si>
    <t xml:space="preserve">и</t>
  </si>
  <si>
    <t xml:space="preserve">в</t>
  </si>
  <si>
    <t xml:space="preserve">н</t>
  </si>
  <si>
    <t xml:space="preserve">п</t>
  </si>
  <si>
    <t xml:space="preserve">мячи</t>
  </si>
  <si>
    <t xml:space="preserve">р</t>
  </si>
  <si>
    <t xml:space="preserve">о</t>
  </si>
  <si>
    <t xml:space="preserve">Расписание игр в группе А</t>
  </si>
  <si>
    <r>
      <rPr>
        <b val="true"/>
        <sz val="8"/>
        <rFont val="Verdana"/>
        <family val="2"/>
        <charset val="204"/>
      </rPr>
      <t xml:space="preserve">9 июня   </t>
    </r>
    <r>
      <rPr>
        <b val="true"/>
        <sz val="7"/>
        <rFont val="Verdana"/>
        <family val="2"/>
        <charset val="204"/>
      </rPr>
      <t xml:space="preserve">Пятница</t>
    </r>
  </si>
  <si>
    <t xml:space="preserve">14 июня</t>
  </si>
  <si>
    <t xml:space="preserve">15 июня</t>
  </si>
  <si>
    <r>
      <rPr>
        <b val="true"/>
        <sz val="8"/>
        <rFont val="Verdana"/>
        <family val="2"/>
        <charset val="204"/>
      </rPr>
      <t xml:space="preserve">20 июня </t>
    </r>
    <r>
      <rPr>
        <b val="true"/>
        <sz val="7"/>
        <rFont val="Verdana"/>
        <family val="2"/>
        <charset val="204"/>
      </rPr>
      <t xml:space="preserve">Вторник</t>
    </r>
  </si>
  <si>
    <t xml:space="preserve">-----------------------------------------------------------------------------------------------------------------------------------------------------------------------------------------------------------------------------------------------------------------------------</t>
  </si>
  <si>
    <t xml:space="preserve">Groupe B</t>
  </si>
  <si>
    <r>
      <rPr>
        <b val="true"/>
        <sz val="7"/>
        <color rgb="FF000080"/>
        <rFont val="Arial"/>
        <family val="2"/>
        <charset val="204"/>
      </rPr>
      <t xml:space="preserve">К-во мячей гр.</t>
    </r>
    <r>
      <rPr>
        <b val="true"/>
        <sz val="8"/>
        <color rgb="FF000080"/>
        <rFont val="Arial"/>
        <family val="2"/>
        <charset val="204"/>
      </rPr>
      <t xml:space="preserve">B</t>
    </r>
  </si>
  <si>
    <r>
      <rPr>
        <b val="true"/>
        <sz val="7"/>
        <rFont val="Arial"/>
        <family val="2"/>
        <charset val="204"/>
      </rPr>
      <t xml:space="preserve">Средняя резул-ть гр.</t>
    </r>
    <r>
      <rPr>
        <b val="true"/>
        <sz val="8"/>
        <rFont val="Arial"/>
        <family val="2"/>
        <charset val="204"/>
      </rPr>
      <t xml:space="preserve">B</t>
    </r>
  </si>
  <si>
    <t xml:space="preserve">10 июня - Сб</t>
  </si>
  <si>
    <t xml:space="preserve">Англия</t>
  </si>
  <si>
    <t xml:space="preserve">Парагвай</t>
  </si>
  <si>
    <t xml:space="preserve">Франкфурт</t>
  </si>
  <si>
    <t xml:space="preserve">Тринидад и Табаго</t>
  </si>
  <si>
    <t xml:space="preserve">Швеция</t>
  </si>
  <si>
    <t xml:space="preserve">Нюрнберг</t>
  </si>
  <si>
    <t xml:space="preserve">Кайзерслаутерн</t>
  </si>
  <si>
    <t xml:space="preserve">Кельн</t>
  </si>
  <si>
    <t xml:space="preserve">                    Groupe B</t>
  </si>
  <si>
    <t xml:space="preserve">Расписание игр в группе B</t>
  </si>
  <si>
    <r>
      <rPr>
        <b val="true"/>
        <sz val="8"/>
        <rFont val="Verdana"/>
        <family val="2"/>
        <charset val="204"/>
      </rPr>
      <t xml:space="preserve">10 июня </t>
    </r>
    <r>
      <rPr>
        <b val="true"/>
        <sz val="7"/>
        <rFont val="Verdana"/>
        <family val="2"/>
        <charset val="204"/>
      </rPr>
      <t xml:space="preserve">Суббота</t>
    </r>
  </si>
  <si>
    <r>
      <rPr>
        <b val="true"/>
        <sz val="8"/>
        <rFont val="Verdana"/>
        <family val="2"/>
        <charset val="204"/>
      </rPr>
      <t xml:space="preserve">15 июня </t>
    </r>
    <r>
      <rPr>
        <b val="true"/>
        <sz val="7"/>
        <rFont val="Verdana"/>
        <family val="2"/>
        <charset val="204"/>
      </rPr>
      <t xml:space="preserve">Четверг</t>
    </r>
  </si>
  <si>
    <t xml:space="preserve">Groupe C</t>
  </si>
  <si>
    <r>
      <rPr>
        <b val="true"/>
        <sz val="7"/>
        <color rgb="FF000080"/>
        <rFont val="Arial"/>
        <family val="2"/>
        <charset val="204"/>
      </rPr>
      <t xml:space="preserve">К-во мячей гр.</t>
    </r>
    <r>
      <rPr>
        <b val="true"/>
        <sz val="8"/>
        <color rgb="FF000080"/>
        <rFont val="Arial"/>
        <family val="2"/>
        <charset val="204"/>
      </rPr>
      <t xml:space="preserve">C</t>
    </r>
  </si>
  <si>
    <r>
      <rPr>
        <b val="true"/>
        <sz val="7"/>
        <rFont val="Arial"/>
        <family val="2"/>
        <charset val="204"/>
      </rPr>
      <t xml:space="preserve">Средняя резул-ть гр.</t>
    </r>
    <r>
      <rPr>
        <b val="true"/>
        <sz val="8"/>
        <rFont val="Arial"/>
        <family val="2"/>
        <charset val="204"/>
      </rPr>
      <t xml:space="preserve">C</t>
    </r>
  </si>
  <si>
    <t xml:space="preserve">Аргентина</t>
  </si>
  <si>
    <t xml:space="preserve">Кот д'Ивуар</t>
  </si>
  <si>
    <t xml:space="preserve">11 июня - Вс</t>
  </si>
  <si>
    <t xml:space="preserve">Сербия и Черногория</t>
  </si>
  <si>
    <t xml:space="preserve">Голландия</t>
  </si>
  <si>
    <t xml:space="preserve">Лейпциг</t>
  </si>
  <si>
    <t xml:space="preserve">16 июня - Пт</t>
  </si>
  <si>
    <t xml:space="preserve">Штутгарт</t>
  </si>
  <si>
    <t xml:space="preserve">21 июня - Ср</t>
  </si>
  <si>
    <t xml:space="preserve">                    Groupe C</t>
  </si>
  <si>
    <t xml:space="preserve">Расписание игр в группе С</t>
  </si>
  <si>
    <t xml:space="preserve">10 июня</t>
  </si>
  <si>
    <t xml:space="preserve">11 июня</t>
  </si>
  <si>
    <t xml:space="preserve">Нидерланды</t>
  </si>
  <si>
    <r>
      <rPr>
        <b val="true"/>
        <sz val="8"/>
        <rFont val="Verdana"/>
        <family val="2"/>
        <charset val="204"/>
      </rPr>
      <t xml:space="preserve">16 июня </t>
    </r>
    <r>
      <rPr>
        <b val="true"/>
        <sz val="7"/>
        <rFont val="Verdana"/>
        <family val="2"/>
        <charset val="204"/>
      </rPr>
      <t xml:space="preserve">Пятница</t>
    </r>
  </si>
  <si>
    <r>
      <rPr>
        <b val="true"/>
        <sz val="8"/>
        <rFont val="Verdana"/>
        <family val="2"/>
        <charset val="204"/>
      </rPr>
      <t xml:space="preserve">21 июня </t>
    </r>
    <r>
      <rPr>
        <b val="true"/>
        <sz val="7"/>
        <rFont val="Verdana"/>
        <family val="2"/>
        <charset val="204"/>
      </rPr>
      <t xml:space="preserve">Среда</t>
    </r>
  </si>
  <si>
    <t xml:space="preserve">Groupe D</t>
  </si>
  <si>
    <r>
      <rPr>
        <b val="true"/>
        <sz val="7"/>
        <color rgb="FF000080"/>
        <rFont val="Arial"/>
        <family val="2"/>
        <charset val="204"/>
      </rPr>
      <t xml:space="preserve">К-во мячей гр.</t>
    </r>
    <r>
      <rPr>
        <b val="true"/>
        <sz val="8"/>
        <color rgb="FF000080"/>
        <rFont val="Arial"/>
        <family val="2"/>
        <charset val="204"/>
      </rPr>
      <t xml:space="preserve">D</t>
    </r>
  </si>
  <si>
    <r>
      <rPr>
        <b val="true"/>
        <sz val="7"/>
        <rFont val="Arial"/>
        <family val="2"/>
        <charset val="204"/>
      </rPr>
      <t xml:space="preserve">Средняя резул-ть гр.</t>
    </r>
    <r>
      <rPr>
        <b val="true"/>
        <sz val="8"/>
        <rFont val="Arial"/>
        <family val="2"/>
        <charset val="204"/>
      </rPr>
      <t xml:space="preserve">D</t>
    </r>
  </si>
  <si>
    <t xml:space="preserve">Мексика</t>
  </si>
  <si>
    <t xml:space="preserve">Иран</t>
  </si>
  <si>
    <t xml:space="preserve">Ангола</t>
  </si>
  <si>
    <t xml:space="preserve">Португалия</t>
  </si>
  <si>
    <t xml:space="preserve">17 июня - Сб</t>
  </si>
  <si>
    <t xml:space="preserve">                    Groupe D</t>
  </si>
  <si>
    <t xml:space="preserve">Расписание игр в группе D</t>
  </si>
  <si>
    <r>
      <rPr>
        <b val="true"/>
        <sz val="8"/>
        <rFont val="Verdana"/>
        <family val="2"/>
        <charset val="204"/>
      </rPr>
      <t xml:space="preserve">11 июня </t>
    </r>
    <r>
      <rPr>
        <b val="true"/>
        <sz val="7"/>
        <rFont val="Verdana"/>
        <family val="2"/>
        <charset val="204"/>
      </rPr>
      <t xml:space="preserve">Воскрес-е</t>
    </r>
  </si>
  <si>
    <t xml:space="preserve">16 июня</t>
  </si>
  <si>
    <t xml:space="preserve">17 июня</t>
  </si>
  <si>
    <t xml:space="preserve">Groupe E</t>
  </si>
  <si>
    <r>
      <rPr>
        <b val="true"/>
        <sz val="7"/>
        <color rgb="FF000080"/>
        <rFont val="Arial"/>
        <family val="2"/>
        <charset val="204"/>
      </rPr>
      <t xml:space="preserve">К-во мячей гр.</t>
    </r>
    <r>
      <rPr>
        <b val="true"/>
        <sz val="8"/>
        <color rgb="FF000080"/>
        <rFont val="Arial"/>
        <family val="2"/>
        <charset val="204"/>
      </rPr>
      <t xml:space="preserve">E</t>
    </r>
  </si>
  <si>
    <r>
      <rPr>
        <b val="true"/>
        <sz val="7"/>
        <rFont val="Arial"/>
        <family val="2"/>
        <charset val="204"/>
      </rPr>
      <t xml:space="preserve">Средняя резул-ть гр.</t>
    </r>
    <r>
      <rPr>
        <b val="true"/>
        <sz val="8"/>
        <rFont val="Arial"/>
        <family val="2"/>
        <charset val="204"/>
      </rPr>
      <t xml:space="preserve">E</t>
    </r>
  </si>
  <si>
    <t xml:space="preserve">12 июня - Пн</t>
  </si>
  <si>
    <t xml:space="preserve">Италия</t>
  </si>
  <si>
    <t xml:space="preserve">Гана</t>
  </si>
  <si>
    <t xml:space="preserve">США</t>
  </si>
  <si>
    <t xml:space="preserve">Чехия</t>
  </si>
  <si>
    <t xml:space="preserve">22 июня - Чт</t>
  </si>
  <si>
    <t xml:space="preserve">                    Groupe Е</t>
  </si>
  <si>
    <t xml:space="preserve">Расписание игр в группе Е</t>
  </si>
  <si>
    <r>
      <rPr>
        <b val="true"/>
        <sz val="8"/>
        <rFont val="Verdana"/>
        <family val="2"/>
        <charset val="204"/>
      </rPr>
      <t xml:space="preserve">12 июня </t>
    </r>
    <r>
      <rPr>
        <b val="true"/>
        <sz val="7"/>
        <rFont val="Verdana"/>
        <family val="2"/>
        <charset val="204"/>
      </rPr>
      <t xml:space="preserve">Понед-к</t>
    </r>
  </si>
  <si>
    <r>
      <rPr>
        <b val="true"/>
        <sz val="8"/>
        <rFont val="Verdana"/>
        <family val="2"/>
        <charset val="204"/>
      </rPr>
      <t xml:space="preserve">17 июня </t>
    </r>
    <r>
      <rPr>
        <b val="true"/>
        <sz val="7"/>
        <rFont val="Verdana"/>
        <family val="2"/>
        <charset val="204"/>
      </rPr>
      <t xml:space="preserve">Суббота</t>
    </r>
  </si>
  <si>
    <r>
      <rPr>
        <b val="true"/>
        <sz val="8"/>
        <rFont val="Verdana"/>
        <family val="2"/>
        <charset val="204"/>
      </rPr>
      <t xml:space="preserve">22 июня </t>
    </r>
    <r>
      <rPr>
        <b val="true"/>
        <sz val="7"/>
        <rFont val="Verdana"/>
        <family val="2"/>
        <charset val="204"/>
      </rPr>
      <t xml:space="preserve">Четверг</t>
    </r>
  </si>
  <si>
    <t xml:space="preserve">Groupe F</t>
  </si>
  <si>
    <r>
      <rPr>
        <b val="true"/>
        <sz val="7"/>
        <color rgb="FF000080"/>
        <rFont val="Arial"/>
        <family val="2"/>
        <charset val="204"/>
      </rPr>
      <t xml:space="preserve">К-во мячей гр.</t>
    </r>
    <r>
      <rPr>
        <b val="true"/>
        <sz val="8"/>
        <color rgb="FF000080"/>
        <rFont val="Arial"/>
        <family val="2"/>
        <charset val="204"/>
      </rPr>
      <t xml:space="preserve">F</t>
    </r>
  </si>
  <si>
    <r>
      <rPr>
        <b val="true"/>
        <sz val="7"/>
        <rFont val="Arial"/>
        <family val="2"/>
        <charset val="204"/>
      </rPr>
      <t xml:space="preserve">Средняя резул-ть гр.</t>
    </r>
    <r>
      <rPr>
        <b val="true"/>
        <sz val="8"/>
        <rFont val="Arial"/>
        <family val="2"/>
        <charset val="204"/>
      </rPr>
      <t xml:space="preserve">F</t>
    </r>
  </si>
  <si>
    <t xml:space="preserve">13 июня - Вт</t>
  </si>
  <si>
    <t xml:space="preserve">Бразилия</t>
  </si>
  <si>
    <t xml:space="preserve">Хорватия</t>
  </si>
  <si>
    <t xml:space="preserve">Австралия</t>
  </si>
  <si>
    <t xml:space="preserve">Япония</t>
  </si>
  <si>
    <t xml:space="preserve">18 июня - Вс</t>
  </si>
  <si>
    <t xml:space="preserve">                    Groupe F</t>
  </si>
  <si>
    <t xml:space="preserve">Расписание игр в группе F</t>
  </si>
  <si>
    <t xml:space="preserve">12 июня</t>
  </si>
  <si>
    <t xml:space="preserve">13 июня</t>
  </si>
  <si>
    <r>
      <rPr>
        <b val="true"/>
        <sz val="8"/>
        <rFont val="Verdana"/>
        <family val="2"/>
        <charset val="204"/>
      </rPr>
      <t xml:space="preserve">18 июня </t>
    </r>
    <r>
      <rPr>
        <b val="true"/>
        <sz val="7"/>
        <rFont val="Verdana"/>
        <family val="2"/>
        <charset val="204"/>
      </rPr>
      <t xml:space="preserve">Воскрес-е</t>
    </r>
  </si>
  <si>
    <t xml:space="preserve">Groupe G</t>
  </si>
  <si>
    <r>
      <rPr>
        <b val="true"/>
        <sz val="7"/>
        <color rgb="FF000080"/>
        <rFont val="Arial"/>
        <family val="2"/>
        <charset val="204"/>
      </rPr>
      <t xml:space="preserve">К-во мячей гр.</t>
    </r>
    <r>
      <rPr>
        <b val="true"/>
        <sz val="8"/>
        <color rgb="FF000080"/>
        <rFont val="Arial"/>
        <family val="2"/>
        <charset val="204"/>
      </rPr>
      <t xml:space="preserve">G</t>
    </r>
  </si>
  <si>
    <r>
      <rPr>
        <b val="true"/>
        <sz val="7"/>
        <rFont val="Arial"/>
        <family val="2"/>
        <charset val="204"/>
      </rPr>
      <t xml:space="preserve">Средняя резул-ть гр.</t>
    </r>
    <r>
      <rPr>
        <b val="true"/>
        <sz val="8"/>
        <rFont val="Arial"/>
        <family val="2"/>
        <charset val="204"/>
      </rPr>
      <t xml:space="preserve">G</t>
    </r>
  </si>
  <si>
    <t xml:space="preserve">Франция</t>
  </si>
  <si>
    <t xml:space="preserve">Швейцария</t>
  </si>
  <si>
    <t xml:space="preserve">Южная Корея</t>
  </si>
  <si>
    <t xml:space="preserve">Того</t>
  </si>
  <si>
    <t xml:space="preserve">19 июня - Пн</t>
  </si>
  <si>
    <t xml:space="preserve">23 июня - Пт</t>
  </si>
  <si>
    <t xml:space="preserve">                    Groupe G</t>
  </si>
  <si>
    <t xml:space="preserve">Расписание игр в группе G</t>
  </si>
  <si>
    <r>
      <rPr>
        <b val="true"/>
        <sz val="8"/>
        <rFont val="Verdana"/>
        <family val="2"/>
        <charset val="204"/>
      </rPr>
      <t xml:space="preserve">13 июня </t>
    </r>
    <r>
      <rPr>
        <b val="true"/>
        <sz val="7"/>
        <rFont val="Verdana"/>
        <family val="2"/>
        <charset val="204"/>
      </rPr>
      <t xml:space="preserve">Вторник</t>
    </r>
  </si>
  <si>
    <t xml:space="preserve">18 июня</t>
  </si>
  <si>
    <t xml:space="preserve">19 июня</t>
  </si>
  <si>
    <r>
      <rPr>
        <b val="true"/>
        <sz val="8"/>
        <rFont val="Verdana"/>
        <family val="2"/>
        <charset val="204"/>
      </rPr>
      <t xml:space="preserve">23 июня </t>
    </r>
    <r>
      <rPr>
        <b val="true"/>
        <sz val="7"/>
        <rFont val="Verdana"/>
        <family val="2"/>
        <charset val="204"/>
      </rPr>
      <t xml:space="preserve">Пятница</t>
    </r>
  </si>
  <si>
    <t xml:space="preserve">Groupe H</t>
  </si>
  <si>
    <r>
      <rPr>
        <b val="true"/>
        <sz val="7"/>
        <color rgb="FF000080"/>
        <rFont val="Arial"/>
        <family val="2"/>
        <charset val="204"/>
      </rPr>
      <t xml:space="preserve">К-во мячей гр.</t>
    </r>
    <r>
      <rPr>
        <b val="true"/>
        <sz val="8"/>
        <color rgb="FF000080"/>
        <rFont val="Arial"/>
        <family val="2"/>
        <charset val="204"/>
      </rPr>
      <t xml:space="preserve">H</t>
    </r>
  </si>
  <si>
    <r>
      <rPr>
        <b val="true"/>
        <sz val="7"/>
        <rFont val="Arial"/>
        <family val="2"/>
        <charset val="204"/>
      </rPr>
      <t xml:space="preserve">Средняя резул-ть гр.</t>
    </r>
    <r>
      <rPr>
        <b val="true"/>
        <sz val="8"/>
        <rFont val="Arial"/>
        <family val="2"/>
        <charset val="204"/>
      </rPr>
      <t xml:space="preserve">H</t>
    </r>
  </si>
  <si>
    <t xml:space="preserve">Испания</t>
  </si>
  <si>
    <t xml:space="preserve">Украина</t>
  </si>
  <si>
    <r>
      <rPr>
        <b val="true"/>
        <sz val="8"/>
        <rFont val="Arial"/>
        <family val="2"/>
        <charset val="204"/>
      </rPr>
      <t xml:space="preserve">Интер </t>
    </r>
    <r>
      <rPr>
        <b val="true"/>
        <sz val="7"/>
        <rFont val="Arial"/>
        <family val="2"/>
        <charset val="204"/>
      </rPr>
      <t xml:space="preserve">(ICTV-15.06-14:00-зап.)</t>
    </r>
  </si>
  <si>
    <t xml:space="preserve">Тунис</t>
  </si>
  <si>
    <t xml:space="preserve">Саудовская Аравия</t>
  </si>
  <si>
    <r>
      <rPr>
        <b val="true"/>
        <sz val="8"/>
        <rFont val="Arial"/>
        <family val="2"/>
        <charset val="204"/>
      </rPr>
      <t xml:space="preserve">Интер </t>
    </r>
    <r>
      <rPr>
        <b val="true"/>
        <sz val="7"/>
        <rFont val="Arial"/>
        <family val="2"/>
        <charset val="204"/>
      </rPr>
      <t xml:space="preserve">(ICTV-20.06-14:00-зап.)</t>
    </r>
  </si>
  <si>
    <r>
      <rPr>
        <b val="true"/>
        <sz val="8"/>
        <rFont val="Arial"/>
        <family val="2"/>
        <charset val="204"/>
      </rPr>
      <t xml:space="preserve">Интер </t>
    </r>
    <r>
      <rPr>
        <b val="true"/>
        <sz val="7"/>
        <rFont val="Arial"/>
        <family val="2"/>
        <charset val="204"/>
      </rPr>
      <t xml:space="preserve">(ICTV-24.06-14:00-зап.)</t>
    </r>
  </si>
  <si>
    <t xml:space="preserve">                    Groupe H</t>
  </si>
  <si>
    <t xml:space="preserve">Расписание игр в группе H</t>
  </si>
  <si>
    <r>
      <rPr>
        <b val="true"/>
        <sz val="8"/>
        <rFont val="Verdana"/>
        <family val="2"/>
        <charset val="204"/>
      </rPr>
      <t xml:space="preserve">14 июня </t>
    </r>
    <r>
      <rPr>
        <b val="true"/>
        <sz val="7"/>
        <rFont val="Verdana"/>
        <family val="2"/>
        <charset val="204"/>
      </rPr>
      <t xml:space="preserve">Среда</t>
    </r>
  </si>
  <si>
    <r>
      <rPr>
        <b val="true"/>
        <sz val="8"/>
        <rFont val="Verdana"/>
        <family val="2"/>
        <charset val="204"/>
      </rPr>
      <t xml:space="preserve">19 июня </t>
    </r>
    <r>
      <rPr>
        <b val="true"/>
        <sz val="7"/>
        <rFont val="Verdana"/>
        <family val="2"/>
        <charset val="204"/>
      </rPr>
      <t xml:space="preserve">Понед-к</t>
    </r>
  </si>
  <si>
    <t xml:space="preserve">1/8 финала</t>
  </si>
  <si>
    <t xml:space="preserve">Пенальти</t>
  </si>
  <si>
    <t xml:space="preserve">24 июня - Сб</t>
  </si>
  <si>
    <t xml:space="preserve">18-00</t>
  </si>
  <si>
    <t xml:space="preserve">25 июня - Вс</t>
  </si>
  <si>
    <t xml:space="preserve">26 июня - Пн</t>
  </si>
  <si>
    <r>
      <rPr>
        <b val="true"/>
        <sz val="8"/>
        <rFont val="Arial"/>
        <family val="2"/>
        <charset val="204"/>
      </rPr>
      <t xml:space="preserve">Интер </t>
    </r>
    <r>
      <rPr>
        <b val="true"/>
        <sz val="7"/>
        <rFont val="Arial"/>
        <family val="2"/>
        <charset val="204"/>
      </rPr>
      <t xml:space="preserve">(ICTV-27.06-14:00-зап.)</t>
    </r>
  </si>
  <si>
    <t xml:space="preserve">27 июня - Вт</t>
  </si>
  <si>
    <r>
      <rPr>
        <b val="true"/>
        <sz val="8"/>
        <rFont val="Arial"/>
        <family val="2"/>
        <charset val="204"/>
      </rPr>
      <t xml:space="preserve">Интер </t>
    </r>
    <r>
      <rPr>
        <b val="true"/>
        <sz val="7"/>
        <rFont val="Arial"/>
        <family val="2"/>
        <charset val="204"/>
      </rPr>
      <t xml:space="preserve">(ICTV-28.06-14:00-зап.)</t>
    </r>
  </si>
  <si>
    <t xml:space="preserve">30 июня - Пт</t>
  </si>
  <si>
    <t xml:space="preserve"> 1 июля - Сб</t>
  </si>
  <si>
    <t xml:space="preserve"> 4 июля - Вт</t>
  </si>
  <si>
    <t xml:space="preserve"> 5 июля - Ср</t>
  </si>
  <si>
    <t xml:space="preserve">Матч за 3 место</t>
  </si>
  <si>
    <t xml:space="preserve"> 8 июля - Сб</t>
  </si>
  <si>
    <t xml:space="preserve">Финал</t>
  </si>
  <si>
    <t xml:space="preserve"> 9 июля - Вс</t>
  </si>
  <si>
    <t xml:space="preserve">21-00</t>
  </si>
  <si>
    <t xml:space="preserve">Чемпион Мира 2006  -</t>
  </si>
  <si>
    <t xml:space="preserve">игры</t>
  </si>
  <si>
    <t xml:space="preserve">пораж.</t>
  </si>
  <si>
    <t xml:space="preserve">гр.А</t>
  </si>
  <si>
    <t xml:space="preserve">победы</t>
  </si>
  <si>
    <t xml:space="preserve">ничьи</t>
  </si>
  <si>
    <t xml:space="preserve">гр.B</t>
  </si>
  <si>
    <t xml:space="preserve">Результаты матчей</t>
  </si>
  <si>
    <t xml:space="preserve">Голы</t>
  </si>
  <si>
    <t xml:space="preserve">Очки</t>
  </si>
  <si>
    <t xml:space="preserve">Положение команд в начале турнира</t>
  </si>
  <si>
    <t xml:space="preserve">Итоговое положение</t>
  </si>
  <si>
    <t xml:space="preserve">Равные показатели (ситуации 2 или 4)</t>
  </si>
  <si>
    <t xml:space="preserve">Равные показатели (ситуация 3)</t>
  </si>
  <si>
    <t xml:space="preserve">Положение в группах</t>
  </si>
  <si>
    <t xml:space="preserve">Разница мячей</t>
  </si>
  <si>
    <t xml:space="preserve">Забитые голы</t>
  </si>
  <si>
    <t xml:space="preserve">равные показатели</t>
  </si>
  <si>
    <t xml:space="preserve">суммарные показатели: 10000*О+100*РМ+З</t>
  </si>
  <si>
    <t xml:space="preserve">команды с равными показателями</t>
  </si>
  <si>
    <t xml:space="preserve">прямые соперники с тем же количеством очков</t>
  </si>
  <si>
    <t xml:space="preserve">очков в сравнении с прямыми соперниками</t>
  </si>
  <si>
    <t xml:space="preserve">команды, не имеющие равных показателей</t>
  </si>
  <si>
    <t xml:space="preserve">в сравнении с командами, имеющими равные показатели</t>
  </si>
  <si>
    <t xml:space="preserve">общий счет</t>
  </si>
  <si>
    <t xml:space="preserve">сортировать команды</t>
  </si>
  <si>
    <t xml:space="preserve">место</t>
  </si>
  <si>
    <t xml:space="preserve">провести жеребьевку?</t>
  </si>
  <si>
    <t xml:space="preserve">матчи завершены?</t>
  </si>
  <si>
    <t xml:space="preserve">ситуация с равными показателями</t>
  </si>
  <si>
    <t xml:space="preserve">Сокращение</t>
  </si>
  <si>
    <t xml:space="preserve">Полный текст</t>
  </si>
  <si>
    <t xml:space="preserve">A</t>
  </si>
  <si>
    <t xml:space="preserve">ГРУППА «A»</t>
  </si>
  <si>
    <t xml:space="preserve">GER</t>
  </si>
  <si>
    <t xml:space="preserve">CRC</t>
  </si>
  <si>
    <t xml:space="preserve">Коста Рика</t>
  </si>
  <si>
    <t xml:space="preserve">POL</t>
  </si>
  <si>
    <t xml:space="preserve">ECU</t>
  </si>
  <si>
    <t xml:space="preserve">B</t>
  </si>
  <si>
    <t xml:space="preserve">ГРУППА «B»</t>
  </si>
  <si>
    <t xml:space="preserve">ENG</t>
  </si>
  <si>
    <t xml:space="preserve">PAR</t>
  </si>
  <si>
    <t xml:space="preserve">TRI</t>
  </si>
  <si>
    <t xml:space="preserve">Тринидад и Тобаго</t>
  </si>
  <si>
    <t xml:space="preserve">SWE</t>
  </si>
  <si>
    <t xml:space="preserve">C</t>
  </si>
  <si>
    <t xml:space="preserve">ГРУППА «C»</t>
  </si>
  <si>
    <t xml:space="preserve">ARG</t>
  </si>
  <si>
    <t xml:space="preserve">CIV</t>
  </si>
  <si>
    <t xml:space="preserve">Кот Д'Ивуар</t>
  </si>
  <si>
    <t xml:space="preserve">SCG</t>
  </si>
  <si>
    <t xml:space="preserve">NED</t>
  </si>
  <si>
    <t xml:space="preserve">D</t>
  </si>
  <si>
    <t xml:space="preserve">ГРУППА «D»</t>
  </si>
  <si>
    <t xml:space="preserve">MEX</t>
  </si>
  <si>
    <t xml:space="preserve">IRN</t>
  </si>
  <si>
    <t xml:space="preserve">ANG</t>
  </si>
  <si>
    <t xml:space="preserve">POR</t>
  </si>
  <si>
    <t xml:space="preserve">E</t>
  </si>
  <si>
    <t xml:space="preserve">ГРУППА «E»</t>
  </si>
  <si>
    <t xml:space="preserve">ITA</t>
  </si>
  <si>
    <t xml:space="preserve">GHA</t>
  </si>
  <si>
    <t xml:space="preserve">USA</t>
  </si>
  <si>
    <t xml:space="preserve">CZE</t>
  </si>
  <si>
    <t xml:space="preserve">F</t>
  </si>
  <si>
    <t xml:space="preserve">ГРУППА «F»</t>
  </si>
  <si>
    <t xml:space="preserve">BRA</t>
  </si>
  <si>
    <t xml:space="preserve">CRO</t>
  </si>
  <si>
    <t xml:space="preserve">AUS</t>
  </si>
  <si>
    <t xml:space="preserve">JPN</t>
  </si>
  <si>
    <t xml:space="preserve">G</t>
  </si>
  <si>
    <t xml:space="preserve">ГРУППА «G»</t>
  </si>
  <si>
    <t xml:space="preserve">FRA</t>
  </si>
  <si>
    <t xml:space="preserve">SUI</t>
  </si>
  <si>
    <t xml:space="preserve">KOR</t>
  </si>
  <si>
    <t xml:space="preserve">TOG</t>
  </si>
  <si>
    <t xml:space="preserve">H</t>
  </si>
  <si>
    <t xml:space="preserve">ГРУППА «H»</t>
  </si>
  <si>
    <t xml:space="preserve">ESP</t>
  </si>
  <si>
    <t xml:space="preserve">UKR</t>
  </si>
  <si>
    <t xml:space="preserve">TUN</t>
  </si>
  <si>
    <t xml:space="preserve">KSA</t>
  </si>
  <si>
    <t xml:space="preserve">М</t>
  </si>
  <si>
    <t xml:space="preserve">Матчи</t>
  </si>
  <si>
    <t xml:space="preserve">О</t>
  </si>
  <si>
    <t xml:space="preserve">З</t>
  </si>
  <si>
    <t xml:space="preserve">П</t>
  </si>
  <si>
    <t xml:space="preserve">Пропущенные голы</t>
  </si>
  <si>
    <t xml:space="preserve">РМ</t>
  </si>
  <si>
    <t xml:space="preserve">Разница забитых и пропущенных голов</t>
  </si>
  <si>
    <t xml:space="preserve">места в группе определены</t>
  </si>
  <si>
    <t xml:space="preserve">две команды, занявшие третьи места в группе</t>
  </si>
  <si>
    <t xml:space="preserve">жеребьевка</t>
  </si>
  <si>
    <t xml:space="preserve">Жеребьевка в случае совпадения всех показателей. Введите вручную место, занятое командой от 1 до 4. Примечание. Команды расположены в правильном порядке, даже если занятые ими места не будут указаны.</t>
  </si>
  <si>
    <t xml:space="preserve">Турнирная сетка Чемпионата мира по футболу 2006 года в Германии</t>
  </si>
  <si>
    <t xml:space="preserve">Первый круг</t>
  </si>
  <si>
    <t xml:space="preserve">Второй круг</t>
  </si>
  <si>
    <t xml:space="preserve">ЧЕТВЕРТЬФИНАЛ</t>
  </si>
  <si>
    <t xml:space="preserve">ПОЛУФИНАЛ</t>
  </si>
  <si>
    <t xml:space="preserve">МАТЧ ЗА ТРЕТЬЕ МЕСТО</t>
  </si>
  <si>
    <t xml:space="preserve">ФИНАЛ</t>
  </si>
  <si>
    <t xml:space="preserve">ЧЕМПИОН МИРА</t>
  </si>
  <si>
    <t xml:space="preserve">1 место - </t>
  </si>
  <si>
    <t xml:space="preserve">2 место - </t>
  </si>
  <si>
    <t xml:space="preserve">Группа</t>
  </si>
  <si>
    <t xml:space="preserve">Матч</t>
  </si>
  <si>
    <t xml:space="preserve">Дата</t>
  </si>
  <si>
    <t xml:space="preserve">Стадио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General"/>
    <numFmt numFmtId="167" formatCode="d/m;@"/>
    <numFmt numFmtId="168" formatCode="@"/>
    <numFmt numFmtId="169" formatCode="0.000"/>
    <numFmt numFmtId="170" formatCode="[$-409]h:mm"/>
    <numFmt numFmtId="171" formatCode="[$-409]d\-mmm"/>
    <numFmt numFmtId="172" formatCode="0.00000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b val="true"/>
      <sz val="16"/>
      <color rgb="FFFFFFFF"/>
      <name val="Tahoma"/>
      <family val="2"/>
    </font>
    <font>
      <b val="true"/>
      <sz val="14"/>
      <color rgb="FFFFFFFF"/>
      <name val="Tahoma"/>
      <family val="2"/>
    </font>
    <font>
      <b val="true"/>
      <sz val="8"/>
      <name val="Tahoma"/>
      <family val="2"/>
    </font>
    <font>
      <b val="tru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FF0000"/>
      <name val="Tahoma"/>
      <family val="2"/>
    </font>
    <font>
      <b val="true"/>
      <sz val="13"/>
      <name val="Tahoma"/>
      <family val="2"/>
    </font>
    <font>
      <b val="true"/>
      <sz val="13"/>
      <color rgb="FF8FAF65"/>
      <name val="Tahoma"/>
      <family val="2"/>
      <charset val="204"/>
    </font>
    <font>
      <b val="true"/>
      <sz val="10"/>
      <color rgb="FFFFFFFF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10"/>
      <name val="Arial"/>
      <family val="0"/>
    </font>
    <font>
      <b val="true"/>
      <sz val="9"/>
      <color rgb="FFFFFFFF"/>
      <name val="Tahoma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26"/>
      <color rgb="FFFFFFFF"/>
      <name val="Tahoma"/>
      <family val="2"/>
    </font>
    <font>
      <b val="true"/>
      <sz val="12"/>
      <name val="Arial"/>
      <family val="2"/>
      <charset val="204"/>
    </font>
    <font>
      <sz val="9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20"/>
      <color rgb="FFFFFFFF"/>
      <name val="Arial"/>
      <family val="2"/>
      <charset val="204"/>
    </font>
    <font>
      <b val="true"/>
      <sz val="7"/>
      <color rgb="FF000080"/>
      <name val="Arial"/>
      <family val="2"/>
      <charset val="204"/>
    </font>
    <font>
      <b val="true"/>
      <sz val="8"/>
      <color rgb="FF000080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FFFFFF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 Unicode MS"/>
      <family val="2"/>
      <charset val="204"/>
    </font>
    <font>
      <b val="true"/>
      <sz val="10"/>
      <name val="Arial Narrow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Unicode MS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FF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3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3"/>
      <name val="Arial Unicode MS"/>
      <family val="2"/>
      <charset val="204"/>
    </font>
    <font>
      <b val="true"/>
      <sz val="8"/>
      <name val="Verdana"/>
      <family val="2"/>
      <charset val="204"/>
    </font>
    <font>
      <b val="true"/>
      <sz val="7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2"/>
      <color rgb="FFFFFF99"/>
      <name val="Arial"/>
      <family val="2"/>
      <charset val="204"/>
    </font>
    <font>
      <b val="true"/>
      <sz val="20"/>
      <color rgb="FF00008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80"/>
      <name val="Arial"/>
      <family val="2"/>
      <charset val="204"/>
    </font>
    <font>
      <b val="true"/>
      <sz val="20"/>
      <color rgb="FFCCFFFF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6"/>
      <name val="Verdana"/>
      <family val="2"/>
      <charset val="204"/>
    </font>
    <font>
      <b val="true"/>
      <sz val="9"/>
      <name val="Arial Cyr"/>
      <family val="0"/>
      <charset val="204"/>
    </font>
    <font>
      <sz val="10"/>
      <name val="Verdana"/>
      <family val="2"/>
      <charset val="204"/>
    </font>
    <font>
      <sz val="10"/>
      <name val="Arial"/>
      <family val="2"/>
      <charset val="204"/>
    </font>
    <font>
      <b val="true"/>
      <sz val="12"/>
      <color rgb="FF80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z val="9"/>
      <color rgb="FF000080"/>
      <name val="Arial"/>
      <family val="2"/>
      <charset val="204"/>
    </font>
    <font>
      <b val="true"/>
      <sz val="8"/>
      <name val="Arial Unicode MS"/>
      <family val="2"/>
      <charset val="204"/>
    </font>
    <font>
      <b val="true"/>
      <u val="single"/>
      <sz val="14"/>
      <color rgb="FFFF0000"/>
      <name val="Arial"/>
      <family val="2"/>
      <charset val="204"/>
    </font>
    <font>
      <b val="true"/>
      <u val="single"/>
      <sz val="14"/>
      <color rgb="FFFFFF99"/>
      <name val="Arial"/>
      <family val="2"/>
      <charset val="204"/>
    </font>
    <font>
      <b val="true"/>
      <sz val="22"/>
      <color rgb="FFFF0000"/>
      <name val="Arial"/>
      <family val="2"/>
      <charset val="204"/>
    </font>
    <font>
      <sz val="8"/>
      <color rgb="FFFFFFFF"/>
      <name val="Tahoma"/>
      <family val="2"/>
    </font>
    <font>
      <sz val="14"/>
      <color rgb="FFFFFFFF"/>
      <name val="Tahoma"/>
      <family val="2"/>
    </font>
    <font>
      <b val="true"/>
      <sz val="11"/>
      <color rgb="FFFFFFFF"/>
      <name val="Tahoma"/>
      <family val="2"/>
    </font>
    <font>
      <sz val="10"/>
      <color rgb="FFFFFFFF"/>
      <name val="Tahoma"/>
      <family val="2"/>
    </font>
    <font>
      <sz val="8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47E42"/>
        <bgColor rgb="FF808000"/>
      </patternFill>
    </fill>
    <fill>
      <patternFill patternType="solid">
        <fgColor rgb="FF8FAF65"/>
        <bgColor rgb="FF99CC00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 style="medium">
        <color rgb="FFFFFFFF"/>
      </top>
      <bottom/>
      <diagonal/>
    </border>
    <border diagonalUp="false" diagonalDown="false">
      <left/>
      <right style="thin">
        <color rgb="FF8FAF65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647E42"/>
      </left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true">
      <left style="thin"/>
      <right/>
      <top style="thin"/>
      <bottom/>
      <diagonal style="thin"/>
    </border>
    <border diagonalUp="false" diagonalDown="true">
      <left/>
      <right/>
      <top/>
      <bottom/>
      <diagonal style="thin"/>
    </border>
    <border diagonalUp="false" diagonalDown="true">
      <left/>
      <right style="thin"/>
      <top/>
      <bottom style="thin"/>
      <diagonal style="thin"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2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2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2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4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6" fontId="14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1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4" fillId="2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6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5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8" fontId="22" fillId="5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0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2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0" fillId="2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3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3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7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29" fillId="7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35" fillId="7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3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3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33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3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8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2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2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2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3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44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9" fillId="2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9" fillId="2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3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2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9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9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3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0" fillId="2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4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4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4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2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2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9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2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8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8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7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3" fillId="7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3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8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" borderId="4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0" fillId="5" borderId="4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9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2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1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2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2" borderId="4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2" borderId="5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2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5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2" borderId="5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2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5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6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2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4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9" fillId="2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9" fillId="2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2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7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33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2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11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4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11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11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2" borderId="4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2" borderId="5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2" borderId="5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6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3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6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6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6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2" borderId="6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2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8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4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2" fillId="2" borderId="4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3" fillId="2" borderId="5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6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2" borderId="4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2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4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1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42" fillId="2" borderId="3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9" fillId="2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2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3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2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2" fillId="2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54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2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4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2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1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4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2" borderId="6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2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4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6" fillId="2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11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7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8" fillId="5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5" fillId="2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5" fillId="2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2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2" borderId="4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9" fillId="2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5" fillId="2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5" fillId="2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7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5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2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2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2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0" fillId="2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2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0" fillId="2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9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2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5" fillId="2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5" fillId="2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2" fillId="2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2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2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2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2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0" fillId="2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0" fillId="2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2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6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2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3" fillId="7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3" fillId="7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3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8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8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60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2" fillId="5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4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1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1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5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6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3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3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6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3" fillId="2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6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3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color rgb="FF333333"/>
      </font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47E42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AF6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3.jpeg"/><Relationship Id="rId6" Type="http://schemas.openxmlformats.org/officeDocument/2006/relationships/image" Target="../media/image3.jpeg"/><Relationship Id="rId7" Type="http://schemas.openxmlformats.org/officeDocument/2006/relationships/image" Target="../media/image3.jpeg"/><Relationship Id="rId8" Type="http://schemas.openxmlformats.org/officeDocument/2006/relationships/image" Target="../media/image3.jpeg"/><Relationship Id="rId9" Type="http://schemas.openxmlformats.org/officeDocument/2006/relationships/image" Target="../media/image3.jpeg"/><Relationship Id="rId10" Type="http://schemas.openxmlformats.org/officeDocument/2006/relationships/image" Target="../media/image3.jpeg"/><Relationship Id="rId1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0.png"/><Relationship Id="rId7" Type="http://schemas.openxmlformats.org/officeDocument/2006/relationships/image" Target="../media/image11.png"/><Relationship Id="rId8" Type="http://schemas.openxmlformats.org/officeDocument/2006/relationships/image" Target="../media/image12.png"/><Relationship Id="rId9" Type="http://schemas.openxmlformats.org/officeDocument/2006/relationships/image" Target="../media/image13.png"/><Relationship Id="rId10" Type="http://schemas.openxmlformats.org/officeDocument/2006/relationships/image" Target="../media/image14.png"/><Relationship Id="rId11" Type="http://schemas.openxmlformats.org/officeDocument/2006/relationships/image" Target="../media/image15.png"/><Relationship Id="rId12" Type="http://schemas.openxmlformats.org/officeDocument/2006/relationships/image" Target="../media/image16.png"/><Relationship Id="rId13" Type="http://schemas.openxmlformats.org/officeDocument/2006/relationships/image" Target="../media/image17.png"/><Relationship Id="rId14" Type="http://schemas.openxmlformats.org/officeDocument/2006/relationships/image" Target="../media/image18.png"/><Relationship Id="rId15" Type="http://schemas.openxmlformats.org/officeDocument/2006/relationships/image" Target="../media/image19.png"/><Relationship Id="rId16" Type="http://schemas.openxmlformats.org/officeDocument/2006/relationships/image" Target="../media/image20.png"/><Relationship Id="rId17" Type="http://schemas.openxmlformats.org/officeDocument/2006/relationships/image" Target="../media/image21.png"/><Relationship Id="rId18" Type="http://schemas.openxmlformats.org/officeDocument/2006/relationships/image" Target="../media/image22.png"/><Relationship Id="rId19" Type="http://schemas.openxmlformats.org/officeDocument/2006/relationships/image" Target="../media/image23.png"/><Relationship Id="rId20" Type="http://schemas.openxmlformats.org/officeDocument/2006/relationships/image" Target="../media/image24.png"/><Relationship Id="rId21" Type="http://schemas.openxmlformats.org/officeDocument/2006/relationships/image" Target="../media/image25.png"/><Relationship Id="rId22" Type="http://schemas.openxmlformats.org/officeDocument/2006/relationships/image" Target="../media/image26.png"/><Relationship Id="rId23" Type="http://schemas.openxmlformats.org/officeDocument/2006/relationships/image" Target="../media/image27.png"/><Relationship Id="rId24" Type="http://schemas.openxmlformats.org/officeDocument/2006/relationships/image" Target="../media/image28.png"/><Relationship Id="rId25" Type="http://schemas.openxmlformats.org/officeDocument/2006/relationships/image" Target="../media/image29.png"/><Relationship Id="rId26" Type="http://schemas.openxmlformats.org/officeDocument/2006/relationships/image" Target="../media/image30.png"/><Relationship Id="rId27" Type="http://schemas.openxmlformats.org/officeDocument/2006/relationships/image" Target="../media/image31.png"/><Relationship Id="rId28" Type="http://schemas.openxmlformats.org/officeDocument/2006/relationships/image" Target="../media/image32.png"/><Relationship Id="rId29" Type="http://schemas.openxmlformats.org/officeDocument/2006/relationships/image" Target="../media/image33.png"/><Relationship Id="rId30" Type="http://schemas.openxmlformats.org/officeDocument/2006/relationships/image" Target="../media/image34.png"/><Relationship Id="rId31" Type="http://schemas.openxmlformats.org/officeDocument/2006/relationships/image" Target="../media/image35.png"/><Relationship Id="rId32" Type="http://schemas.openxmlformats.org/officeDocument/2006/relationships/image" Target="../media/image36.png"/><Relationship Id="rId33" Type="http://schemas.openxmlformats.org/officeDocument/2006/relationships/image" Target="../media/image4.png"/><Relationship Id="rId34" Type="http://schemas.openxmlformats.org/officeDocument/2006/relationships/image" Target="../media/image4.png"/><Relationship Id="rId35" Type="http://schemas.openxmlformats.org/officeDocument/2006/relationships/image" Target="../media/image4.png"/><Relationship Id="rId36" Type="http://schemas.openxmlformats.org/officeDocument/2006/relationships/image" Target="../media/image4.png"/><Relationship Id="rId37" Type="http://schemas.openxmlformats.org/officeDocument/2006/relationships/image" Target="../media/image4.png"/><Relationship Id="rId38" Type="http://schemas.openxmlformats.org/officeDocument/2006/relationships/image" Target="../media/image4.png"/><Relationship Id="rId39" Type="http://schemas.openxmlformats.org/officeDocument/2006/relationships/image" Target="../media/image4.png"/><Relationship Id="rId40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03840</xdr:colOff>
      <xdr:row>0</xdr:row>
      <xdr:rowOff>248400</xdr:rowOff>
    </xdr:to>
    <xdr:pic>
      <xdr:nvPicPr>
        <xdr:cNvPr id="0" name="Picture 9" descr=""/>
        <xdr:cNvPicPr/>
      </xdr:nvPicPr>
      <xdr:blipFill>
        <a:blip r:embed="rId1"/>
        <a:srcRect l="0" t="0" r="0" b="40657"/>
        <a:stretch/>
      </xdr:blipFill>
      <xdr:spPr>
        <a:xfrm>
          <a:off x="0" y="0"/>
          <a:ext cx="4106160" cy="248400"/>
        </a:xfrm>
        <a:prstGeom prst="rect">
          <a:avLst/>
        </a:prstGeom>
        <a:ln w="1908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765000</xdr:colOff>
      <xdr:row>0</xdr:row>
      <xdr:rowOff>0</xdr:rowOff>
    </xdr:from>
    <xdr:to>
      <xdr:col>17</xdr:col>
      <xdr:colOff>352080</xdr:colOff>
      <xdr:row>1</xdr:row>
      <xdr:rowOff>85680</xdr:rowOff>
    </xdr:to>
    <xdr:pic>
      <xdr:nvPicPr>
        <xdr:cNvPr id="1" name="Picture 11" descr=""/>
        <xdr:cNvPicPr/>
      </xdr:nvPicPr>
      <xdr:blipFill>
        <a:blip r:embed="rId2"/>
        <a:stretch/>
      </xdr:blipFill>
      <xdr:spPr>
        <a:xfrm>
          <a:off x="7553880" y="0"/>
          <a:ext cx="231120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0</xdr:row>
      <xdr:rowOff>657360</xdr:rowOff>
    </xdr:from>
    <xdr:to>
      <xdr:col>19</xdr:col>
      <xdr:colOff>231480</xdr:colOff>
      <xdr:row>13</xdr:row>
      <xdr:rowOff>218520</xdr:rowOff>
    </xdr:to>
    <xdr:pic>
      <xdr:nvPicPr>
        <xdr:cNvPr id="2" name="Picture 12" descr=""/>
        <xdr:cNvPicPr/>
      </xdr:nvPicPr>
      <xdr:blipFill>
        <a:blip r:embed="rId3"/>
        <a:stretch/>
      </xdr:blipFill>
      <xdr:spPr>
        <a:xfrm>
          <a:off x="9914760" y="657360"/>
          <a:ext cx="1036080" cy="21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0</xdr:row>
      <xdr:rowOff>17640</xdr:rowOff>
    </xdr:from>
    <xdr:to>
      <xdr:col>19</xdr:col>
      <xdr:colOff>231480</xdr:colOff>
      <xdr:row>0</xdr:row>
      <xdr:rowOff>657360</xdr:rowOff>
    </xdr:to>
    <xdr:pic>
      <xdr:nvPicPr>
        <xdr:cNvPr id="3" name="Picture 13" descr=""/>
        <xdr:cNvPicPr/>
      </xdr:nvPicPr>
      <xdr:blipFill>
        <a:blip r:embed="rId4"/>
        <a:stretch/>
      </xdr:blipFill>
      <xdr:spPr>
        <a:xfrm>
          <a:off x="9914760" y="17640"/>
          <a:ext cx="1036080" cy="63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13</xdr:row>
      <xdr:rowOff>218520</xdr:rowOff>
    </xdr:from>
    <xdr:to>
      <xdr:col>19</xdr:col>
      <xdr:colOff>231480</xdr:colOff>
      <xdr:row>29</xdr:row>
      <xdr:rowOff>28800</xdr:rowOff>
    </xdr:to>
    <xdr:pic>
      <xdr:nvPicPr>
        <xdr:cNvPr id="4" name="Picture 14" descr=""/>
        <xdr:cNvPicPr/>
      </xdr:nvPicPr>
      <xdr:blipFill>
        <a:blip r:embed="rId5"/>
        <a:stretch/>
      </xdr:blipFill>
      <xdr:spPr>
        <a:xfrm>
          <a:off x="9914760" y="2852640"/>
          <a:ext cx="1036080" cy="219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9</xdr:row>
      <xdr:rowOff>28800</xdr:rowOff>
    </xdr:from>
    <xdr:to>
      <xdr:col>19</xdr:col>
      <xdr:colOff>231480</xdr:colOff>
      <xdr:row>43</xdr:row>
      <xdr:rowOff>38160</xdr:rowOff>
    </xdr:to>
    <xdr:pic>
      <xdr:nvPicPr>
        <xdr:cNvPr id="5" name="Picture 15" descr=""/>
        <xdr:cNvPicPr/>
      </xdr:nvPicPr>
      <xdr:blipFill>
        <a:blip r:embed="rId6"/>
        <a:stretch/>
      </xdr:blipFill>
      <xdr:spPr>
        <a:xfrm>
          <a:off x="9914760" y="5049000"/>
          <a:ext cx="1036080" cy="219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43</xdr:row>
      <xdr:rowOff>38160</xdr:rowOff>
    </xdr:from>
    <xdr:to>
      <xdr:col>19</xdr:col>
      <xdr:colOff>231480</xdr:colOff>
      <xdr:row>57</xdr:row>
      <xdr:rowOff>152640</xdr:rowOff>
    </xdr:to>
    <xdr:pic>
      <xdr:nvPicPr>
        <xdr:cNvPr id="6" name="Picture 16" descr=""/>
        <xdr:cNvPicPr/>
      </xdr:nvPicPr>
      <xdr:blipFill>
        <a:blip r:embed="rId7"/>
        <a:stretch/>
      </xdr:blipFill>
      <xdr:spPr>
        <a:xfrm>
          <a:off x="9914760" y="7242120"/>
          <a:ext cx="1036080" cy="21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8</xdr:row>
      <xdr:rowOff>0</xdr:rowOff>
    </xdr:from>
    <xdr:to>
      <xdr:col>19</xdr:col>
      <xdr:colOff>231480</xdr:colOff>
      <xdr:row>72</xdr:row>
      <xdr:rowOff>105120</xdr:rowOff>
    </xdr:to>
    <xdr:pic>
      <xdr:nvPicPr>
        <xdr:cNvPr id="7" name="Picture 17" descr=""/>
        <xdr:cNvPicPr/>
      </xdr:nvPicPr>
      <xdr:blipFill>
        <a:blip r:embed="rId8"/>
        <a:stretch/>
      </xdr:blipFill>
      <xdr:spPr>
        <a:xfrm>
          <a:off x="9914760" y="9438120"/>
          <a:ext cx="1036080" cy="219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72</xdr:row>
      <xdr:rowOff>105120</xdr:rowOff>
    </xdr:from>
    <xdr:to>
      <xdr:col>19</xdr:col>
      <xdr:colOff>231480</xdr:colOff>
      <xdr:row>86</xdr:row>
      <xdr:rowOff>190440</xdr:rowOff>
    </xdr:to>
    <xdr:pic>
      <xdr:nvPicPr>
        <xdr:cNvPr id="8" name="Picture 18" descr=""/>
        <xdr:cNvPicPr/>
      </xdr:nvPicPr>
      <xdr:blipFill>
        <a:blip r:embed="rId9"/>
        <a:stretch/>
      </xdr:blipFill>
      <xdr:spPr>
        <a:xfrm>
          <a:off x="9914760" y="11634120"/>
          <a:ext cx="1036080" cy="219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86</xdr:row>
      <xdr:rowOff>180720</xdr:rowOff>
    </xdr:from>
    <xdr:to>
      <xdr:col>19</xdr:col>
      <xdr:colOff>231480</xdr:colOff>
      <xdr:row>99</xdr:row>
      <xdr:rowOff>9360</xdr:rowOff>
    </xdr:to>
    <xdr:pic>
      <xdr:nvPicPr>
        <xdr:cNvPr id="9" name="Picture 19" descr=""/>
        <xdr:cNvPicPr/>
      </xdr:nvPicPr>
      <xdr:blipFill>
        <a:blip r:embed="rId10"/>
        <a:stretch/>
      </xdr:blipFill>
      <xdr:spPr>
        <a:xfrm>
          <a:off x="9914760" y="13820040"/>
          <a:ext cx="1036080" cy="229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9</xdr:row>
      <xdr:rowOff>0</xdr:rowOff>
    </xdr:from>
    <xdr:to>
      <xdr:col>19</xdr:col>
      <xdr:colOff>221760</xdr:colOff>
      <xdr:row>106</xdr:row>
      <xdr:rowOff>133200</xdr:rowOff>
    </xdr:to>
    <xdr:pic>
      <xdr:nvPicPr>
        <xdr:cNvPr id="10" name="Picture 20" descr=""/>
        <xdr:cNvPicPr/>
      </xdr:nvPicPr>
      <xdr:blipFill>
        <a:blip r:embed="rId11"/>
        <a:srcRect l="0" t="0" r="0" b="40657"/>
        <a:stretch/>
      </xdr:blipFill>
      <xdr:spPr>
        <a:xfrm>
          <a:off x="0" y="16101720"/>
          <a:ext cx="10941120" cy="1066680"/>
        </a:xfrm>
        <a:prstGeom prst="rect">
          <a:avLst/>
        </a:prstGeom>
        <a:ln w="1908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2</xdr:row>
      <xdr:rowOff>0</xdr:rowOff>
    </xdr:from>
    <xdr:to>
      <xdr:col>4</xdr:col>
      <xdr:colOff>180360</xdr:colOff>
      <xdr:row>13</xdr:row>
      <xdr:rowOff>190440</xdr:rowOff>
    </xdr:to>
    <xdr:pic>
      <xdr:nvPicPr>
        <xdr:cNvPr id="11" name="Picture 1" descr=""/>
        <xdr:cNvPicPr/>
      </xdr:nvPicPr>
      <xdr:blipFill>
        <a:blip r:embed="rId1">
          <a:lum contrast="-6000"/>
        </a:blip>
        <a:stretch/>
      </xdr:blipFill>
      <xdr:spPr>
        <a:xfrm>
          <a:off x="1277640" y="2577600"/>
          <a:ext cx="47052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4</xdr:row>
      <xdr:rowOff>9720</xdr:rowOff>
    </xdr:from>
    <xdr:to>
      <xdr:col>7</xdr:col>
      <xdr:colOff>180720</xdr:colOff>
      <xdr:row>15</xdr:row>
      <xdr:rowOff>190440</xdr:rowOff>
    </xdr:to>
    <xdr:pic>
      <xdr:nvPicPr>
        <xdr:cNvPr id="12" name="Picture 2" descr=""/>
        <xdr:cNvPicPr/>
      </xdr:nvPicPr>
      <xdr:blipFill>
        <a:blip r:embed="rId2"/>
        <a:stretch/>
      </xdr:blipFill>
      <xdr:spPr>
        <a:xfrm>
          <a:off x="1758240" y="2968200"/>
          <a:ext cx="4708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16</xdr:row>
      <xdr:rowOff>9720</xdr:rowOff>
    </xdr:from>
    <xdr:to>
      <xdr:col>10</xdr:col>
      <xdr:colOff>180360</xdr:colOff>
      <xdr:row>17</xdr:row>
      <xdr:rowOff>190800</xdr:rowOff>
    </xdr:to>
    <xdr:pic>
      <xdr:nvPicPr>
        <xdr:cNvPr id="13" name="Picture 3" descr=""/>
        <xdr:cNvPicPr/>
      </xdr:nvPicPr>
      <xdr:blipFill>
        <a:blip r:embed="rId3"/>
        <a:stretch/>
      </xdr:blipFill>
      <xdr:spPr>
        <a:xfrm>
          <a:off x="2238840" y="3349080"/>
          <a:ext cx="47088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8</xdr:row>
      <xdr:rowOff>9360</xdr:rowOff>
    </xdr:from>
    <xdr:to>
      <xdr:col>13</xdr:col>
      <xdr:colOff>180360</xdr:colOff>
      <xdr:row>19</xdr:row>
      <xdr:rowOff>180720</xdr:rowOff>
    </xdr:to>
    <xdr:pic>
      <xdr:nvPicPr>
        <xdr:cNvPr id="14" name="Picture 4" descr=""/>
        <xdr:cNvPicPr/>
      </xdr:nvPicPr>
      <xdr:blipFill>
        <a:blip r:embed="rId4"/>
        <a:stretch/>
      </xdr:blipFill>
      <xdr:spPr>
        <a:xfrm>
          <a:off x="2719440" y="3729960"/>
          <a:ext cx="4708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31</xdr:row>
      <xdr:rowOff>9360</xdr:rowOff>
    </xdr:from>
    <xdr:to>
      <xdr:col>4</xdr:col>
      <xdr:colOff>180360</xdr:colOff>
      <xdr:row>32</xdr:row>
      <xdr:rowOff>190440</xdr:rowOff>
    </xdr:to>
    <xdr:pic>
      <xdr:nvPicPr>
        <xdr:cNvPr id="15" name="Picture 5" descr=""/>
        <xdr:cNvPicPr/>
      </xdr:nvPicPr>
      <xdr:blipFill>
        <a:blip r:embed="rId5">
          <a:lum contrast="-12000"/>
        </a:blip>
        <a:stretch/>
      </xdr:blipFill>
      <xdr:spPr>
        <a:xfrm>
          <a:off x="1277640" y="5911200"/>
          <a:ext cx="47052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33</xdr:row>
      <xdr:rowOff>9720</xdr:rowOff>
    </xdr:from>
    <xdr:to>
      <xdr:col>7</xdr:col>
      <xdr:colOff>180720</xdr:colOff>
      <xdr:row>34</xdr:row>
      <xdr:rowOff>190440</xdr:rowOff>
    </xdr:to>
    <xdr:pic>
      <xdr:nvPicPr>
        <xdr:cNvPr id="16" name="Picture 6" descr=""/>
        <xdr:cNvPicPr/>
      </xdr:nvPicPr>
      <xdr:blipFill>
        <a:blip r:embed="rId6"/>
        <a:stretch/>
      </xdr:blipFill>
      <xdr:spPr>
        <a:xfrm>
          <a:off x="1758240" y="6292440"/>
          <a:ext cx="4708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35</xdr:row>
      <xdr:rowOff>9720</xdr:rowOff>
    </xdr:from>
    <xdr:to>
      <xdr:col>10</xdr:col>
      <xdr:colOff>180360</xdr:colOff>
      <xdr:row>36</xdr:row>
      <xdr:rowOff>190800</xdr:rowOff>
    </xdr:to>
    <xdr:pic>
      <xdr:nvPicPr>
        <xdr:cNvPr id="17" name="Picture 7" descr=""/>
        <xdr:cNvPicPr/>
      </xdr:nvPicPr>
      <xdr:blipFill>
        <a:blip r:embed="rId7">
          <a:lum contrast="-6000"/>
        </a:blip>
        <a:stretch/>
      </xdr:blipFill>
      <xdr:spPr>
        <a:xfrm>
          <a:off x="2238840" y="6673320"/>
          <a:ext cx="47088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37</xdr:row>
      <xdr:rowOff>9360</xdr:rowOff>
    </xdr:from>
    <xdr:to>
      <xdr:col>13</xdr:col>
      <xdr:colOff>170280</xdr:colOff>
      <xdr:row>38</xdr:row>
      <xdr:rowOff>180720</xdr:rowOff>
    </xdr:to>
    <xdr:pic>
      <xdr:nvPicPr>
        <xdr:cNvPr id="18" name="Picture 8" descr=""/>
        <xdr:cNvPicPr/>
      </xdr:nvPicPr>
      <xdr:blipFill>
        <a:blip r:embed="rId8"/>
        <a:stretch/>
      </xdr:blipFill>
      <xdr:spPr>
        <a:xfrm>
          <a:off x="2719440" y="7054200"/>
          <a:ext cx="4608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50</xdr:row>
      <xdr:rowOff>9360</xdr:rowOff>
    </xdr:from>
    <xdr:to>
      <xdr:col>4</xdr:col>
      <xdr:colOff>180360</xdr:colOff>
      <xdr:row>51</xdr:row>
      <xdr:rowOff>190440</xdr:rowOff>
    </xdr:to>
    <xdr:pic>
      <xdr:nvPicPr>
        <xdr:cNvPr id="19" name="Picture 9" descr=""/>
        <xdr:cNvPicPr/>
      </xdr:nvPicPr>
      <xdr:blipFill>
        <a:blip r:embed="rId9">
          <a:lum contrast="-6000"/>
        </a:blip>
        <a:stretch/>
      </xdr:blipFill>
      <xdr:spPr>
        <a:xfrm>
          <a:off x="1277640" y="9235440"/>
          <a:ext cx="47052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52</xdr:row>
      <xdr:rowOff>9720</xdr:rowOff>
    </xdr:from>
    <xdr:to>
      <xdr:col>7</xdr:col>
      <xdr:colOff>180720</xdr:colOff>
      <xdr:row>53</xdr:row>
      <xdr:rowOff>190440</xdr:rowOff>
    </xdr:to>
    <xdr:pic>
      <xdr:nvPicPr>
        <xdr:cNvPr id="20" name="Picture 10" descr=""/>
        <xdr:cNvPicPr/>
      </xdr:nvPicPr>
      <xdr:blipFill>
        <a:blip r:embed="rId10">
          <a:lum contrast="-12000"/>
        </a:blip>
        <a:stretch/>
      </xdr:blipFill>
      <xdr:spPr>
        <a:xfrm>
          <a:off x="1758240" y="9616680"/>
          <a:ext cx="4708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54</xdr:row>
      <xdr:rowOff>9720</xdr:rowOff>
    </xdr:from>
    <xdr:to>
      <xdr:col>10</xdr:col>
      <xdr:colOff>180360</xdr:colOff>
      <xdr:row>56</xdr:row>
      <xdr:rowOff>9360</xdr:rowOff>
    </xdr:to>
    <xdr:pic>
      <xdr:nvPicPr>
        <xdr:cNvPr id="21" name="Picture 11" descr=""/>
        <xdr:cNvPicPr/>
      </xdr:nvPicPr>
      <xdr:blipFill>
        <a:blip r:embed="rId11">
          <a:lum contrast="-12000"/>
        </a:blip>
        <a:stretch/>
      </xdr:blipFill>
      <xdr:spPr>
        <a:xfrm>
          <a:off x="2238840" y="9997560"/>
          <a:ext cx="4708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56</xdr:row>
      <xdr:rowOff>9360</xdr:rowOff>
    </xdr:from>
    <xdr:to>
      <xdr:col>13</xdr:col>
      <xdr:colOff>170280</xdr:colOff>
      <xdr:row>57</xdr:row>
      <xdr:rowOff>180720</xdr:rowOff>
    </xdr:to>
    <xdr:pic>
      <xdr:nvPicPr>
        <xdr:cNvPr id="22" name="Picture 12" descr=""/>
        <xdr:cNvPicPr/>
      </xdr:nvPicPr>
      <xdr:blipFill>
        <a:blip r:embed="rId12">
          <a:lum contrast="-6000"/>
        </a:blip>
        <a:stretch/>
      </xdr:blipFill>
      <xdr:spPr>
        <a:xfrm>
          <a:off x="2719440" y="10378440"/>
          <a:ext cx="4608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69</xdr:row>
      <xdr:rowOff>9720</xdr:rowOff>
    </xdr:from>
    <xdr:to>
      <xdr:col>4</xdr:col>
      <xdr:colOff>180360</xdr:colOff>
      <xdr:row>70</xdr:row>
      <xdr:rowOff>190440</xdr:rowOff>
    </xdr:to>
    <xdr:pic>
      <xdr:nvPicPr>
        <xdr:cNvPr id="23" name="Picture 13" descr=""/>
        <xdr:cNvPicPr/>
      </xdr:nvPicPr>
      <xdr:blipFill>
        <a:blip r:embed="rId13">
          <a:lum contrast="-12000"/>
        </a:blip>
        <a:stretch/>
      </xdr:blipFill>
      <xdr:spPr>
        <a:xfrm>
          <a:off x="1277640" y="12578760"/>
          <a:ext cx="47052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71</xdr:row>
      <xdr:rowOff>9720</xdr:rowOff>
    </xdr:from>
    <xdr:to>
      <xdr:col>7</xdr:col>
      <xdr:colOff>180720</xdr:colOff>
      <xdr:row>73</xdr:row>
      <xdr:rowOff>9720</xdr:rowOff>
    </xdr:to>
    <xdr:pic>
      <xdr:nvPicPr>
        <xdr:cNvPr id="24" name="Picture 14" descr=""/>
        <xdr:cNvPicPr/>
      </xdr:nvPicPr>
      <xdr:blipFill>
        <a:blip r:embed="rId14"/>
        <a:stretch/>
      </xdr:blipFill>
      <xdr:spPr>
        <a:xfrm>
          <a:off x="1758240" y="12960000"/>
          <a:ext cx="4708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73</xdr:row>
      <xdr:rowOff>9720</xdr:rowOff>
    </xdr:from>
    <xdr:to>
      <xdr:col>10</xdr:col>
      <xdr:colOff>180360</xdr:colOff>
      <xdr:row>74</xdr:row>
      <xdr:rowOff>190440</xdr:rowOff>
    </xdr:to>
    <xdr:pic>
      <xdr:nvPicPr>
        <xdr:cNvPr id="25" name="Picture 15" descr=""/>
        <xdr:cNvPicPr/>
      </xdr:nvPicPr>
      <xdr:blipFill>
        <a:blip r:embed="rId15">
          <a:lum contrast="-6000"/>
        </a:blip>
        <a:stretch/>
      </xdr:blipFill>
      <xdr:spPr>
        <a:xfrm>
          <a:off x="2238840" y="13340880"/>
          <a:ext cx="4708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75</xdr:row>
      <xdr:rowOff>9720</xdr:rowOff>
    </xdr:from>
    <xdr:to>
      <xdr:col>13</xdr:col>
      <xdr:colOff>170280</xdr:colOff>
      <xdr:row>76</xdr:row>
      <xdr:rowOff>180720</xdr:rowOff>
    </xdr:to>
    <xdr:pic>
      <xdr:nvPicPr>
        <xdr:cNvPr id="26" name="Picture 16" descr=""/>
        <xdr:cNvPicPr/>
      </xdr:nvPicPr>
      <xdr:blipFill>
        <a:blip r:embed="rId16"/>
        <a:stretch/>
      </xdr:blipFill>
      <xdr:spPr>
        <a:xfrm>
          <a:off x="2709720" y="13721760"/>
          <a:ext cx="4705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88</xdr:row>
      <xdr:rowOff>9720</xdr:rowOff>
    </xdr:from>
    <xdr:to>
      <xdr:col>4</xdr:col>
      <xdr:colOff>180360</xdr:colOff>
      <xdr:row>89</xdr:row>
      <xdr:rowOff>190440</xdr:rowOff>
    </xdr:to>
    <xdr:pic>
      <xdr:nvPicPr>
        <xdr:cNvPr id="27" name="Picture 17" descr=""/>
        <xdr:cNvPicPr/>
      </xdr:nvPicPr>
      <xdr:blipFill>
        <a:blip r:embed="rId17"/>
        <a:stretch/>
      </xdr:blipFill>
      <xdr:spPr>
        <a:xfrm>
          <a:off x="1277640" y="15912720"/>
          <a:ext cx="47052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90</xdr:row>
      <xdr:rowOff>9720</xdr:rowOff>
    </xdr:from>
    <xdr:to>
      <xdr:col>7</xdr:col>
      <xdr:colOff>180720</xdr:colOff>
      <xdr:row>91</xdr:row>
      <xdr:rowOff>190800</xdr:rowOff>
    </xdr:to>
    <xdr:pic>
      <xdr:nvPicPr>
        <xdr:cNvPr id="28" name="Picture 18" descr=""/>
        <xdr:cNvPicPr/>
      </xdr:nvPicPr>
      <xdr:blipFill>
        <a:blip r:embed="rId18">
          <a:lum contrast="-12000"/>
        </a:blip>
        <a:stretch/>
      </xdr:blipFill>
      <xdr:spPr>
        <a:xfrm>
          <a:off x="1758240" y="16293600"/>
          <a:ext cx="47088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92</xdr:row>
      <xdr:rowOff>9360</xdr:rowOff>
    </xdr:from>
    <xdr:to>
      <xdr:col>10</xdr:col>
      <xdr:colOff>170280</xdr:colOff>
      <xdr:row>93</xdr:row>
      <xdr:rowOff>190440</xdr:rowOff>
    </xdr:to>
    <xdr:pic>
      <xdr:nvPicPr>
        <xdr:cNvPr id="29" name="Picture 19" descr=""/>
        <xdr:cNvPicPr/>
      </xdr:nvPicPr>
      <xdr:blipFill>
        <a:blip r:embed="rId19"/>
        <a:stretch/>
      </xdr:blipFill>
      <xdr:spPr>
        <a:xfrm>
          <a:off x="2238840" y="16674480"/>
          <a:ext cx="46080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94</xdr:row>
      <xdr:rowOff>9720</xdr:rowOff>
    </xdr:from>
    <xdr:to>
      <xdr:col>13</xdr:col>
      <xdr:colOff>170280</xdr:colOff>
      <xdr:row>95</xdr:row>
      <xdr:rowOff>180720</xdr:rowOff>
    </xdr:to>
    <xdr:pic>
      <xdr:nvPicPr>
        <xdr:cNvPr id="30" name="Picture 20" descr=""/>
        <xdr:cNvPicPr/>
      </xdr:nvPicPr>
      <xdr:blipFill>
        <a:blip r:embed="rId20">
          <a:lum contrast="-12000"/>
        </a:blip>
        <a:stretch/>
      </xdr:blipFill>
      <xdr:spPr>
        <a:xfrm>
          <a:off x="2709720" y="17055720"/>
          <a:ext cx="47052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107</xdr:row>
      <xdr:rowOff>9720</xdr:rowOff>
    </xdr:from>
    <xdr:to>
      <xdr:col>4</xdr:col>
      <xdr:colOff>180360</xdr:colOff>
      <xdr:row>108</xdr:row>
      <xdr:rowOff>190800</xdr:rowOff>
    </xdr:to>
    <xdr:pic>
      <xdr:nvPicPr>
        <xdr:cNvPr id="31" name="Picture 21" descr=""/>
        <xdr:cNvPicPr/>
      </xdr:nvPicPr>
      <xdr:blipFill>
        <a:blip r:embed="rId21"/>
        <a:stretch/>
      </xdr:blipFill>
      <xdr:spPr>
        <a:xfrm>
          <a:off x="1277640" y="19246320"/>
          <a:ext cx="47052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09</xdr:row>
      <xdr:rowOff>9360</xdr:rowOff>
    </xdr:from>
    <xdr:to>
      <xdr:col>7</xdr:col>
      <xdr:colOff>180720</xdr:colOff>
      <xdr:row>110</xdr:row>
      <xdr:rowOff>190440</xdr:rowOff>
    </xdr:to>
    <xdr:pic>
      <xdr:nvPicPr>
        <xdr:cNvPr id="32" name="Picture 22" descr=""/>
        <xdr:cNvPicPr/>
      </xdr:nvPicPr>
      <xdr:blipFill>
        <a:blip r:embed="rId22"/>
        <a:stretch/>
      </xdr:blipFill>
      <xdr:spPr>
        <a:xfrm>
          <a:off x="1758240" y="19627200"/>
          <a:ext cx="47088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111</xdr:row>
      <xdr:rowOff>9720</xdr:rowOff>
    </xdr:from>
    <xdr:to>
      <xdr:col>10</xdr:col>
      <xdr:colOff>180360</xdr:colOff>
      <xdr:row>112</xdr:row>
      <xdr:rowOff>190440</xdr:rowOff>
    </xdr:to>
    <xdr:pic>
      <xdr:nvPicPr>
        <xdr:cNvPr id="33" name="Picture 23" descr=""/>
        <xdr:cNvPicPr/>
      </xdr:nvPicPr>
      <xdr:blipFill>
        <a:blip r:embed="rId23">
          <a:lum contrast="-12000"/>
        </a:blip>
        <a:stretch/>
      </xdr:blipFill>
      <xdr:spPr>
        <a:xfrm>
          <a:off x="2238840" y="20008440"/>
          <a:ext cx="4708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9880</xdr:colOff>
      <xdr:row>113</xdr:row>
      <xdr:rowOff>9720</xdr:rowOff>
    </xdr:from>
    <xdr:to>
      <xdr:col>13</xdr:col>
      <xdr:colOff>170280</xdr:colOff>
      <xdr:row>114</xdr:row>
      <xdr:rowOff>171360</xdr:rowOff>
    </xdr:to>
    <xdr:pic>
      <xdr:nvPicPr>
        <xdr:cNvPr id="34" name="Picture 24" descr=""/>
        <xdr:cNvPicPr/>
      </xdr:nvPicPr>
      <xdr:blipFill>
        <a:blip r:embed="rId24">
          <a:lum contrast="-12000"/>
        </a:blip>
        <a:stretch/>
      </xdr:blipFill>
      <xdr:spPr>
        <a:xfrm>
          <a:off x="2739600" y="20389320"/>
          <a:ext cx="44064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126</xdr:row>
      <xdr:rowOff>9720</xdr:rowOff>
    </xdr:from>
    <xdr:to>
      <xdr:col>4</xdr:col>
      <xdr:colOff>180360</xdr:colOff>
      <xdr:row>127</xdr:row>
      <xdr:rowOff>190440</xdr:rowOff>
    </xdr:to>
    <xdr:pic>
      <xdr:nvPicPr>
        <xdr:cNvPr id="35" name="Picture 25" descr=""/>
        <xdr:cNvPicPr/>
      </xdr:nvPicPr>
      <xdr:blipFill>
        <a:blip r:embed="rId25"/>
        <a:stretch/>
      </xdr:blipFill>
      <xdr:spPr>
        <a:xfrm>
          <a:off x="1277640" y="22580280"/>
          <a:ext cx="47052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28</xdr:row>
      <xdr:rowOff>9720</xdr:rowOff>
    </xdr:from>
    <xdr:to>
      <xdr:col>7</xdr:col>
      <xdr:colOff>180720</xdr:colOff>
      <xdr:row>129</xdr:row>
      <xdr:rowOff>190440</xdr:rowOff>
    </xdr:to>
    <xdr:pic>
      <xdr:nvPicPr>
        <xdr:cNvPr id="36" name="Picture 26" descr=""/>
        <xdr:cNvPicPr/>
      </xdr:nvPicPr>
      <xdr:blipFill>
        <a:blip r:embed="rId26">
          <a:lum contrast="-12000"/>
        </a:blip>
        <a:stretch/>
      </xdr:blipFill>
      <xdr:spPr>
        <a:xfrm>
          <a:off x="1758240" y="22961160"/>
          <a:ext cx="47088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130</xdr:row>
      <xdr:rowOff>9720</xdr:rowOff>
    </xdr:from>
    <xdr:to>
      <xdr:col>10</xdr:col>
      <xdr:colOff>180360</xdr:colOff>
      <xdr:row>131</xdr:row>
      <xdr:rowOff>190440</xdr:rowOff>
    </xdr:to>
    <xdr:pic>
      <xdr:nvPicPr>
        <xdr:cNvPr id="37" name="Picture 27" descr=""/>
        <xdr:cNvPicPr/>
      </xdr:nvPicPr>
      <xdr:blipFill>
        <a:blip r:embed="rId27">
          <a:lum contrast="-12000"/>
        </a:blip>
        <a:stretch/>
      </xdr:blipFill>
      <xdr:spPr>
        <a:xfrm>
          <a:off x="2238840" y="23342040"/>
          <a:ext cx="47088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32</xdr:row>
      <xdr:rowOff>9720</xdr:rowOff>
    </xdr:from>
    <xdr:to>
      <xdr:col>13</xdr:col>
      <xdr:colOff>170280</xdr:colOff>
      <xdr:row>133</xdr:row>
      <xdr:rowOff>171000</xdr:rowOff>
    </xdr:to>
    <xdr:pic>
      <xdr:nvPicPr>
        <xdr:cNvPr id="38" name="Picture 28" descr=""/>
        <xdr:cNvPicPr/>
      </xdr:nvPicPr>
      <xdr:blipFill>
        <a:blip r:embed="rId28">
          <a:lum contrast="-12000"/>
        </a:blip>
        <a:stretch/>
      </xdr:blipFill>
      <xdr:spPr>
        <a:xfrm>
          <a:off x="2719440" y="23723280"/>
          <a:ext cx="460800" cy="35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145</xdr:row>
      <xdr:rowOff>9720</xdr:rowOff>
    </xdr:from>
    <xdr:to>
      <xdr:col>4</xdr:col>
      <xdr:colOff>180360</xdr:colOff>
      <xdr:row>146</xdr:row>
      <xdr:rowOff>190440</xdr:rowOff>
    </xdr:to>
    <xdr:pic>
      <xdr:nvPicPr>
        <xdr:cNvPr id="39" name="Picture 29" descr=""/>
        <xdr:cNvPicPr/>
      </xdr:nvPicPr>
      <xdr:blipFill>
        <a:blip r:embed="rId29">
          <a:lum contrast="-12000"/>
        </a:blip>
        <a:stretch/>
      </xdr:blipFill>
      <xdr:spPr>
        <a:xfrm>
          <a:off x="1277640" y="25971120"/>
          <a:ext cx="47052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47</xdr:row>
      <xdr:rowOff>9720</xdr:rowOff>
    </xdr:from>
    <xdr:to>
      <xdr:col>7</xdr:col>
      <xdr:colOff>180720</xdr:colOff>
      <xdr:row>149</xdr:row>
      <xdr:rowOff>9360</xdr:rowOff>
    </xdr:to>
    <xdr:pic>
      <xdr:nvPicPr>
        <xdr:cNvPr id="40" name="Picture 30" descr=""/>
        <xdr:cNvPicPr/>
      </xdr:nvPicPr>
      <xdr:blipFill>
        <a:blip r:embed="rId30"/>
        <a:stretch/>
      </xdr:blipFill>
      <xdr:spPr>
        <a:xfrm>
          <a:off x="1758240" y="26352000"/>
          <a:ext cx="4708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149</xdr:row>
      <xdr:rowOff>9360</xdr:rowOff>
    </xdr:from>
    <xdr:to>
      <xdr:col>10</xdr:col>
      <xdr:colOff>180360</xdr:colOff>
      <xdr:row>150</xdr:row>
      <xdr:rowOff>190440</xdr:rowOff>
    </xdr:to>
    <xdr:pic>
      <xdr:nvPicPr>
        <xdr:cNvPr id="41" name="Picture 31" descr=""/>
        <xdr:cNvPicPr/>
      </xdr:nvPicPr>
      <xdr:blipFill>
        <a:blip r:embed="rId31">
          <a:lum bright="6000"/>
        </a:blip>
        <a:stretch/>
      </xdr:blipFill>
      <xdr:spPr>
        <a:xfrm>
          <a:off x="2238840" y="26732880"/>
          <a:ext cx="47088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151</xdr:row>
      <xdr:rowOff>9720</xdr:rowOff>
    </xdr:from>
    <xdr:to>
      <xdr:col>13</xdr:col>
      <xdr:colOff>170280</xdr:colOff>
      <xdr:row>152</xdr:row>
      <xdr:rowOff>180720</xdr:rowOff>
    </xdr:to>
    <xdr:pic>
      <xdr:nvPicPr>
        <xdr:cNvPr id="42" name="Picture 32" descr=""/>
        <xdr:cNvPicPr/>
      </xdr:nvPicPr>
      <xdr:blipFill>
        <a:blip r:embed="rId32">
          <a:lum bright="12000"/>
        </a:blip>
        <a:stretch/>
      </xdr:blipFill>
      <xdr:spPr>
        <a:xfrm>
          <a:off x="2719440" y="27114120"/>
          <a:ext cx="46080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60200</xdr:colOff>
      <xdr:row>0</xdr:row>
      <xdr:rowOff>895320</xdr:rowOff>
    </xdr:to>
    <xdr:pic>
      <xdr:nvPicPr>
        <xdr:cNvPr id="43" name="Picture 33" descr=""/>
        <xdr:cNvPicPr/>
      </xdr:nvPicPr>
      <xdr:blipFill>
        <a:blip r:embed="rId33"/>
        <a:stretch/>
      </xdr:blipFill>
      <xdr:spPr>
        <a:xfrm>
          <a:off x="0" y="0"/>
          <a:ext cx="14277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000</xdr:colOff>
      <xdr:row>0</xdr:row>
      <xdr:rowOff>0</xdr:rowOff>
    </xdr:from>
    <xdr:to>
      <xdr:col>11</xdr:col>
      <xdr:colOff>70200</xdr:colOff>
      <xdr:row>0</xdr:row>
      <xdr:rowOff>895320</xdr:rowOff>
    </xdr:to>
    <xdr:pic>
      <xdr:nvPicPr>
        <xdr:cNvPr id="44" name="Picture 34" descr=""/>
        <xdr:cNvPicPr/>
      </xdr:nvPicPr>
      <xdr:blipFill>
        <a:blip r:embed="rId34"/>
        <a:stretch/>
      </xdr:blipFill>
      <xdr:spPr>
        <a:xfrm>
          <a:off x="1357560" y="0"/>
          <a:ext cx="14223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9840</xdr:colOff>
      <xdr:row>0</xdr:row>
      <xdr:rowOff>0</xdr:rowOff>
    </xdr:from>
    <xdr:to>
      <xdr:col>18</xdr:col>
      <xdr:colOff>251280</xdr:colOff>
      <xdr:row>0</xdr:row>
      <xdr:rowOff>895320</xdr:rowOff>
    </xdr:to>
    <xdr:pic>
      <xdr:nvPicPr>
        <xdr:cNvPr id="45" name="Picture 35" descr=""/>
        <xdr:cNvPicPr/>
      </xdr:nvPicPr>
      <xdr:blipFill>
        <a:blip r:embed="rId35"/>
        <a:stretch/>
      </xdr:blipFill>
      <xdr:spPr>
        <a:xfrm>
          <a:off x="2779560" y="0"/>
          <a:ext cx="142380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0400</xdr:colOff>
      <xdr:row>0</xdr:row>
      <xdr:rowOff>0</xdr:rowOff>
    </xdr:from>
    <xdr:to>
      <xdr:col>24</xdr:col>
      <xdr:colOff>60120</xdr:colOff>
      <xdr:row>0</xdr:row>
      <xdr:rowOff>895320</xdr:rowOff>
    </xdr:to>
    <xdr:pic>
      <xdr:nvPicPr>
        <xdr:cNvPr id="46" name="Picture 36" descr=""/>
        <xdr:cNvPicPr/>
      </xdr:nvPicPr>
      <xdr:blipFill>
        <a:blip r:embed="rId36"/>
        <a:stretch/>
      </xdr:blipFill>
      <xdr:spPr>
        <a:xfrm>
          <a:off x="4002480" y="0"/>
          <a:ext cx="142596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00520</xdr:colOff>
      <xdr:row>0</xdr:row>
      <xdr:rowOff>0</xdr:rowOff>
    </xdr:from>
    <xdr:to>
      <xdr:col>27</xdr:col>
      <xdr:colOff>293400</xdr:colOff>
      <xdr:row>0</xdr:row>
      <xdr:rowOff>895320</xdr:rowOff>
    </xdr:to>
    <xdr:pic>
      <xdr:nvPicPr>
        <xdr:cNvPr id="47" name="Picture 37" descr=""/>
        <xdr:cNvPicPr/>
      </xdr:nvPicPr>
      <xdr:blipFill>
        <a:blip r:embed="rId37"/>
        <a:stretch/>
      </xdr:blipFill>
      <xdr:spPr>
        <a:xfrm>
          <a:off x="5317920" y="0"/>
          <a:ext cx="14288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231480</xdr:colOff>
      <xdr:row>0</xdr:row>
      <xdr:rowOff>0</xdr:rowOff>
    </xdr:from>
    <xdr:to>
      <xdr:col>29</xdr:col>
      <xdr:colOff>52560</xdr:colOff>
      <xdr:row>0</xdr:row>
      <xdr:rowOff>895320</xdr:rowOff>
    </xdr:to>
    <xdr:pic>
      <xdr:nvPicPr>
        <xdr:cNvPr id="48" name="Picture 38" descr=""/>
        <xdr:cNvPicPr/>
      </xdr:nvPicPr>
      <xdr:blipFill>
        <a:blip r:embed="rId38"/>
        <a:stretch/>
      </xdr:blipFill>
      <xdr:spPr>
        <a:xfrm>
          <a:off x="6684840" y="0"/>
          <a:ext cx="143028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51120</xdr:colOff>
      <xdr:row>0</xdr:row>
      <xdr:rowOff>0</xdr:rowOff>
    </xdr:from>
    <xdr:to>
      <xdr:col>29</xdr:col>
      <xdr:colOff>1481040</xdr:colOff>
      <xdr:row>0</xdr:row>
      <xdr:rowOff>895320</xdr:rowOff>
    </xdr:to>
    <xdr:pic>
      <xdr:nvPicPr>
        <xdr:cNvPr id="49" name="Picture 39" descr=""/>
        <xdr:cNvPicPr/>
      </xdr:nvPicPr>
      <xdr:blipFill>
        <a:blip r:embed="rId39"/>
        <a:stretch/>
      </xdr:blipFill>
      <xdr:spPr>
        <a:xfrm>
          <a:off x="8113680" y="0"/>
          <a:ext cx="142992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479600</xdr:colOff>
      <xdr:row>0</xdr:row>
      <xdr:rowOff>0</xdr:rowOff>
    </xdr:from>
    <xdr:to>
      <xdr:col>38</xdr:col>
      <xdr:colOff>432000</xdr:colOff>
      <xdr:row>0</xdr:row>
      <xdr:rowOff>895320</xdr:rowOff>
    </xdr:to>
    <xdr:pic>
      <xdr:nvPicPr>
        <xdr:cNvPr id="50" name="Picture 40" descr=""/>
        <xdr:cNvPicPr/>
      </xdr:nvPicPr>
      <xdr:blipFill>
        <a:blip r:embed="rId40"/>
        <a:stretch/>
      </xdr:blipFill>
      <xdr:spPr>
        <a:xfrm>
          <a:off x="9542160" y="0"/>
          <a:ext cx="19771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19800</xdr:colOff>
      <xdr:row>1</xdr:row>
      <xdr:rowOff>0</xdr:rowOff>
    </xdr:from>
    <xdr:to>
      <xdr:col>34</xdr:col>
      <xdr:colOff>200880</xdr:colOff>
      <xdr:row>2</xdr:row>
      <xdr:rowOff>47520</xdr:rowOff>
    </xdr:to>
    <xdr:sp>
      <xdr:nvSpPr>
        <xdr:cNvPr id="51" name="Text 59"/>
        <xdr:cNvSpPr/>
      </xdr:nvSpPr>
      <xdr:spPr>
        <a:xfrm>
          <a:off x="11427120" y="276120"/>
          <a:ext cx="2131560" cy="1638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Tahoma"/>
            </a:rPr>
            <a:t>Равные показатели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ahoma"/>
            </a:rPr>
            <a:t>1. Все показатели разные*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ahoma"/>
            </a:rPr>
            <a:t>2. Показатели совпадют у двух команд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ahoma"/>
            </a:rPr>
            <a:t>3: Показатели совпадют у трех команд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ahoma"/>
            </a:rPr>
            <a:t>4. Показатели совпадют у двух пар команд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ahoma"/>
            </a:rPr>
            <a:t>5: Показатели у всех команд совпадают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ahoma"/>
            </a:rPr>
            <a:t>*Общее количество набранных очков, разница забитых и пропущенных голов и количество забитых голо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</xdr:row>
      <xdr:rowOff>18720</xdr:rowOff>
    </xdr:from>
    <xdr:to>
      <xdr:col>26</xdr:col>
      <xdr:colOff>261720</xdr:colOff>
      <xdr:row>1</xdr:row>
      <xdr:rowOff>1572120</xdr:rowOff>
    </xdr:to>
    <xdr:sp>
      <xdr:nvSpPr>
        <xdr:cNvPr id="52" name="Text 60"/>
        <xdr:cNvSpPr/>
      </xdr:nvSpPr>
      <xdr:spPr>
        <a:xfrm>
          <a:off x="3238200" y="294840"/>
          <a:ext cx="7145280" cy="155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Tahoma"/>
            </a:rPr>
            <a:t>Регламент финального турнира Чемпионата мира 2006 года в Германии. Статья 31 (групповой турнир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ahoma"/>
            </a:rPr>
            <a:t>5. Команды участники группового турнира занимают места в группе по следующим показателям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ahoma"/>
            </a:rPr>
            <a:t>a) количество очков, набранных в матчах группового этапа;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ahoma"/>
            </a:rPr>
            <a:t>b) разница забитых и пропущенных голов в матчах группового этапа;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ahoma"/>
            </a:rPr>
            <a:t>c) количество голов, забитых в матчах группового этапа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ahoma"/>
            </a:rPr>
            <a:t>Если у двух команд три приведенных выше показателя совпадают, их место определяется по следующим дополнительным показателям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ahoma"/>
            </a:rPr>
            <a:t>d) количество очков, набранных в личной встрече между этими двумя командами;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ahoma"/>
            </a:rPr>
            <a:t>e) разница забитых и пропущенных мячей в личной встрече;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ahoma"/>
            </a:rPr>
            <a:t>f) голов, забитых в личной встрече;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ahoma"/>
            </a:rPr>
            <a:t>g) жеребьевка оргкомитета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.13"/>
    <col collapsed="false" customWidth="true" hidden="false" outlineLevel="0" max="3" min="3" style="3" width="14.99"/>
    <col collapsed="false" customWidth="true" hidden="false" outlineLevel="0" max="4" min="4" style="3" width="25.85"/>
    <col collapsed="false" customWidth="true" hidden="false" outlineLevel="0" max="5" min="5" style="3" width="1.56"/>
    <col collapsed="false" customWidth="true" hidden="false" outlineLevel="0" max="6" min="6" style="3" width="28.28"/>
    <col collapsed="false" customWidth="true" hidden="false" outlineLevel="0" max="7" min="7" style="4" width="4.7"/>
    <col collapsed="false" customWidth="true" hidden="false" outlineLevel="0" max="8" min="8" style="5" width="1.56"/>
    <col collapsed="false" customWidth="true" hidden="false" outlineLevel="0" max="9" min="9" style="6" width="4.7"/>
    <col collapsed="false" customWidth="true" hidden="false" outlineLevel="0" max="10" min="10" style="3" width="0.85"/>
    <col collapsed="false" customWidth="true" hidden="false" outlineLevel="0" max="11" min="11" style="3" width="2.28"/>
    <col collapsed="false" customWidth="true" hidden="false" outlineLevel="0" max="12" min="12" style="3" width="18.28"/>
    <col collapsed="false" customWidth="true" hidden="false" outlineLevel="0" max="14" min="13" style="7" width="4.7"/>
    <col collapsed="false" customWidth="true" hidden="false" outlineLevel="0" max="15" min="15" style="4" width="4.7"/>
    <col collapsed="false" customWidth="true" hidden="false" outlineLevel="0" max="16" min="16" style="7" width="1.56"/>
    <col collapsed="false" customWidth="true" hidden="false" outlineLevel="0" max="17" min="17" style="6" width="4.7"/>
    <col collapsed="false" customWidth="true" hidden="false" outlineLevel="0" max="18" min="18" style="7" width="5.71"/>
    <col collapsed="false" customWidth="false" hidden="false" outlineLevel="0" max="19" min="19" style="3" width="11.42"/>
    <col collapsed="false" customWidth="true" hidden="false" outlineLevel="0" max="20" min="20" style="3" width="4.28"/>
    <col collapsed="false" customWidth="false" hidden="false" outlineLevel="0" max="257" min="21" style="3" width="11.42"/>
  </cols>
  <sheetData>
    <row r="1" customFormat="false" ht="70.5" hidden="false" customHeight="true" outlineLevel="0" collapsed="false">
      <c r="A1" s="8" t="str">
        <f aca="false">'000'!B75</f>
        <v>Турнирная сетка Чемпионата мира по футболу 2006 года в Германии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customFormat="false" ht="8.25" hidden="false" customHeight="true" outlineLevel="0" collapsed="false">
      <c r="A2" s="9"/>
      <c r="B2" s="10"/>
      <c r="C2" s="11"/>
      <c r="D2" s="11"/>
      <c r="E2" s="11"/>
      <c r="F2" s="11"/>
      <c r="G2" s="12"/>
      <c r="H2" s="13"/>
      <c r="I2" s="14"/>
      <c r="J2" s="11"/>
      <c r="K2" s="11"/>
      <c r="L2" s="11"/>
      <c r="M2" s="10"/>
      <c r="N2" s="10"/>
      <c r="O2" s="12"/>
      <c r="P2" s="10"/>
      <c r="Q2" s="14"/>
      <c r="R2" s="10"/>
    </row>
    <row r="3" customFormat="false" ht="21.95" hidden="false" customHeight="true" outlineLevel="0" collapsed="false">
      <c r="A3" s="15" t="s">
        <v>0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</row>
    <row r="4" s="16" customFormat="true" ht="3" hidden="false" customHeight="true" outlineLevel="0" collapsed="false">
      <c r="A4" s="1"/>
      <c r="B4" s="2"/>
      <c r="C4" s="3"/>
      <c r="G4" s="17"/>
      <c r="H4" s="18"/>
      <c r="I4" s="19"/>
      <c r="M4" s="20"/>
      <c r="N4" s="20"/>
      <c r="O4" s="17"/>
      <c r="P4" s="20"/>
      <c r="Q4" s="19"/>
      <c r="R4" s="20"/>
    </row>
    <row r="5" customFormat="false" ht="9.75" hidden="false" customHeight="true" outlineLevel="0" collapsed="false">
      <c r="A5" s="21" t="str">
        <f aca="false">'000'!B87</f>
        <v>Матч</v>
      </c>
      <c r="B5" s="22" t="str">
        <f aca="false">'000'!B88</f>
        <v>Дата</v>
      </c>
      <c r="C5" s="20" t="str">
        <f aca="false">'000'!B89</f>
        <v>Стадион</v>
      </c>
    </row>
    <row r="6" customFormat="false" ht="18" hidden="false" customHeight="true" outlineLevel="0" collapsed="false">
      <c r="A6" s="23" t="str">
        <f aca="false">'000'!B2</f>
        <v>ГРУППА «A»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</row>
    <row r="7" customFormat="false" ht="12" hidden="false" customHeight="true" outlineLevel="0" collapsed="false">
      <c r="A7" s="24" t="n">
        <v>1</v>
      </c>
      <c r="B7" s="25" t="n">
        <v>38877</v>
      </c>
      <c r="C7" s="26" t="str">
        <f aca="false">'000'!B99</f>
        <v>Мюнхен</v>
      </c>
      <c r="D7" s="27" t="str">
        <f aca="false">'000'!B3</f>
        <v>Германия</v>
      </c>
      <c r="E7" s="28" t="s">
        <v>1</v>
      </c>
      <c r="F7" s="29" t="str">
        <f aca="false">'000'!B4</f>
        <v>Коста Рика</v>
      </c>
      <c r="G7" s="30"/>
      <c r="H7" s="28" t="s">
        <v>1</v>
      </c>
      <c r="I7" s="31"/>
      <c r="J7" s="16"/>
      <c r="K7" s="32" t="n">
        <f aca="false">('00'!AD10='000'!B$73)</f>
        <v>0</v>
      </c>
      <c r="L7" s="33" t="str">
        <f aca="false">'000'!A2</f>
        <v>A</v>
      </c>
      <c r="M7" s="33" t="str">
        <f aca="false">'000'!A$64</f>
        <v>М</v>
      </c>
      <c r="N7" s="33" t="str">
        <f aca="false">'000'!A$65</f>
        <v>О</v>
      </c>
      <c r="O7" s="33" t="str">
        <f aca="false">'000'!A$69</f>
        <v>Голы</v>
      </c>
      <c r="P7" s="33"/>
      <c r="Q7" s="33"/>
      <c r="R7" s="33" t="str">
        <f aca="false">'000'!A$68</f>
        <v>РМ</v>
      </c>
    </row>
    <row r="8" customFormat="false" ht="12" hidden="false" customHeight="true" outlineLevel="0" collapsed="false">
      <c r="A8" s="24" t="n">
        <v>2</v>
      </c>
      <c r="B8" s="25" t="n">
        <v>38877</v>
      </c>
      <c r="C8" s="26" t="str">
        <f aca="false">'000'!B93</f>
        <v>Гельзенкирхен</v>
      </c>
      <c r="D8" s="17" t="str">
        <f aca="false">'000'!B5</f>
        <v>Польша</v>
      </c>
      <c r="E8" s="20" t="s">
        <v>1</v>
      </c>
      <c r="F8" s="16" t="str">
        <f aca="false">'000'!B6</f>
        <v>Эквадор</v>
      </c>
      <c r="G8" s="30"/>
      <c r="H8" s="28" t="s">
        <v>1</v>
      </c>
      <c r="I8" s="31"/>
      <c r="J8" s="32" t="n">
        <f aca="false">IF(K7,K8,1)</f>
        <v>1</v>
      </c>
      <c r="K8" s="34" t="n">
        <v>1</v>
      </c>
      <c r="L8" s="35" t="str">
        <f aca="false">INDEX('00'!V6:AA9,MATCH(J8,'00'!AD6:AD9,0),1)</f>
        <v>Германия</v>
      </c>
      <c r="M8" s="33" t="n">
        <f aca="false">INDEX('00'!V6:AA9,MATCH(J8,'00'!AD6:AD9,0),2)</f>
        <v>0</v>
      </c>
      <c r="N8" s="33" t="n">
        <f aca="false">INDEX('00'!V6:AA9,MATCH(J8,'00'!AD6:AD9,0),3)</f>
        <v>0</v>
      </c>
      <c r="O8" s="36" t="n">
        <f aca="false">INDEX('00'!V6:AA9,MATCH(J8,'00'!AD6:AD9,0),4)</f>
        <v>0</v>
      </c>
      <c r="P8" s="37" t="s">
        <v>1</v>
      </c>
      <c r="Q8" s="38" t="n">
        <f aca="false">INDEX('00'!V6:AA9,MATCH(J8,'00'!AD6:AD9,0),5)</f>
        <v>0</v>
      </c>
      <c r="R8" s="33" t="n">
        <f aca="false">INDEX('00'!V6:AA9,MATCH(J8,'00'!AD6:AD9,0),6)</f>
        <v>0</v>
      </c>
    </row>
    <row r="9" customFormat="false" ht="12" hidden="false" customHeight="true" outlineLevel="0" collapsed="false">
      <c r="A9" s="24" t="n">
        <v>17</v>
      </c>
      <c r="B9" s="25" t="n">
        <v>38882</v>
      </c>
      <c r="C9" s="26" t="str">
        <f aca="false">'000'!B91</f>
        <v>Дортмунд</v>
      </c>
      <c r="D9" s="27" t="str">
        <f aca="false">'000'!B3</f>
        <v>Германия</v>
      </c>
      <c r="E9" s="28" t="s">
        <v>1</v>
      </c>
      <c r="F9" s="39" t="str">
        <f aca="false">'000'!B5</f>
        <v>Польша</v>
      </c>
      <c r="G9" s="30"/>
      <c r="H9" s="28" t="s">
        <v>1</v>
      </c>
      <c r="I9" s="31"/>
      <c r="J9" s="32" t="n">
        <f aca="false">IF(K7,K9,2)</f>
        <v>2</v>
      </c>
      <c r="K9" s="34" t="n">
        <v>2</v>
      </c>
      <c r="L9" s="29" t="str">
        <f aca="false">INDEX('00'!V6:AA9,MATCH(J9,'00'!AD6:AD9,0),1)</f>
        <v>Коста Рика</v>
      </c>
      <c r="M9" s="33" t="n">
        <f aca="false">INDEX('00'!V6:AA9,MATCH(J9,'00'!AD6:AD9,0),2)</f>
        <v>0</v>
      </c>
      <c r="N9" s="33" t="n">
        <f aca="false">INDEX('00'!V6:AA9,MATCH(J9,'00'!AD6:AD9,0),3)</f>
        <v>0</v>
      </c>
      <c r="O9" s="40" t="n">
        <f aca="false">INDEX('00'!V6:AA9,MATCH(J9,'00'!AD6:AD9,0),4)</f>
        <v>0</v>
      </c>
      <c r="P9" s="28" t="s">
        <v>1</v>
      </c>
      <c r="Q9" s="41" t="n">
        <f aca="false">INDEX('00'!V6:AA9,MATCH(J9,'00'!AD6:AD9,0),5)</f>
        <v>0</v>
      </c>
      <c r="R9" s="33" t="n">
        <f aca="false">INDEX('00'!V6:AA9,MATCH(J9,'00'!AD6:AD9,0),6)</f>
        <v>0</v>
      </c>
    </row>
    <row r="10" customFormat="false" ht="12" hidden="false" customHeight="true" outlineLevel="0" collapsed="false">
      <c r="A10" s="24" t="n">
        <v>18</v>
      </c>
      <c r="B10" s="25" t="n">
        <v>38883</v>
      </c>
      <c r="C10" s="26" t="str">
        <f aca="false">'000'!B94</f>
        <v>Гамбург</v>
      </c>
      <c r="D10" s="17" t="str">
        <f aca="false">'000'!B6</f>
        <v>Эквадор</v>
      </c>
      <c r="E10" s="20" t="s">
        <v>1</v>
      </c>
      <c r="F10" s="16" t="str">
        <f aca="false">'000'!B4</f>
        <v>Коста Рика</v>
      </c>
      <c r="G10" s="30"/>
      <c r="H10" s="28" t="s">
        <v>1</v>
      </c>
      <c r="I10" s="31"/>
      <c r="J10" s="32" t="n">
        <f aca="false">IF(K7,K10,3)</f>
        <v>3</v>
      </c>
      <c r="K10" s="34" t="n">
        <v>3</v>
      </c>
      <c r="L10" s="29" t="str">
        <f aca="false">INDEX('00'!V6:AA9,MATCH(J10,'00'!AD6:AD9,0),1)</f>
        <v>Польша</v>
      </c>
      <c r="M10" s="33" t="n">
        <f aca="false">INDEX('00'!V6:AA9,MATCH(J10,'00'!AD6:AD9,0),2)</f>
        <v>0</v>
      </c>
      <c r="N10" s="33" t="n">
        <f aca="false">INDEX('00'!V6:AA9,MATCH(J10,'00'!AD6:AD9,0),3)</f>
        <v>0</v>
      </c>
      <c r="O10" s="40" t="n">
        <f aca="false">INDEX('00'!V6:AA9,MATCH(J10,'00'!AD6:AD9,0),4)</f>
        <v>0</v>
      </c>
      <c r="P10" s="28" t="s">
        <v>1</v>
      </c>
      <c r="Q10" s="41" t="n">
        <f aca="false">INDEX('00'!V6:AA9,MATCH(J10,'00'!AD6:AD9,0),5)</f>
        <v>0</v>
      </c>
      <c r="R10" s="33" t="n">
        <f aca="false">INDEX('00'!V6:AA9,MATCH(J10,'00'!AD6:AD9,0),6)</f>
        <v>0</v>
      </c>
    </row>
    <row r="11" customFormat="false" ht="12" hidden="false" customHeight="true" outlineLevel="0" collapsed="false">
      <c r="A11" s="24" t="n">
        <v>33</v>
      </c>
      <c r="B11" s="25" t="n">
        <v>38888</v>
      </c>
      <c r="C11" s="26" t="str">
        <f aca="false">'000'!B90</f>
        <v>Берлин</v>
      </c>
      <c r="D11" s="27" t="str">
        <f aca="false">'000'!B6</f>
        <v>Эквадор</v>
      </c>
      <c r="E11" s="28" t="s">
        <v>1</v>
      </c>
      <c r="F11" s="39" t="str">
        <f aca="false">'000'!B3</f>
        <v>Германия</v>
      </c>
      <c r="G11" s="30"/>
      <c r="H11" s="28" t="s">
        <v>1</v>
      </c>
      <c r="I11" s="31"/>
      <c r="J11" s="32" t="n">
        <f aca="false">IF(K7,K11,4)</f>
        <v>4</v>
      </c>
      <c r="K11" s="34" t="n">
        <v>4</v>
      </c>
      <c r="L11" s="42" t="str">
        <f aca="false">INDEX('00'!V6:AA9,MATCH(J11,'00'!AD6:AD9,0),1)</f>
        <v>Эквадор</v>
      </c>
      <c r="M11" s="33" t="n">
        <f aca="false">INDEX('00'!V6:AA9,MATCH(J11,'00'!AD6:AD9,0),2)</f>
        <v>0</v>
      </c>
      <c r="N11" s="33" t="n">
        <f aca="false">INDEX('00'!V6:AA9,MATCH(J11,'00'!AD6:AD9,0),3)</f>
        <v>0</v>
      </c>
      <c r="O11" s="43" t="n">
        <f aca="false">INDEX('00'!V6:AA9,MATCH(J11,'00'!AD6:AD9,0),4)</f>
        <v>0</v>
      </c>
      <c r="P11" s="44" t="s">
        <v>1</v>
      </c>
      <c r="Q11" s="45" t="n">
        <f aca="false">INDEX('00'!V6:AA9,MATCH(J11,'00'!AD6:AD9,0),5)</f>
        <v>0</v>
      </c>
      <c r="R11" s="33" t="n">
        <f aca="false">INDEX('00'!V6:AA9,MATCH(J11,'00'!AD6:AD9,0),6)</f>
        <v>0</v>
      </c>
    </row>
    <row r="12" customFormat="false" ht="12" hidden="false" customHeight="true" outlineLevel="0" collapsed="false">
      <c r="A12" s="24" t="n">
        <v>34</v>
      </c>
      <c r="B12" s="25" t="n">
        <v>38888</v>
      </c>
      <c r="C12" s="26" t="str">
        <f aca="false">'000'!B95</f>
        <v>Ганновер</v>
      </c>
      <c r="D12" s="27" t="str">
        <f aca="false">'000'!B4</f>
        <v>Коста Рика</v>
      </c>
      <c r="E12" s="28" t="s">
        <v>1</v>
      </c>
      <c r="F12" s="29" t="str">
        <f aca="false">'000'!B5</f>
        <v>Польша</v>
      </c>
      <c r="G12" s="30"/>
      <c r="H12" s="28" t="s">
        <v>1</v>
      </c>
      <c r="I12" s="31"/>
      <c r="J12" s="16"/>
      <c r="K12" s="46" t="str">
        <f aca="false">IF(K7,'000'!B$74,"")</f>
        <v/>
      </c>
      <c r="L12" s="46"/>
      <c r="M12" s="46"/>
      <c r="N12" s="46"/>
      <c r="O12" s="46"/>
      <c r="P12" s="46"/>
      <c r="Q12" s="46"/>
      <c r="R12" s="46"/>
    </row>
    <row r="13" customFormat="false" ht="3.95" hidden="false" customHeight="true" outlineLevel="0" collapsed="false">
      <c r="A13" s="47"/>
      <c r="B13" s="48"/>
      <c r="C13" s="16"/>
      <c r="D13" s="17"/>
      <c r="E13" s="16"/>
      <c r="F13" s="16"/>
      <c r="G13" s="17"/>
      <c r="H13" s="18"/>
      <c r="I13" s="19"/>
      <c r="J13" s="16"/>
      <c r="K13" s="46"/>
      <c r="L13" s="46"/>
      <c r="M13" s="46"/>
      <c r="N13" s="46"/>
      <c r="O13" s="46"/>
      <c r="P13" s="46"/>
      <c r="Q13" s="46"/>
      <c r="R13" s="46"/>
    </row>
    <row r="14" customFormat="false" ht="18" hidden="false" customHeight="true" outlineLevel="0" collapsed="false">
      <c r="A14" s="23" t="str">
        <f aca="false">'000'!B10</f>
        <v>ГРУППА «B»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</row>
    <row r="15" customFormat="false" ht="12" hidden="false" customHeight="true" outlineLevel="0" collapsed="false">
      <c r="A15" s="24" t="n">
        <v>3</v>
      </c>
      <c r="B15" s="25" t="n">
        <v>38878</v>
      </c>
      <c r="C15" s="26" t="str">
        <f aca="false">'000'!B92</f>
        <v>Франкфурт</v>
      </c>
      <c r="D15" s="27" t="str">
        <f aca="false">'000'!B11</f>
        <v>Англия</v>
      </c>
      <c r="E15" s="28" t="s">
        <v>1</v>
      </c>
      <c r="F15" s="39" t="str">
        <f aca="false">'000'!B12</f>
        <v>Парагвай</v>
      </c>
      <c r="G15" s="30"/>
      <c r="H15" s="28" t="s">
        <v>1</v>
      </c>
      <c r="I15" s="31"/>
      <c r="J15" s="16"/>
      <c r="K15" s="32" t="n">
        <f aca="false">('00'!AD18='000'!B$73)</f>
        <v>0</v>
      </c>
      <c r="L15" s="49" t="str">
        <f aca="false">'000'!A10</f>
        <v>B</v>
      </c>
      <c r="M15" s="49" t="str">
        <f aca="false">'000'!A$64</f>
        <v>М</v>
      </c>
      <c r="N15" s="49" t="str">
        <f aca="false">'000'!A$65</f>
        <v>О</v>
      </c>
      <c r="O15" s="33" t="str">
        <f aca="false">'000'!A$69</f>
        <v>Голы</v>
      </c>
      <c r="P15" s="33"/>
      <c r="Q15" s="33"/>
      <c r="R15" s="33" t="str">
        <f aca="false">'000'!A$68</f>
        <v>РМ</v>
      </c>
    </row>
    <row r="16" customFormat="false" ht="12" hidden="false" customHeight="true" outlineLevel="0" collapsed="false">
      <c r="A16" s="24" t="n">
        <v>4</v>
      </c>
      <c r="B16" s="25" t="n">
        <v>38878</v>
      </c>
      <c r="C16" s="26" t="str">
        <f aca="false">'000'!B91</f>
        <v>Дортмунд</v>
      </c>
      <c r="D16" s="50" t="str">
        <f aca="false">'000'!B13</f>
        <v>Тринидад и Тобаго</v>
      </c>
      <c r="E16" s="18" t="s">
        <v>1</v>
      </c>
      <c r="F16" s="51" t="str">
        <f aca="false">'000'!B14</f>
        <v>Швеция</v>
      </c>
      <c r="G16" s="30"/>
      <c r="H16" s="28" t="s">
        <v>1</v>
      </c>
      <c r="I16" s="31"/>
      <c r="J16" s="32" t="n">
        <f aca="false">IF(K15,K16,1)</f>
        <v>1</v>
      </c>
      <c r="K16" s="34" t="n">
        <v>1</v>
      </c>
      <c r="L16" s="26" t="str">
        <f aca="false">INDEX('00'!V14:AA17,MATCH(J16,'00'!AD14:AD17,0),1)</f>
        <v>Англия</v>
      </c>
      <c r="M16" s="33" t="n">
        <f aca="false">INDEX('00'!V14:AA17,MATCH(J16,'00'!AD14:AD17,0),2)</f>
        <v>0</v>
      </c>
      <c r="N16" s="33" t="n">
        <f aca="false">INDEX('00'!V14:AA17,MATCH(J16,'00'!AD14:AD17,0),3)</f>
        <v>0</v>
      </c>
      <c r="O16" s="52" t="n">
        <f aca="false">INDEX('00'!V14:AA17,MATCH(J16,'00'!AD14:AD17,0),4)</f>
        <v>0</v>
      </c>
      <c r="P16" s="18" t="s">
        <v>1</v>
      </c>
      <c r="Q16" s="53" t="n">
        <f aca="false">INDEX('00'!V14:AA17,MATCH(J16,'00'!AD14:AD17,0),5)</f>
        <v>0</v>
      </c>
      <c r="R16" s="33" t="n">
        <f aca="false">INDEX('00'!V14:AA17,MATCH(J16,'00'!AD14:AD17,0),6)</f>
        <v>0</v>
      </c>
    </row>
    <row r="17" customFormat="false" ht="12" hidden="false" customHeight="true" outlineLevel="0" collapsed="false">
      <c r="A17" s="24" t="n">
        <v>19</v>
      </c>
      <c r="B17" s="25" t="n">
        <v>38883</v>
      </c>
      <c r="C17" s="26" t="str">
        <f aca="false">'000'!B100</f>
        <v>Нюрнберг</v>
      </c>
      <c r="D17" s="27" t="str">
        <f aca="false">'000'!B11</f>
        <v>Англия</v>
      </c>
      <c r="E17" s="28" t="s">
        <v>1</v>
      </c>
      <c r="F17" s="39" t="str">
        <f aca="false">'000'!B13</f>
        <v>Тринидад и Тобаго</v>
      </c>
      <c r="G17" s="30"/>
      <c r="H17" s="28" t="s">
        <v>1</v>
      </c>
      <c r="I17" s="31"/>
      <c r="J17" s="32" t="n">
        <f aca="false">IF(K15,K17,2)</f>
        <v>2</v>
      </c>
      <c r="K17" s="34" t="n">
        <v>2</v>
      </c>
      <c r="L17" s="26" t="str">
        <f aca="false">INDEX('00'!V14:AA17,MATCH(J17,'00'!AD14:AD17,0),1)</f>
        <v>Парагвай</v>
      </c>
      <c r="M17" s="33" t="n">
        <f aca="false">INDEX('00'!V14:AA17,MATCH(J17,'00'!AD14:AD17,0),2)</f>
        <v>0</v>
      </c>
      <c r="N17" s="33" t="n">
        <f aca="false">INDEX('00'!V14:AA17,MATCH(J17,'00'!AD14:AD17,0),3)</f>
        <v>0</v>
      </c>
      <c r="O17" s="27" t="n">
        <f aca="false">INDEX('00'!V14:AA17,MATCH(J17,'00'!AD14:AD17,0),4)</f>
        <v>0</v>
      </c>
      <c r="P17" s="28" t="s">
        <v>1</v>
      </c>
      <c r="Q17" s="54" t="n">
        <f aca="false">INDEX('00'!V14:AA17,MATCH(J17,'00'!AD14:AD17,0),5)</f>
        <v>0</v>
      </c>
      <c r="R17" s="33" t="n">
        <f aca="false">INDEX('00'!V14:AA17,MATCH(J17,'00'!AD14:AD17,0),6)</f>
        <v>0</v>
      </c>
    </row>
    <row r="18" customFormat="false" ht="12" hidden="false" customHeight="true" outlineLevel="0" collapsed="false">
      <c r="A18" s="24" t="n">
        <v>20</v>
      </c>
      <c r="B18" s="25" t="n">
        <v>38883</v>
      </c>
      <c r="C18" s="26" t="str">
        <f aca="false">'000'!B90</f>
        <v>Берлин</v>
      </c>
      <c r="D18" s="50" t="str">
        <f aca="false">'000'!B14</f>
        <v>Швеция</v>
      </c>
      <c r="E18" s="18" t="s">
        <v>1</v>
      </c>
      <c r="F18" s="51" t="str">
        <f aca="false">'000'!B12</f>
        <v>Парагвай</v>
      </c>
      <c r="G18" s="30"/>
      <c r="H18" s="28" t="s">
        <v>1</v>
      </c>
      <c r="I18" s="31"/>
      <c r="J18" s="32" t="n">
        <f aca="false">IF(K15,K18,3)</f>
        <v>3</v>
      </c>
      <c r="K18" s="34" t="n">
        <v>3</v>
      </c>
      <c r="L18" s="26" t="str">
        <f aca="false">INDEX('00'!V14:AA17,MATCH(J18,'00'!AD14:AD17,0),1)</f>
        <v>Тринидад и Тобаго</v>
      </c>
      <c r="M18" s="33" t="n">
        <f aca="false">INDEX('00'!V14:AA17,MATCH(J18,'00'!AD14:AD17,0),2)</f>
        <v>0</v>
      </c>
      <c r="N18" s="33" t="n">
        <f aca="false">INDEX('00'!V14:AA17,MATCH(J18,'00'!AD14:AD17,0),3)</f>
        <v>0</v>
      </c>
      <c r="O18" s="52" t="n">
        <f aca="false">INDEX('00'!V14:AA17,MATCH(J18,'00'!AD14:AD17,0),4)</f>
        <v>0</v>
      </c>
      <c r="P18" s="18" t="s">
        <v>1</v>
      </c>
      <c r="Q18" s="53" t="n">
        <f aca="false">INDEX('00'!V14:AA17,MATCH(J18,'00'!AD14:AD17,0),5)</f>
        <v>0</v>
      </c>
      <c r="R18" s="33" t="n">
        <f aca="false">INDEX('00'!V14:AA17,MATCH(J18,'00'!AD14:AD17,0),6)</f>
        <v>0</v>
      </c>
    </row>
    <row r="19" customFormat="false" ht="12" hidden="false" customHeight="true" outlineLevel="0" collapsed="false">
      <c r="A19" s="24" t="n">
        <v>35</v>
      </c>
      <c r="B19" s="25" t="n">
        <v>38888</v>
      </c>
      <c r="C19" s="26" t="str">
        <f aca="false">'000'!B97</f>
        <v>Кельн</v>
      </c>
      <c r="D19" s="27" t="str">
        <f aca="false">'000'!B14</f>
        <v>Швеция</v>
      </c>
      <c r="E19" s="28" t="s">
        <v>1</v>
      </c>
      <c r="F19" s="39" t="str">
        <f aca="false">'000'!B11</f>
        <v>Англия</v>
      </c>
      <c r="G19" s="30"/>
      <c r="H19" s="28" t="s">
        <v>1</v>
      </c>
      <c r="I19" s="31"/>
      <c r="J19" s="32" t="n">
        <f aca="false">IF(K15,K19,4)</f>
        <v>4</v>
      </c>
      <c r="K19" s="34" t="n">
        <v>4</v>
      </c>
      <c r="L19" s="26" t="str">
        <f aca="false">INDEX('00'!V14:AA17,MATCH(J19,'00'!AD14:AD17,0),1)</f>
        <v>Швеция</v>
      </c>
      <c r="M19" s="33" t="n">
        <f aca="false">INDEX('00'!V14:AA17,MATCH(J19,'00'!AD14:AD17,0),2)</f>
        <v>0</v>
      </c>
      <c r="N19" s="33" t="n">
        <f aca="false">INDEX('00'!V14:AA17,MATCH(J19,'00'!AD14:AD17,0),3)</f>
        <v>0</v>
      </c>
      <c r="O19" s="27" t="n">
        <f aca="false">INDEX('00'!V14:AA17,MATCH(J19,'00'!AD14:AD17,0),4)</f>
        <v>0</v>
      </c>
      <c r="P19" s="28" t="s">
        <v>1</v>
      </c>
      <c r="Q19" s="54" t="n">
        <f aca="false">INDEX('00'!V14:AA17,MATCH(J19,'00'!AD14:AD17,0),5)</f>
        <v>0</v>
      </c>
      <c r="R19" s="33" t="n">
        <f aca="false">INDEX('00'!V14:AA17,MATCH(J19,'00'!AD14:AD17,0),6)</f>
        <v>0</v>
      </c>
    </row>
    <row r="20" customFormat="false" ht="12" hidden="false" customHeight="true" outlineLevel="0" collapsed="false">
      <c r="A20" s="24" t="n">
        <v>36</v>
      </c>
      <c r="B20" s="25" t="n">
        <v>38888</v>
      </c>
      <c r="C20" s="26" t="str">
        <f aca="false">'000'!B96</f>
        <v>Кайзерслаутерн</v>
      </c>
      <c r="D20" s="55" t="str">
        <f aca="false">'000'!B12</f>
        <v>Парагвай</v>
      </c>
      <c r="E20" s="44" t="s">
        <v>1</v>
      </c>
      <c r="F20" s="56" t="str">
        <f aca="false">'000'!B13</f>
        <v>Тринидад и Тобаго</v>
      </c>
      <c r="G20" s="30"/>
      <c r="H20" s="28" t="s">
        <v>1</v>
      </c>
      <c r="I20" s="31"/>
      <c r="J20" s="16"/>
      <c r="K20" s="46" t="str">
        <f aca="false">IF(K15,'000'!B$74,"")</f>
        <v/>
      </c>
      <c r="L20" s="46"/>
      <c r="M20" s="46"/>
      <c r="N20" s="46"/>
      <c r="O20" s="46"/>
      <c r="P20" s="46"/>
      <c r="Q20" s="46"/>
      <c r="R20" s="46"/>
    </row>
    <row r="21" customFormat="false" ht="3.95" hidden="false" customHeight="true" outlineLevel="0" collapsed="false">
      <c r="A21" s="47"/>
      <c r="B21" s="48"/>
      <c r="C21" s="16"/>
      <c r="D21" s="17"/>
      <c r="E21" s="16"/>
      <c r="F21" s="16"/>
      <c r="G21" s="17"/>
      <c r="H21" s="18"/>
      <c r="I21" s="19"/>
      <c r="J21" s="16"/>
      <c r="K21" s="46"/>
      <c r="L21" s="46"/>
      <c r="M21" s="46"/>
      <c r="N21" s="46"/>
      <c r="O21" s="46"/>
      <c r="P21" s="46"/>
      <c r="Q21" s="46"/>
      <c r="R21" s="46"/>
    </row>
    <row r="22" customFormat="false" ht="18" hidden="false" customHeight="true" outlineLevel="0" collapsed="false">
      <c r="A22" s="23" t="str">
        <f aca="false">'000'!B18</f>
        <v>ГРУППА «C»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</row>
    <row r="23" customFormat="false" ht="12" hidden="false" customHeight="true" outlineLevel="0" collapsed="false">
      <c r="A23" s="24" t="n">
        <v>5</v>
      </c>
      <c r="B23" s="25" t="n">
        <v>38878</v>
      </c>
      <c r="C23" s="26" t="str">
        <f aca="false">'000'!B94</f>
        <v>Гамбург</v>
      </c>
      <c r="D23" s="27" t="str">
        <f aca="false">'000'!B19</f>
        <v>Аргентина</v>
      </c>
      <c r="E23" s="28" t="s">
        <v>1</v>
      </c>
      <c r="F23" s="39" t="str">
        <f aca="false">'000'!B20</f>
        <v>Кот Д'Ивуар</v>
      </c>
      <c r="G23" s="30"/>
      <c r="H23" s="28" t="s">
        <v>1</v>
      </c>
      <c r="I23" s="31"/>
      <c r="J23" s="16"/>
      <c r="K23" s="32" t="n">
        <f aca="false">('00'!AD26='000'!B$73)</f>
        <v>0</v>
      </c>
      <c r="L23" s="49" t="str">
        <f aca="false">'000'!A18</f>
        <v>C</v>
      </c>
      <c r="M23" s="49" t="str">
        <f aca="false">'000'!A$64</f>
        <v>М</v>
      </c>
      <c r="N23" s="49" t="str">
        <f aca="false">'000'!A$65</f>
        <v>О</v>
      </c>
      <c r="O23" s="33" t="str">
        <f aca="false">'000'!A$69</f>
        <v>Голы</v>
      </c>
      <c r="P23" s="33"/>
      <c r="Q23" s="33"/>
      <c r="R23" s="33" t="str">
        <f aca="false">'000'!A$68</f>
        <v>РМ</v>
      </c>
    </row>
    <row r="24" customFormat="false" ht="12" hidden="false" customHeight="true" outlineLevel="0" collapsed="false">
      <c r="A24" s="24" t="n">
        <v>6</v>
      </c>
      <c r="B24" s="25" t="n">
        <v>38879</v>
      </c>
      <c r="C24" s="26" t="str">
        <f aca="false">'000'!B98</f>
        <v>Лейпциг</v>
      </c>
      <c r="D24" s="17" t="str">
        <f aca="false">'000'!B21</f>
        <v>Сербия и Черногория</v>
      </c>
      <c r="E24" s="20" t="s">
        <v>1</v>
      </c>
      <c r="F24" s="16" t="str">
        <f aca="false">'000'!B22</f>
        <v>Нидерланды</v>
      </c>
      <c r="G24" s="30"/>
      <c r="H24" s="28" t="s">
        <v>1</v>
      </c>
      <c r="I24" s="31"/>
      <c r="J24" s="32" t="n">
        <f aca="false">IF(K23,K24,1)</f>
        <v>1</v>
      </c>
      <c r="K24" s="34" t="n">
        <v>1</v>
      </c>
      <c r="L24" s="26" t="str">
        <f aca="false">INDEX('00'!V22:AA25,MATCH(J24,'00'!AD22:AD25,0),1)</f>
        <v>Аргентина</v>
      </c>
      <c r="M24" s="33" t="n">
        <f aca="false">INDEX('00'!V22:AA25,MATCH(J24,'00'!AD22:AD25,0),2)</f>
        <v>0</v>
      </c>
      <c r="N24" s="33" t="n">
        <f aca="false">INDEX('00'!V22:AA25,MATCH(J24,'00'!AD22:AD25,0),3)</f>
        <v>0</v>
      </c>
      <c r="O24" s="52" t="n">
        <f aca="false">INDEX('00'!V22:AA25,MATCH(J24,'00'!AD22:AD25,0),4)</f>
        <v>0</v>
      </c>
      <c r="P24" s="18" t="s">
        <v>1</v>
      </c>
      <c r="Q24" s="53" t="n">
        <f aca="false">INDEX('00'!V22:AA25,MATCH(J24,'00'!AD22:AD25,0),5)</f>
        <v>0</v>
      </c>
      <c r="R24" s="33" t="n">
        <f aca="false">INDEX('00'!V22:AA25,MATCH(J24,'00'!AD22:AD25,0),6)</f>
        <v>0</v>
      </c>
    </row>
    <row r="25" customFormat="false" ht="12" hidden="false" customHeight="true" outlineLevel="0" collapsed="false">
      <c r="A25" s="24" t="n">
        <v>21</v>
      </c>
      <c r="B25" s="25" t="n">
        <v>38884</v>
      </c>
      <c r="C25" s="26" t="str">
        <f aca="false">'000'!B93</f>
        <v>Гельзенкирхен</v>
      </c>
      <c r="D25" s="27" t="str">
        <f aca="false">'000'!B19</f>
        <v>Аргентина</v>
      </c>
      <c r="E25" s="28" t="s">
        <v>1</v>
      </c>
      <c r="F25" s="39" t="str">
        <f aca="false">'000'!B21</f>
        <v>Сербия и Черногория</v>
      </c>
      <c r="G25" s="30"/>
      <c r="H25" s="28" t="s">
        <v>1</v>
      </c>
      <c r="I25" s="31"/>
      <c r="J25" s="32" t="n">
        <f aca="false">IF(K23,K25,2)</f>
        <v>2</v>
      </c>
      <c r="K25" s="34" t="n">
        <v>2</v>
      </c>
      <c r="L25" s="26" t="str">
        <f aca="false">INDEX('00'!V22:AA25,MATCH(J25,'00'!AD22:AD25,0),1)</f>
        <v>Кот Д'Ивуар</v>
      </c>
      <c r="M25" s="33" t="n">
        <f aca="false">INDEX('00'!V22:AA25,MATCH(J25,'00'!AD22:AD25,0),2)</f>
        <v>0</v>
      </c>
      <c r="N25" s="33" t="n">
        <f aca="false">INDEX('00'!V22:AA25,MATCH(J25,'00'!AD22:AD25,0),3)</f>
        <v>0</v>
      </c>
      <c r="O25" s="27" t="n">
        <f aca="false">INDEX('00'!V22:AA25,MATCH(J25,'00'!AD22:AD25,0),4)</f>
        <v>0</v>
      </c>
      <c r="P25" s="28" t="s">
        <v>1</v>
      </c>
      <c r="Q25" s="54" t="n">
        <f aca="false">INDEX('00'!V22:AA25,MATCH(J25,'00'!AD22:AD25,0),5)</f>
        <v>0</v>
      </c>
      <c r="R25" s="33" t="n">
        <f aca="false">INDEX('00'!V22:AA25,MATCH(J25,'00'!AD22:AD25,0),6)</f>
        <v>0</v>
      </c>
    </row>
    <row r="26" customFormat="false" ht="12" hidden="false" customHeight="true" outlineLevel="0" collapsed="false">
      <c r="A26" s="24" t="n">
        <v>22</v>
      </c>
      <c r="B26" s="25" t="n">
        <v>38884</v>
      </c>
      <c r="C26" s="26" t="str">
        <f aca="false">'000'!B101</f>
        <v>Штутгарт</v>
      </c>
      <c r="D26" s="17" t="str">
        <f aca="false">'000'!B22</f>
        <v>Нидерланды</v>
      </c>
      <c r="E26" s="20" t="s">
        <v>1</v>
      </c>
      <c r="F26" s="16" t="str">
        <f aca="false">'000'!B20</f>
        <v>Кот Д'Ивуар</v>
      </c>
      <c r="G26" s="30"/>
      <c r="H26" s="28" t="s">
        <v>1</v>
      </c>
      <c r="I26" s="31"/>
      <c r="J26" s="32" t="n">
        <f aca="false">IF(K23,K26,3)</f>
        <v>3</v>
      </c>
      <c r="K26" s="34" t="n">
        <v>3</v>
      </c>
      <c r="L26" s="26" t="str">
        <f aca="false">INDEX('00'!V22:AA25,MATCH(J26,'00'!AD22:AD25,0),1)</f>
        <v>Сербия и Черногория</v>
      </c>
      <c r="M26" s="33" t="n">
        <f aca="false">INDEX('00'!V22:AA25,MATCH(J26,'00'!AD22:AD25,0),2)</f>
        <v>0</v>
      </c>
      <c r="N26" s="33" t="n">
        <f aca="false">INDEX('00'!V22:AA25,MATCH(J26,'00'!AD22:AD25,0),3)</f>
        <v>0</v>
      </c>
      <c r="O26" s="52" t="n">
        <f aca="false">INDEX('00'!V22:AA25,MATCH(J26,'00'!AD22:AD25,0),4)</f>
        <v>0</v>
      </c>
      <c r="P26" s="18" t="s">
        <v>1</v>
      </c>
      <c r="Q26" s="53" t="n">
        <f aca="false">INDEX('00'!V22:AA25,MATCH(J26,'00'!AD22:AD25,0),5)</f>
        <v>0</v>
      </c>
      <c r="R26" s="33" t="n">
        <f aca="false">INDEX('00'!V22:AA25,MATCH(J26,'00'!AD22:AD25,0),6)</f>
        <v>0</v>
      </c>
    </row>
    <row r="27" customFormat="false" ht="12" hidden="false" customHeight="true" outlineLevel="0" collapsed="false">
      <c r="A27" s="24" t="n">
        <v>37</v>
      </c>
      <c r="B27" s="25" t="n">
        <v>38889</v>
      </c>
      <c r="C27" s="26" t="str">
        <f aca="false">'000'!B92</f>
        <v>Франкфурт</v>
      </c>
      <c r="D27" s="27" t="str">
        <f aca="false">'000'!B22</f>
        <v>Нидерланды</v>
      </c>
      <c r="E27" s="28" t="s">
        <v>1</v>
      </c>
      <c r="F27" s="39" t="str">
        <f aca="false">'000'!B19</f>
        <v>Аргентина</v>
      </c>
      <c r="G27" s="30"/>
      <c r="H27" s="28" t="s">
        <v>1</v>
      </c>
      <c r="I27" s="31"/>
      <c r="J27" s="32" t="n">
        <f aca="false">IF(K23,K27,4)</f>
        <v>4</v>
      </c>
      <c r="K27" s="34" t="n">
        <v>4</v>
      </c>
      <c r="L27" s="26" t="str">
        <f aca="false">INDEX('00'!V22:AA25,MATCH(J27,'00'!AD22:AD25,0),1)</f>
        <v>Нидерланды</v>
      </c>
      <c r="M27" s="33" t="n">
        <f aca="false">INDEX('00'!V22:AA25,MATCH(J27,'00'!AD22:AD25,0),2)</f>
        <v>0</v>
      </c>
      <c r="N27" s="33" t="n">
        <f aca="false">INDEX('00'!V22:AA25,MATCH(J27,'00'!AD22:AD25,0),3)</f>
        <v>0</v>
      </c>
      <c r="O27" s="27" t="n">
        <f aca="false">INDEX('00'!V22:AA25,MATCH(J27,'00'!AD22:AD25,0),4)</f>
        <v>0</v>
      </c>
      <c r="P27" s="28" t="s">
        <v>1</v>
      </c>
      <c r="Q27" s="54" t="n">
        <f aca="false">INDEX('00'!V22:AA25,MATCH(J27,'00'!AD22:AD25,0),5)</f>
        <v>0</v>
      </c>
      <c r="R27" s="33" t="n">
        <f aca="false">INDEX('00'!V22:AA25,MATCH(J27,'00'!AD22:AD25,0),6)</f>
        <v>0</v>
      </c>
    </row>
    <row r="28" customFormat="false" ht="12" hidden="false" customHeight="true" outlineLevel="0" collapsed="false">
      <c r="A28" s="24" t="n">
        <v>38</v>
      </c>
      <c r="B28" s="25" t="n">
        <v>38889</v>
      </c>
      <c r="C28" s="26" t="str">
        <f aca="false">'000'!B99</f>
        <v>Мюнхен</v>
      </c>
      <c r="D28" s="27" t="str">
        <f aca="false">'000'!B20</f>
        <v>Кот Д'Ивуар</v>
      </c>
      <c r="E28" s="28" t="s">
        <v>1</v>
      </c>
      <c r="F28" s="39" t="str">
        <f aca="false">'000'!B21</f>
        <v>Сербия и Черногория</v>
      </c>
      <c r="G28" s="30"/>
      <c r="H28" s="28" t="s">
        <v>1</v>
      </c>
      <c r="I28" s="31"/>
      <c r="J28" s="16"/>
      <c r="K28" s="46" t="str">
        <f aca="false">IF(K23,'000'!B$74,"")</f>
        <v/>
      </c>
      <c r="L28" s="46"/>
      <c r="M28" s="46"/>
      <c r="N28" s="46"/>
      <c r="O28" s="46"/>
      <c r="P28" s="46"/>
      <c r="Q28" s="46"/>
      <c r="R28" s="46"/>
    </row>
    <row r="29" customFormat="false" ht="3.95" hidden="false" customHeight="true" outlineLevel="0" collapsed="false">
      <c r="A29" s="47"/>
      <c r="B29" s="48"/>
      <c r="C29" s="16"/>
      <c r="D29" s="17"/>
      <c r="E29" s="16"/>
      <c r="F29" s="16"/>
      <c r="G29" s="17"/>
      <c r="H29" s="18"/>
      <c r="I29" s="19"/>
      <c r="J29" s="16"/>
      <c r="K29" s="46"/>
      <c r="L29" s="46"/>
      <c r="M29" s="46"/>
      <c r="N29" s="46"/>
      <c r="O29" s="46"/>
      <c r="P29" s="46"/>
      <c r="Q29" s="46"/>
      <c r="R29" s="46"/>
    </row>
    <row r="30" customFormat="false" ht="18" hidden="false" customHeight="true" outlineLevel="0" collapsed="false">
      <c r="A30" s="23" t="str">
        <f aca="false">'000'!B26</f>
        <v>ГРУППА «D»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</row>
    <row r="31" customFormat="false" ht="12" hidden="false" customHeight="true" outlineLevel="0" collapsed="false">
      <c r="A31" s="24" t="n">
        <v>7</v>
      </c>
      <c r="B31" s="25" t="n">
        <v>38879</v>
      </c>
      <c r="C31" s="26" t="str">
        <f aca="false">'000'!B100</f>
        <v>Нюрнберг</v>
      </c>
      <c r="D31" s="27" t="str">
        <f aca="false">'000'!B27</f>
        <v>Мексика</v>
      </c>
      <c r="E31" s="28" t="s">
        <v>1</v>
      </c>
      <c r="F31" s="39" t="str">
        <f aca="false">'000'!B28</f>
        <v>Иран</v>
      </c>
      <c r="G31" s="30"/>
      <c r="H31" s="28" t="s">
        <v>1</v>
      </c>
      <c r="I31" s="31"/>
      <c r="J31" s="16"/>
      <c r="K31" s="32" t="n">
        <f aca="false">('00'!AD34='000'!B$73)</f>
        <v>0</v>
      </c>
      <c r="L31" s="49" t="str">
        <f aca="false">'000'!A26</f>
        <v>D</v>
      </c>
      <c r="M31" s="49" t="str">
        <f aca="false">'000'!A$64</f>
        <v>М</v>
      </c>
      <c r="N31" s="49" t="str">
        <f aca="false">'000'!A$65</f>
        <v>О</v>
      </c>
      <c r="O31" s="33" t="str">
        <f aca="false">'000'!A$69</f>
        <v>Голы</v>
      </c>
      <c r="P31" s="33"/>
      <c r="Q31" s="33"/>
      <c r="R31" s="33" t="str">
        <f aca="false">'000'!A$68</f>
        <v>РМ</v>
      </c>
    </row>
    <row r="32" customFormat="false" ht="12" hidden="false" customHeight="true" outlineLevel="0" collapsed="false">
      <c r="A32" s="24" t="n">
        <v>8</v>
      </c>
      <c r="B32" s="25" t="n">
        <v>38879</v>
      </c>
      <c r="C32" s="26" t="str">
        <f aca="false">'000'!B97</f>
        <v>Кельн</v>
      </c>
      <c r="D32" s="17" t="str">
        <f aca="false">'000'!B29</f>
        <v>Ангола</v>
      </c>
      <c r="E32" s="20" t="s">
        <v>1</v>
      </c>
      <c r="F32" s="16" t="str">
        <f aca="false">'000'!B30</f>
        <v>Португалия</v>
      </c>
      <c r="G32" s="30"/>
      <c r="H32" s="28" t="s">
        <v>1</v>
      </c>
      <c r="I32" s="31"/>
      <c r="J32" s="32" t="n">
        <f aca="false">IF(K31,K32,1)</f>
        <v>1</v>
      </c>
      <c r="K32" s="34" t="n">
        <v>1</v>
      </c>
      <c r="L32" s="26" t="str">
        <f aca="false">INDEX('00'!V30:AA33,MATCH(J32,'00'!AD30:AD33,0),1)</f>
        <v>Мексика</v>
      </c>
      <c r="M32" s="33" t="n">
        <f aca="false">INDEX('00'!V30:AA33,MATCH(J32,'00'!AD30:AD33,0),2)</f>
        <v>0</v>
      </c>
      <c r="N32" s="33" t="n">
        <f aca="false">INDEX('00'!V30:AA33,MATCH(J32,'00'!AD30:AD33,0),3)</f>
        <v>0</v>
      </c>
      <c r="O32" s="52" t="n">
        <f aca="false">INDEX('00'!V30:AA33,MATCH(J32,'00'!AD30:AD33,0),4)</f>
        <v>0</v>
      </c>
      <c r="P32" s="18" t="s">
        <v>1</v>
      </c>
      <c r="Q32" s="53" t="n">
        <f aca="false">INDEX('00'!V30:AA33,MATCH(J32,'00'!AD30:AD33,0),5)</f>
        <v>0</v>
      </c>
      <c r="R32" s="33" t="n">
        <f aca="false">INDEX('00'!V30:AA33,MATCH(J32,'00'!AD30:AD33,0),6)</f>
        <v>0</v>
      </c>
    </row>
    <row r="33" customFormat="false" ht="12" hidden="false" customHeight="true" outlineLevel="0" collapsed="false">
      <c r="A33" s="24" t="n">
        <v>23</v>
      </c>
      <c r="B33" s="25" t="n">
        <v>38884</v>
      </c>
      <c r="C33" s="26" t="str">
        <f aca="false">'000'!B95</f>
        <v>Ганновер</v>
      </c>
      <c r="D33" s="27" t="str">
        <f aca="false">'000'!B27</f>
        <v>Мексика</v>
      </c>
      <c r="E33" s="28" t="s">
        <v>1</v>
      </c>
      <c r="F33" s="39" t="str">
        <f aca="false">'000'!B29</f>
        <v>Ангола</v>
      </c>
      <c r="G33" s="30"/>
      <c r="H33" s="28" t="s">
        <v>1</v>
      </c>
      <c r="I33" s="31"/>
      <c r="J33" s="32" t="n">
        <f aca="false">IF(K31,K33,2)</f>
        <v>2</v>
      </c>
      <c r="K33" s="34" t="n">
        <v>2</v>
      </c>
      <c r="L33" s="26" t="str">
        <f aca="false">INDEX('00'!V30:AA33,MATCH(J33,'00'!AD30:AD33,0),1)</f>
        <v>Иран</v>
      </c>
      <c r="M33" s="33" t="n">
        <f aca="false">INDEX('00'!V30:AA33,MATCH(J33,'00'!AD30:AD33,0),2)</f>
        <v>0</v>
      </c>
      <c r="N33" s="33" t="n">
        <f aca="false">INDEX('00'!V30:AA33,MATCH(J33,'00'!AD30:AD33,0),3)</f>
        <v>0</v>
      </c>
      <c r="O33" s="27" t="n">
        <f aca="false">INDEX('00'!V30:AA33,MATCH(J33,'00'!AD30:AD33,0),4)</f>
        <v>0</v>
      </c>
      <c r="P33" s="28" t="s">
        <v>1</v>
      </c>
      <c r="Q33" s="54" t="n">
        <f aca="false">INDEX('00'!V30:AA33,MATCH(J33,'00'!AD30:AD33,0),5)</f>
        <v>0</v>
      </c>
      <c r="R33" s="33" t="n">
        <f aca="false">INDEX('00'!V30:AA33,MATCH(J33,'00'!AD30:AD33,0),6)</f>
        <v>0</v>
      </c>
    </row>
    <row r="34" customFormat="false" ht="12" hidden="false" customHeight="true" outlineLevel="0" collapsed="false">
      <c r="A34" s="24" t="n">
        <v>24</v>
      </c>
      <c r="B34" s="25" t="n">
        <v>38885</v>
      </c>
      <c r="C34" s="26" t="str">
        <f aca="false">'000'!B92</f>
        <v>Франкфурт</v>
      </c>
      <c r="D34" s="17" t="str">
        <f aca="false">'000'!B30</f>
        <v>Португалия</v>
      </c>
      <c r="E34" s="20" t="s">
        <v>1</v>
      </c>
      <c r="F34" s="16" t="str">
        <f aca="false">'000'!B28</f>
        <v>Иран</v>
      </c>
      <c r="G34" s="30"/>
      <c r="H34" s="28" t="s">
        <v>1</v>
      </c>
      <c r="I34" s="31"/>
      <c r="J34" s="32" t="n">
        <f aca="false">IF(K31,K34,3)</f>
        <v>3</v>
      </c>
      <c r="K34" s="34" t="n">
        <v>3</v>
      </c>
      <c r="L34" s="26" t="str">
        <f aca="false">INDEX('00'!V30:AA33,MATCH(J34,'00'!AD30:AD33,0),1)</f>
        <v>Ангола</v>
      </c>
      <c r="M34" s="33" t="n">
        <f aca="false">INDEX('00'!V30:AA33,MATCH(J34,'00'!AD30:AD33,0),2)</f>
        <v>0</v>
      </c>
      <c r="N34" s="33" t="n">
        <f aca="false">INDEX('00'!V30:AA33,MATCH(J34,'00'!AD30:AD33,0),3)</f>
        <v>0</v>
      </c>
      <c r="O34" s="52" t="n">
        <f aca="false">INDEX('00'!V30:AA33,MATCH(J34,'00'!AD30:AD33,0),4)</f>
        <v>0</v>
      </c>
      <c r="P34" s="18" t="s">
        <v>1</v>
      </c>
      <c r="Q34" s="53" t="n">
        <f aca="false">INDEX('00'!V30:AA33,MATCH(J34,'00'!AD30:AD33,0),5)</f>
        <v>0</v>
      </c>
      <c r="R34" s="33" t="n">
        <f aca="false">INDEX('00'!V30:AA33,MATCH(J34,'00'!AD30:AD33,0),6)</f>
        <v>0</v>
      </c>
    </row>
    <row r="35" customFormat="false" ht="12" hidden="false" customHeight="true" outlineLevel="0" collapsed="false">
      <c r="A35" s="24" t="n">
        <v>39</v>
      </c>
      <c r="B35" s="25" t="n">
        <v>38889</v>
      </c>
      <c r="C35" s="26" t="str">
        <f aca="false">'000'!B93</f>
        <v>Гельзенкирхен</v>
      </c>
      <c r="D35" s="27" t="str">
        <f aca="false">'000'!B30</f>
        <v>Португалия</v>
      </c>
      <c r="E35" s="28" t="s">
        <v>1</v>
      </c>
      <c r="F35" s="39" t="str">
        <f aca="false">'000'!B27</f>
        <v>Мексика</v>
      </c>
      <c r="G35" s="30"/>
      <c r="H35" s="28" t="s">
        <v>1</v>
      </c>
      <c r="I35" s="31"/>
      <c r="J35" s="32" t="n">
        <f aca="false">IF(K31,K35,4)</f>
        <v>4</v>
      </c>
      <c r="K35" s="34" t="n">
        <v>4</v>
      </c>
      <c r="L35" s="26" t="str">
        <f aca="false">INDEX('00'!V30:AA33,MATCH(J35,'00'!AD30:AD33,0),1)</f>
        <v>Португалия</v>
      </c>
      <c r="M35" s="33" t="n">
        <f aca="false">INDEX('00'!V30:AA33,MATCH(J35,'00'!AD30:AD33,0),2)</f>
        <v>0</v>
      </c>
      <c r="N35" s="33" t="n">
        <f aca="false">INDEX('00'!V30:AA33,MATCH(J35,'00'!AD30:AD33,0),3)</f>
        <v>0</v>
      </c>
      <c r="O35" s="27" t="n">
        <f aca="false">INDEX('00'!V30:AA33,MATCH(J35,'00'!AD30:AD33,0),4)</f>
        <v>0</v>
      </c>
      <c r="P35" s="28" t="s">
        <v>1</v>
      </c>
      <c r="Q35" s="54" t="n">
        <f aca="false">INDEX('00'!V30:AA33,MATCH(J35,'00'!AD30:AD33,0),5)</f>
        <v>0</v>
      </c>
      <c r="R35" s="33" t="n">
        <f aca="false">INDEX('00'!V30:AA33,MATCH(J35,'00'!AD30:AD33,0),6)</f>
        <v>0</v>
      </c>
    </row>
    <row r="36" customFormat="false" ht="12" hidden="false" customHeight="true" outlineLevel="0" collapsed="false">
      <c r="A36" s="24" t="n">
        <v>40</v>
      </c>
      <c r="B36" s="25" t="n">
        <v>38889</v>
      </c>
      <c r="C36" s="26" t="str">
        <f aca="false">'000'!B98</f>
        <v>Лейпциг</v>
      </c>
      <c r="D36" s="27" t="str">
        <f aca="false">'000'!B28</f>
        <v>Иран</v>
      </c>
      <c r="E36" s="28" t="s">
        <v>1</v>
      </c>
      <c r="F36" s="39" t="str">
        <f aca="false">'000'!B29</f>
        <v>Ангола</v>
      </c>
      <c r="G36" s="30"/>
      <c r="H36" s="28" t="s">
        <v>1</v>
      </c>
      <c r="I36" s="31"/>
      <c r="J36" s="16"/>
      <c r="K36" s="46" t="str">
        <f aca="false">IF(K31,'000'!B$74,"")</f>
        <v/>
      </c>
      <c r="L36" s="46"/>
      <c r="M36" s="46"/>
      <c r="N36" s="46"/>
      <c r="O36" s="46"/>
      <c r="P36" s="46"/>
      <c r="Q36" s="46"/>
      <c r="R36" s="46"/>
    </row>
    <row r="37" customFormat="false" ht="3.95" hidden="false" customHeight="true" outlineLevel="0" collapsed="false">
      <c r="A37" s="47"/>
      <c r="B37" s="48"/>
      <c r="C37" s="16"/>
      <c r="D37" s="17"/>
      <c r="E37" s="16"/>
      <c r="F37" s="16"/>
      <c r="G37" s="17"/>
      <c r="H37" s="18"/>
      <c r="I37" s="19"/>
      <c r="J37" s="16"/>
      <c r="K37" s="46"/>
      <c r="L37" s="46"/>
      <c r="M37" s="46"/>
      <c r="N37" s="46"/>
      <c r="O37" s="46"/>
      <c r="P37" s="46"/>
      <c r="Q37" s="46"/>
      <c r="R37" s="46"/>
    </row>
    <row r="38" customFormat="false" ht="18" hidden="false" customHeight="true" outlineLevel="0" collapsed="false">
      <c r="A38" s="23" t="str">
        <f aca="false">'000'!B34</f>
        <v>ГРУППА «E»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</row>
    <row r="39" customFormat="false" ht="12" hidden="false" customHeight="true" outlineLevel="0" collapsed="false">
      <c r="A39" s="24" t="n">
        <v>9</v>
      </c>
      <c r="B39" s="25" t="n">
        <v>38880</v>
      </c>
      <c r="C39" s="26" t="str">
        <f aca="false">'000'!B95</f>
        <v>Ганновер</v>
      </c>
      <c r="D39" s="27" t="str">
        <f aca="false">'000'!B35</f>
        <v>Италия</v>
      </c>
      <c r="E39" s="28" t="s">
        <v>1</v>
      </c>
      <c r="F39" s="39" t="str">
        <f aca="false">'000'!B36</f>
        <v>Гана</v>
      </c>
      <c r="G39" s="57"/>
      <c r="H39" s="28" t="s">
        <v>1</v>
      </c>
      <c r="I39" s="31"/>
      <c r="J39" s="16"/>
      <c r="K39" s="32" t="n">
        <f aca="false">('00'!AD42='000'!B$73)</f>
        <v>0</v>
      </c>
      <c r="L39" s="33" t="str">
        <f aca="false">'000'!A34</f>
        <v>E</v>
      </c>
      <c r="M39" s="33" t="str">
        <f aca="false">'000'!A$64</f>
        <v>М</v>
      </c>
      <c r="N39" s="33" t="str">
        <f aca="false">'000'!A$65</f>
        <v>О</v>
      </c>
      <c r="O39" s="33" t="str">
        <f aca="false">'000'!A$69</f>
        <v>Голы</v>
      </c>
      <c r="P39" s="33"/>
      <c r="Q39" s="33"/>
      <c r="R39" s="33" t="str">
        <f aca="false">'000'!A$68</f>
        <v>РМ</v>
      </c>
    </row>
    <row r="40" customFormat="false" ht="12" hidden="false" customHeight="true" outlineLevel="0" collapsed="false">
      <c r="A40" s="24" t="n">
        <v>10</v>
      </c>
      <c r="B40" s="25" t="n">
        <v>38880</v>
      </c>
      <c r="C40" s="26" t="str">
        <f aca="false">'000'!B93</f>
        <v>Гельзенкирхен</v>
      </c>
      <c r="D40" s="17" t="str">
        <f aca="false">'000'!B37</f>
        <v>США</v>
      </c>
      <c r="E40" s="20" t="s">
        <v>1</v>
      </c>
      <c r="F40" s="16" t="str">
        <f aca="false">'000'!B38</f>
        <v>Чехия</v>
      </c>
      <c r="G40" s="30"/>
      <c r="H40" s="28" t="s">
        <v>1</v>
      </c>
      <c r="I40" s="31"/>
      <c r="J40" s="32" t="n">
        <f aca="false">IF(K39,K40,1)</f>
        <v>1</v>
      </c>
      <c r="K40" s="34" t="n">
        <v>1</v>
      </c>
      <c r="L40" s="26" t="str">
        <f aca="false">INDEX('00'!V38:AA41,MATCH(J40,'00'!AD38:AD41,0),1)</f>
        <v>Италия</v>
      </c>
      <c r="M40" s="33" t="n">
        <f aca="false">INDEX('00'!V38:AA41,MATCH(J40,'00'!AD38:AD41,0),2)</f>
        <v>0</v>
      </c>
      <c r="N40" s="33" t="n">
        <f aca="false">INDEX('00'!V38:AA41,MATCH(J40,'00'!AD38:AD41,0),3)</f>
        <v>0</v>
      </c>
      <c r="O40" s="52" t="n">
        <f aca="false">INDEX('00'!V38:AA41,MATCH(J40,'00'!AD38:AD41,0),4)</f>
        <v>0</v>
      </c>
      <c r="P40" s="18" t="s">
        <v>1</v>
      </c>
      <c r="Q40" s="53" t="n">
        <f aca="false">INDEX('00'!V38:AA41,MATCH(J40,'00'!AD38:AD41,0),5)</f>
        <v>0</v>
      </c>
      <c r="R40" s="33" t="n">
        <f aca="false">INDEX('00'!V38:AA41,MATCH(J40,'00'!AD38:AD41,0),6)</f>
        <v>0</v>
      </c>
    </row>
    <row r="41" customFormat="false" ht="12" hidden="false" customHeight="true" outlineLevel="0" collapsed="false">
      <c r="A41" s="24" t="n">
        <v>25</v>
      </c>
      <c r="B41" s="25" t="n">
        <v>38885</v>
      </c>
      <c r="C41" s="26" t="str">
        <f aca="false">'000'!B96</f>
        <v>Кайзерслаутерн</v>
      </c>
      <c r="D41" s="27" t="str">
        <f aca="false">'000'!B35</f>
        <v>Италия</v>
      </c>
      <c r="E41" s="28" t="s">
        <v>1</v>
      </c>
      <c r="F41" s="39" t="str">
        <f aca="false">'000'!B37</f>
        <v>США</v>
      </c>
      <c r="G41" s="57"/>
      <c r="H41" s="28" t="s">
        <v>1</v>
      </c>
      <c r="I41" s="31"/>
      <c r="J41" s="32" t="n">
        <f aca="false">IF(K39,K41,2)</f>
        <v>2</v>
      </c>
      <c r="K41" s="34" t="n">
        <v>2</v>
      </c>
      <c r="L41" s="26" t="str">
        <f aca="false">INDEX('00'!V38:AA41,MATCH(J41,'00'!AD38:AD41,0),1)</f>
        <v>Гана</v>
      </c>
      <c r="M41" s="33" t="n">
        <f aca="false">INDEX('00'!V38:AA41,MATCH(J41,'00'!AD38:AD41,0),2)</f>
        <v>0</v>
      </c>
      <c r="N41" s="33" t="n">
        <f aca="false">INDEX('00'!V38:AA41,MATCH(J41,'00'!AD38:AD41,0),3)</f>
        <v>0</v>
      </c>
      <c r="O41" s="27" t="n">
        <f aca="false">INDEX('00'!V38:AA41,MATCH(J41,'00'!AD38:AD41,0),4)</f>
        <v>0</v>
      </c>
      <c r="P41" s="28" t="s">
        <v>1</v>
      </c>
      <c r="Q41" s="54" t="n">
        <f aca="false">INDEX('00'!V38:AA41,MATCH(J41,'00'!AD38:AD41,0),5)</f>
        <v>0</v>
      </c>
      <c r="R41" s="33" t="n">
        <f aca="false">INDEX('00'!V38:AA41,MATCH(J41,'00'!AD38:AD41,0),6)</f>
        <v>0</v>
      </c>
    </row>
    <row r="42" customFormat="false" ht="12" hidden="false" customHeight="true" outlineLevel="0" collapsed="false">
      <c r="A42" s="24" t="n">
        <v>26</v>
      </c>
      <c r="B42" s="25" t="n">
        <v>38885</v>
      </c>
      <c r="C42" s="26" t="str">
        <f aca="false">'000'!B97</f>
        <v>Кельн</v>
      </c>
      <c r="D42" s="17" t="str">
        <f aca="false">'000'!B38</f>
        <v>Чехия</v>
      </c>
      <c r="E42" s="20" t="s">
        <v>1</v>
      </c>
      <c r="F42" s="16" t="str">
        <f aca="false">'000'!B36</f>
        <v>Гана</v>
      </c>
      <c r="G42" s="30"/>
      <c r="H42" s="28" t="s">
        <v>1</v>
      </c>
      <c r="I42" s="31"/>
      <c r="J42" s="32" t="n">
        <f aca="false">IF(K39,K42,3)</f>
        <v>3</v>
      </c>
      <c r="K42" s="34" t="n">
        <v>3</v>
      </c>
      <c r="L42" s="26" t="str">
        <f aca="false">INDEX('00'!V38:AA41,MATCH(J42,'00'!AD38:AD41,0),1)</f>
        <v>США</v>
      </c>
      <c r="M42" s="33" t="n">
        <f aca="false">INDEX('00'!V38:AA41,MATCH(J42,'00'!AD38:AD41,0),2)</f>
        <v>0</v>
      </c>
      <c r="N42" s="33" t="n">
        <f aca="false">INDEX('00'!V38:AA41,MATCH(J42,'00'!AD38:AD41,0),3)</f>
        <v>0</v>
      </c>
      <c r="O42" s="27" t="n">
        <f aca="false">INDEX('00'!V38:AA41,MATCH(J42,'00'!AD38:AD41,0),4)</f>
        <v>0</v>
      </c>
      <c r="P42" s="28" t="s">
        <v>1</v>
      </c>
      <c r="Q42" s="54" t="n">
        <f aca="false">INDEX('00'!V38:AA41,MATCH(J42,'00'!AD38:AD41,0),5)</f>
        <v>0</v>
      </c>
      <c r="R42" s="33" t="n">
        <f aca="false">INDEX('00'!V38:AA41,MATCH(J42,'00'!AD38:AD41,0),6)</f>
        <v>0</v>
      </c>
    </row>
    <row r="43" customFormat="false" ht="12" hidden="false" customHeight="true" outlineLevel="0" collapsed="false">
      <c r="A43" s="24" t="n">
        <v>41</v>
      </c>
      <c r="B43" s="25" t="n">
        <v>38890</v>
      </c>
      <c r="C43" s="26" t="str">
        <f aca="false">'000'!B94</f>
        <v>Гамбург</v>
      </c>
      <c r="D43" s="27" t="str">
        <f aca="false">'000'!B38</f>
        <v>Чехия</v>
      </c>
      <c r="E43" s="28" t="s">
        <v>1</v>
      </c>
      <c r="F43" s="39" t="str">
        <f aca="false">'000'!B35</f>
        <v>Италия</v>
      </c>
      <c r="G43" s="57"/>
      <c r="H43" s="28" t="s">
        <v>1</v>
      </c>
      <c r="I43" s="31"/>
      <c r="J43" s="32" t="n">
        <f aca="false">IF(K39,K43,4)</f>
        <v>4</v>
      </c>
      <c r="K43" s="34" t="n">
        <v>4</v>
      </c>
      <c r="L43" s="26" t="str">
        <f aca="false">INDEX('00'!V38:AA41,MATCH(J43,'00'!AD38:AD41,0),1)</f>
        <v>Чехия</v>
      </c>
      <c r="M43" s="33" t="n">
        <f aca="false">INDEX('00'!V38:AA41,MATCH(J43,'00'!AD38:AD41,0),2)</f>
        <v>0</v>
      </c>
      <c r="N43" s="33" t="n">
        <f aca="false">INDEX('00'!V38:AA41,MATCH(J43,'00'!AD38:AD41,0),3)</f>
        <v>0</v>
      </c>
      <c r="O43" s="58" t="n">
        <f aca="false">INDEX('00'!V38:AA41,MATCH(J43,'00'!AD38:AD41,0),4)</f>
        <v>0</v>
      </c>
      <c r="P43" s="59" t="s">
        <v>1</v>
      </c>
      <c r="Q43" s="60" t="n">
        <f aca="false">INDEX('00'!V38:AA41,MATCH(J43,'00'!AD38:AD41,0),5)</f>
        <v>0</v>
      </c>
      <c r="R43" s="33" t="n">
        <f aca="false">INDEX('00'!V38:AA41,MATCH(J43,'00'!AD38:AD41,0),6)</f>
        <v>0</v>
      </c>
    </row>
    <row r="44" customFormat="false" ht="12" hidden="false" customHeight="true" outlineLevel="0" collapsed="false">
      <c r="A44" s="24" t="n">
        <v>42</v>
      </c>
      <c r="B44" s="25" t="n">
        <v>38890</v>
      </c>
      <c r="C44" s="26" t="str">
        <f aca="false">'000'!B100</f>
        <v>Нюрнберг</v>
      </c>
      <c r="D44" s="27" t="str">
        <f aca="false">'000'!B36</f>
        <v>Гана</v>
      </c>
      <c r="E44" s="28" t="s">
        <v>1</v>
      </c>
      <c r="F44" s="39" t="str">
        <f aca="false">'000'!B37</f>
        <v>США</v>
      </c>
      <c r="G44" s="57"/>
      <c r="H44" s="28" t="s">
        <v>1</v>
      </c>
      <c r="I44" s="31"/>
      <c r="J44" s="16"/>
      <c r="K44" s="46" t="str">
        <f aca="false">IF(K39,'000'!B$74,"")</f>
        <v/>
      </c>
      <c r="L44" s="46"/>
      <c r="M44" s="46"/>
      <c r="N44" s="46"/>
      <c r="O44" s="46"/>
      <c r="P44" s="46"/>
      <c r="Q44" s="46"/>
      <c r="R44" s="46"/>
    </row>
    <row r="45" customFormat="false" ht="3.95" hidden="false" customHeight="true" outlineLevel="0" collapsed="false">
      <c r="A45" s="47"/>
      <c r="B45" s="48"/>
      <c r="C45" s="16"/>
      <c r="D45" s="17"/>
      <c r="E45" s="16"/>
      <c r="F45" s="16"/>
      <c r="G45" s="17"/>
      <c r="H45" s="18"/>
      <c r="I45" s="19"/>
      <c r="J45" s="16"/>
      <c r="K45" s="46"/>
      <c r="L45" s="46"/>
      <c r="M45" s="46"/>
      <c r="N45" s="46"/>
      <c r="O45" s="46"/>
      <c r="P45" s="46"/>
      <c r="Q45" s="46"/>
      <c r="R45" s="46"/>
    </row>
    <row r="46" customFormat="false" ht="18" hidden="false" customHeight="true" outlineLevel="0" collapsed="false">
      <c r="A46" s="23" t="str">
        <f aca="false">'000'!B42</f>
        <v>ГРУППА «F»</v>
      </c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</row>
    <row r="47" customFormat="false" ht="12" hidden="false" customHeight="true" outlineLevel="0" collapsed="false">
      <c r="A47" s="24" t="n">
        <v>11</v>
      </c>
      <c r="B47" s="25" t="n">
        <v>38880</v>
      </c>
      <c r="C47" s="26" t="str">
        <f aca="false">'000'!B90</f>
        <v>Берлин</v>
      </c>
      <c r="D47" s="27" t="str">
        <f aca="false">'000'!B43</f>
        <v>Бразилия</v>
      </c>
      <c r="E47" s="28" t="s">
        <v>1</v>
      </c>
      <c r="F47" s="29" t="str">
        <f aca="false">'000'!B44</f>
        <v>Хорватия</v>
      </c>
      <c r="G47" s="30"/>
      <c r="H47" s="28" t="s">
        <v>1</v>
      </c>
      <c r="I47" s="31"/>
      <c r="J47" s="16"/>
      <c r="K47" s="32" t="n">
        <f aca="false">('00'!AD50='000'!B$73)</f>
        <v>0</v>
      </c>
      <c r="L47" s="33" t="str">
        <f aca="false">'000'!A42</f>
        <v>F</v>
      </c>
      <c r="M47" s="33" t="str">
        <f aca="false">'000'!A$64</f>
        <v>М</v>
      </c>
      <c r="N47" s="33" t="str">
        <f aca="false">'000'!A$65</f>
        <v>О</v>
      </c>
      <c r="O47" s="33" t="str">
        <f aca="false">'000'!A$69</f>
        <v>Голы</v>
      </c>
      <c r="P47" s="33"/>
      <c r="Q47" s="33"/>
      <c r="R47" s="33" t="str">
        <f aca="false">'000'!A$68</f>
        <v>РМ</v>
      </c>
    </row>
    <row r="48" customFormat="false" ht="12" hidden="false" customHeight="true" outlineLevel="0" collapsed="false">
      <c r="A48" s="24" t="n">
        <v>12</v>
      </c>
      <c r="B48" s="25" t="n">
        <v>38881</v>
      </c>
      <c r="C48" s="26" t="str">
        <f aca="false">'000'!B96</f>
        <v>Кайзерслаутерн</v>
      </c>
      <c r="D48" s="17" t="str">
        <f aca="false">'000'!B45</f>
        <v>Австралия</v>
      </c>
      <c r="E48" s="20" t="s">
        <v>1</v>
      </c>
      <c r="F48" s="16" t="str">
        <f aca="false">'000'!B46</f>
        <v>Япония</v>
      </c>
      <c r="G48" s="30"/>
      <c r="H48" s="28" t="s">
        <v>1</v>
      </c>
      <c r="I48" s="31"/>
      <c r="J48" s="32" t="n">
        <f aca="false">IF(K47,K48,1)</f>
        <v>1</v>
      </c>
      <c r="K48" s="34" t="n">
        <v>1</v>
      </c>
      <c r="L48" s="26" t="str">
        <f aca="false">INDEX('00'!V46:AA49,MATCH(J48,'00'!AD46:AD49,0),1)</f>
        <v>Бразилия</v>
      </c>
      <c r="M48" s="33" t="n">
        <f aca="false">INDEX('00'!V46:AA49,MATCH(J48,'00'!AD46:AD49,0),2)</f>
        <v>0</v>
      </c>
      <c r="N48" s="33" t="n">
        <f aca="false">INDEX('00'!V46:AA49,MATCH(J48,'00'!AD46:AD49,0),3)</f>
        <v>0</v>
      </c>
      <c r="O48" s="52" t="n">
        <f aca="false">INDEX('00'!V46:AA49,MATCH(J48,'00'!AD46:AD49,0),4)</f>
        <v>0</v>
      </c>
      <c r="P48" s="18" t="s">
        <v>1</v>
      </c>
      <c r="Q48" s="53" t="n">
        <f aca="false">INDEX('00'!V46:AA49,MATCH(J48,'00'!AD46:AD49,0),5)</f>
        <v>0</v>
      </c>
      <c r="R48" s="33" t="n">
        <f aca="false">INDEX('00'!V46:AA49,MATCH(J48,'00'!AD46:AD49,0),6)</f>
        <v>0</v>
      </c>
    </row>
    <row r="49" customFormat="false" ht="12" hidden="false" customHeight="true" outlineLevel="0" collapsed="false">
      <c r="A49" s="24" t="n">
        <v>27</v>
      </c>
      <c r="B49" s="25" t="n">
        <v>38886</v>
      </c>
      <c r="C49" s="26" t="str">
        <f aca="false">'000'!B99</f>
        <v>Мюнхен</v>
      </c>
      <c r="D49" s="27" t="str">
        <f aca="false">'000'!B43</f>
        <v>Бразилия</v>
      </c>
      <c r="E49" s="28" t="s">
        <v>1</v>
      </c>
      <c r="F49" s="39" t="str">
        <f aca="false">'000'!B45</f>
        <v>Австралия</v>
      </c>
      <c r="G49" s="30"/>
      <c r="H49" s="28" t="s">
        <v>1</v>
      </c>
      <c r="I49" s="31"/>
      <c r="J49" s="32" t="n">
        <f aca="false">IF(K47,K49,2)</f>
        <v>2</v>
      </c>
      <c r="K49" s="34" t="n">
        <v>2</v>
      </c>
      <c r="L49" s="26" t="str">
        <f aca="false">INDEX('00'!V46:AA49,MATCH(J49,'00'!AD46:AD49,0),1)</f>
        <v>Хорватия</v>
      </c>
      <c r="M49" s="33" t="n">
        <f aca="false">INDEX('00'!V46:AA49,MATCH(J49,'00'!AD46:AD49,0),2)</f>
        <v>0</v>
      </c>
      <c r="N49" s="33" t="n">
        <f aca="false">INDEX('00'!V46:AA49,MATCH(J49,'00'!AD46:AD49,0),3)</f>
        <v>0</v>
      </c>
      <c r="O49" s="27" t="n">
        <f aca="false">INDEX('00'!V46:AA49,MATCH(J49,'00'!AD46:AD49,0),4)</f>
        <v>0</v>
      </c>
      <c r="P49" s="28" t="s">
        <v>1</v>
      </c>
      <c r="Q49" s="54" t="n">
        <f aca="false">INDEX('00'!V46:AA49,MATCH(J49,'00'!AD46:AD49,0),5)</f>
        <v>0</v>
      </c>
      <c r="R49" s="33" t="n">
        <f aca="false">INDEX('00'!V46:AA49,MATCH(J49,'00'!AD46:AD49,0),6)</f>
        <v>0</v>
      </c>
    </row>
    <row r="50" customFormat="false" ht="12" hidden="false" customHeight="true" outlineLevel="0" collapsed="false">
      <c r="A50" s="24" t="n">
        <v>28</v>
      </c>
      <c r="B50" s="25" t="n">
        <v>38886</v>
      </c>
      <c r="C50" s="26" t="str">
        <f aca="false">'000'!B100</f>
        <v>Нюрнберг</v>
      </c>
      <c r="D50" s="17" t="str">
        <f aca="false">'000'!B46</f>
        <v>Япония</v>
      </c>
      <c r="E50" s="20" t="s">
        <v>1</v>
      </c>
      <c r="F50" s="16" t="str">
        <f aca="false">'000'!B44</f>
        <v>Хорватия</v>
      </c>
      <c r="G50" s="30"/>
      <c r="H50" s="28" t="s">
        <v>1</v>
      </c>
      <c r="I50" s="31"/>
      <c r="J50" s="32" t="n">
        <f aca="false">IF(K47,K50,3)</f>
        <v>3</v>
      </c>
      <c r="K50" s="34" t="n">
        <v>3</v>
      </c>
      <c r="L50" s="26" t="str">
        <f aca="false">INDEX('00'!V46:AA49,MATCH(J50,'00'!AD46:AD49,0),1)</f>
        <v>Австралия</v>
      </c>
      <c r="M50" s="33" t="n">
        <f aca="false">INDEX('00'!V46:AA49,MATCH(J50,'00'!AD46:AD49,0),2)</f>
        <v>0</v>
      </c>
      <c r="N50" s="33" t="n">
        <f aca="false">INDEX('00'!V46:AA49,MATCH(J50,'00'!AD46:AD49,0),3)</f>
        <v>0</v>
      </c>
      <c r="O50" s="52" t="n">
        <f aca="false">INDEX('00'!V46:AA49,MATCH(J50,'00'!AD46:AD49,0),4)</f>
        <v>0</v>
      </c>
      <c r="P50" s="18" t="s">
        <v>1</v>
      </c>
      <c r="Q50" s="53" t="n">
        <f aca="false">INDEX('00'!V46:AA49,MATCH(J50,'00'!AD46:AD49,0),5)</f>
        <v>0</v>
      </c>
      <c r="R50" s="33" t="n">
        <f aca="false">INDEX('00'!V46:AA49,MATCH(J50,'00'!AD46:AD49,0),6)</f>
        <v>0</v>
      </c>
    </row>
    <row r="51" customFormat="false" ht="12" hidden="false" customHeight="true" outlineLevel="0" collapsed="false">
      <c r="A51" s="24" t="n">
        <v>43</v>
      </c>
      <c r="B51" s="25" t="n">
        <v>38890</v>
      </c>
      <c r="C51" s="26" t="str">
        <f aca="false">'000'!B91</f>
        <v>Дортмунд</v>
      </c>
      <c r="D51" s="27" t="str">
        <f aca="false">'000'!B46</f>
        <v>Япония</v>
      </c>
      <c r="E51" s="28" t="s">
        <v>1</v>
      </c>
      <c r="F51" s="39" t="str">
        <f aca="false">'000'!B43</f>
        <v>Бразилия</v>
      </c>
      <c r="G51" s="30"/>
      <c r="H51" s="28" t="s">
        <v>1</v>
      </c>
      <c r="I51" s="31"/>
      <c r="J51" s="32" t="n">
        <f aca="false">IF(K47,K51,4)</f>
        <v>4</v>
      </c>
      <c r="K51" s="34" t="n">
        <v>4</v>
      </c>
      <c r="L51" s="26" t="str">
        <f aca="false">INDEX('00'!V46:AA49,MATCH(J51,'00'!AD46:AD49,0),1)</f>
        <v>Япония</v>
      </c>
      <c r="M51" s="33" t="n">
        <f aca="false">INDEX('00'!V46:AA49,MATCH(J51,'00'!AD46:AD49,0),2)</f>
        <v>0</v>
      </c>
      <c r="N51" s="33" t="n">
        <f aca="false">INDEX('00'!V46:AA49,MATCH(J51,'00'!AD46:AD49,0),3)</f>
        <v>0</v>
      </c>
      <c r="O51" s="27" t="n">
        <f aca="false">INDEX('00'!V46:AA49,MATCH(J51,'00'!AD46:AD49,0),4)</f>
        <v>0</v>
      </c>
      <c r="P51" s="28" t="s">
        <v>1</v>
      </c>
      <c r="Q51" s="54" t="n">
        <f aca="false">INDEX('00'!V46:AA49,MATCH(J51,'00'!AD46:AD49,0),5)</f>
        <v>0</v>
      </c>
      <c r="R51" s="33" t="n">
        <f aca="false">INDEX('00'!V46:AA49,MATCH(J51,'00'!AD46:AD49,0),6)</f>
        <v>0</v>
      </c>
    </row>
    <row r="52" customFormat="false" ht="12" hidden="false" customHeight="true" outlineLevel="0" collapsed="false">
      <c r="A52" s="24" t="n">
        <v>44</v>
      </c>
      <c r="B52" s="25" t="n">
        <v>38890</v>
      </c>
      <c r="C52" s="26" t="str">
        <f aca="false">'000'!B101</f>
        <v>Штутгарт</v>
      </c>
      <c r="D52" s="27" t="str">
        <f aca="false">'000'!B44</f>
        <v>Хорватия</v>
      </c>
      <c r="E52" s="28" t="s">
        <v>1</v>
      </c>
      <c r="F52" s="39" t="str">
        <f aca="false">'000'!B45</f>
        <v>Австралия</v>
      </c>
      <c r="G52" s="30"/>
      <c r="H52" s="28" t="s">
        <v>1</v>
      </c>
      <c r="I52" s="31"/>
      <c r="J52" s="16"/>
      <c r="K52" s="46" t="str">
        <f aca="false">IF(K47,'000'!B$74,"")</f>
        <v/>
      </c>
      <c r="L52" s="46"/>
      <c r="M52" s="46"/>
      <c r="N52" s="46"/>
      <c r="O52" s="46"/>
      <c r="P52" s="46"/>
      <c r="Q52" s="46"/>
      <c r="R52" s="46"/>
    </row>
    <row r="53" customFormat="false" ht="3.95" hidden="false" customHeight="true" outlineLevel="0" collapsed="false">
      <c r="A53" s="47"/>
      <c r="B53" s="48"/>
      <c r="C53" s="16"/>
      <c r="D53" s="17"/>
      <c r="E53" s="16"/>
      <c r="F53" s="16"/>
      <c r="G53" s="17"/>
      <c r="H53" s="18"/>
      <c r="I53" s="19"/>
      <c r="J53" s="16"/>
      <c r="K53" s="46"/>
      <c r="L53" s="46"/>
      <c r="M53" s="46"/>
      <c r="N53" s="46"/>
      <c r="O53" s="46"/>
      <c r="P53" s="46"/>
      <c r="Q53" s="46"/>
      <c r="R53" s="46"/>
    </row>
    <row r="54" customFormat="false" ht="18" hidden="false" customHeight="true" outlineLevel="0" collapsed="false">
      <c r="A54" s="23" t="str">
        <f aca="false">'000'!B50</f>
        <v>ГРУППА «G»</v>
      </c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</row>
    <row r="55" customFormat="false" ht="12" hidden="false" customHeight="true" outlineLevel="0" collapsed="false">
      <c r="A55" s="24" t="n">
        <v>13</v>
      </c>
      <c r="B55" s="25" t="n">
        <v>38881</v>
      </c>
      <c r="C55" s="26" t="str">
        <f aca="false">'000'!B101</f>
        <v>Штутгарт</v>
      </c>
      <c r="D55" s="27" t="str">
        <f aca="false">'000'!B51</f>
        <v>Франция</v>
      </c>
      <c r="E55" s="29" t="s">
        <v>1</v>
      </c>
      <c r="F55" s="29" t="str">
        <f aca="false">'000'!B52</f>
        <v>Швейцария</v>
      </c>
      <c r="G55" s="30"/>
      <c r="H55" s="28" t="s">
        <v>1</v>
      </c>
      <c r="I55" s="31"/>
      <c r="J55" s="16"/>
      <c r="K55" s="32" t="n">
        <f aca="false">('00'!AD58='000'!B$73)</f>
        <v>0</v>
      </c>
      <c r="L55" s="33" t="str">
        <f aca="false">'000'!A50</f>
        <v>G</v>
      </c>
      <c r="M55" s="33" t="str">
        <f aca="false">'000'!A$64</f>
        <v>М</v>
      </c>
      <c r="N55" s="33" t="str">
        <f aca="false">'000'!A$65</f>
        <v>О</v>
      </c>
      <c r="O55" s="33" t="str">
        <f aca="false">'000'!A$69</f>
        <v>Голы</v>
      </c>
      <c r="P55" s="33"/>
      <c r="Q55" s="33"/>
      <c r="R55" s="33" t="str">
        <f aca="false">'000'!A$68</f>
        <v>РМ</v>
      </c>
    </row>
    <row r="56" customFormat="false" ht="12" hidden="false" customHeight="true" outlineLevel="0" collapsed="false">
      <c r="A56" s="24" t="n">
        <v>14</v>
      </c>
      <c r="B56" s="25" t="n">
        <v>38881</v>
      </c>
      <c r="C56" s="26" t="str">
        <f aca="false">'000'!B92</f>
        <v>Франкфурт</v>
      </c>
      <c r="D56" s="17" t="str">
        <f aca="false">'000'!B53</f>
        <v>Южная Корея</v>
      </c>
      <c r="E56" s="16" t="s">
        <v>1</v>
      </c>
      <c r="F56" s="16" t="str">
        <f aca="false">'000'!B54</f>
        <v>Того</v>
      </c>
      <c r="G56" s="30"/>
      <c r="H56" s="28" t="s">
        <v>1</v>
      </c>
      <c r="I56" s="31"/>
      <c r="J56" s="32" t="n">
        <f aca="false">IF(K55,K56,1)</f>
        <v>1</v>
      </c>
      <c r="K56" s="34" t="n">
        <v>1</v>
      </c>
      <c r="L56" s="26" t="str">
        <f aca="false">INDEX('00'!V54:AA57,MATCH(J56,'00'!AD54:AD57,0),1)</f>
        <v>Франция</v>
      </c>
      <c r="M56" s="33" t="n">
        <f aca="false">INDEX('00'!V54:AA57,MATCH(J56,'00'!AD54:AD57,0),2)</f>
        <v>0</v>
      </c>
      <c r="N56" s="33" t="n">
        <f aca="false">INDEX('00'!V54:AA57,MATCH(J56,'00'!AD54:AD57,0),3)</f>
        <v>0</v>
      </c>
      <c r="O56" s="52" t="n">
        <f aca="false">INDEX('00'!V54:AA57,MATCH(J56,'00'!AD54:AD57,0),4)</f>
        <v>0</v>
      </c>
      <c r="P56" s="18" t="s">
        <v>1</v>
      </c>
      <c r="Q56" s="53" t="n">
        <f aca="false">INDEX('00'!V54:AA57,MATCH(J56,'00'!AD54:AD57,0),5)</f>
        <v>0</v>
      </c>
      <c r="R56" s="33" t="n">
        <f aca="false">INDEX('00'!V54:AA57,MATCH(J56,'00'!AD54:AD57,0),6)</f>
        <v>0</v>
      </c>
    </row>
    <row r="57" customFormat="false" ht="12" hidden="false" customHeight="true" outlineLevel="0" collapsed="false">
      <c r="A57" s="24" t="n">
        <v>29</v>
      </c>
      <c r="B57" s="25" t="n">
        <v>38886</v>
      </c>
      <c r="C57" s="26" t="str">
        <f aca="false">'000'!B98</f>
        <v>Лейпциг</v>
      </c>
      <c r="D57" s="27" t="str">
        <f aca="false">'000'!B51</f>
        <v>Франция</v>
      </c>
      <c r="E57" s="29" t="s">
        <v>1</v>
      </c>
      <c r="F57" s="39" t="str">
        <f aca="false">'000'!B53</f>
        <v>Южная Корея</v>
      </c>
      <c r="G57" s="30"/>
      <c r="H57" s="28" t="s">
        <v>1</v>
      </c>
      <c r="I57" s="31"/>
      <c r="J57" s="32" t="n">
        <f aca="false">IF(K55,K57,2)</f>
        <v>2</v>
      </c>
      <c r="K57" s="34" t="n">
        <v>2</v>
      </c>
      <c r="L57" s="26" t="str">
        <f aca="false">INDEX('00'!V54:AA57,MATCH(J57,'00'!AD54:AD57,0),1)</f>
        <v>Швейцария</v>
      </c>
      <c r="M57" s="33" t="n">
        <f aca="false">INDEX('00'!V54:AA57,MATCH(J57,'00'!AD54:AD57,0),2)</f>
        <v>0</v>
      </c>
      <c r="N57" s="33" t="n">
        <f aca="false">INDEX('00'!V54:AA57,MATCH(J57,'00'!AD54:AD57,0),3)</f>
        <v>0</v>
      </c>
      <c r="O57" s="27" t="n">
        <f aca="false">INDEX('00'!V54:AA57,MATCH(J57,'00'!AD54:AD57,0),4)</f>
        <v>0</v>
      </c>
      <c r="P57" s="28" t="s">
        <v>1</v>
      </c>
      <c r="Q57" s="54" t="n">
        <f aca="false">INDEX('00'!V54:AA57,MATCH(J57,'00'!AD54:AD57,0),5)</f>
        <v>0</v>
      </c>
      <c r="R57" s="33" t="n">
        <f aca="false">INDEX('00'!V54:AA57,MATCH(J57,'00'!AD54:AD57,0),6)</f>
        <v>0</v>
      </c>
    </row>
    <row r="58" customFormat="false" ht="12" hidden="false" customHeight="true" outlineLevel="0" collapsed="false">
      <c r="A58" s="24" t="n">
        <v>30</v>
      </c>
      <c r="B58" s="25" t="n">
        <v>38887</v>
      </c>
      <c r="C58" s="26" t="str">
        <f aca="false">'000'!B91</f>
        <v>Дортмунд</v>
      </c>
      <c r="D58" s="17" t="str">
        <f aca="false">'000'!B54</f>
        <v>Того</v>
      </c>
      <c r="E58" s="16" t="s">
        <v>1</v>
      </c>
      <c r="F58" s="16" t="str">
        <f aca="false">'000'!B52</f>
        <v>Швейцария</v>
      </c>
      <c r="G58" s="30"/>
      <c r="H58" s="28" t="s">
        <v>1</v>
      </c>
      <c r="I58" s="31"/>
      <c r="J58" s="32" t="n">
        <f aca="false">IF(K55,K58,3)</f>
        <v>3</v>
      </c>
      <c r="K58" s="34" t="n">
        <v>3</v>
      </c>
      <c r="L58" s="26" t="str">
        <f aca="false">INDEX('00'!V54:AA57,MATCH(J58,'00'!AD54:AD57,0),1)</f>
        <v>Южная Корея</v>
      </c>
      <c r="M58" s="33" t="n">
        <f aca="false">INDEX('00'!V54:AA57,MATCH(J58,'00'!AD54:AD57,0),2)</f>
        <v>0</v>
      </c>
      <c r="N58" s="33" t="n">
        <f aca="false">INDEX('00'!V54:AA57,MATCH(J58,'00'!AD54:AD57,0),3)</f>
        <v>0</v>
      </c>
      <c r="O58" s="52" t="n">
        <f aca="false">INDEX('00'!V54:AA57,MATCH(J58,'00'!AD54:AD57,0),4)</f>
        <v>0</v>
      </c>
      <c r="P58" s="18" t="s">
        <v>1</v>
      </c>
      <c r="Q58" s="53" t="n">
        <f aca="false">INDEX('00'!V54:AA57,MATCH(J58,'00'!AD54:AD57,0),5)</f>
        <v>0</v>
      </c>
      <c r="R58" s="33" t="n">
        <f aca="false">INDEX('00'!V54:AA57,MATCH(J58,'00'!AD54:AD57,0),6)</f>
        <v>0</v>
      </c>
    </row>
    <row r="59" customFormat="false" ht="12" hidden="false" customHeight="true" outlineLevel="0" collapsed="false">
      <c r="A59" s="24" t="n">
        <v>45</v>
      </c>
      <c r="B59" s="25" t="n">
        <v>38891</v>
      </c>
      <c r="C59" s="26" t="str">
        <f aca="false">'000'!B97</f>
        <v>Кельн</v>
      </c>
      <c r="D59" s="27" t="str">
        <f aca="false">'000'!B54</f>
        <v>Того</v>
      </c>
      <c r="E59" s="29" t="s">
        <v>1</v>
      </c>
      <c r="F59" s="39" t="str">
        <f aca="false">'000'!B51</f>
        <v>Франция</v>
      </c>
      <c r="G59" s="30"/>
      <c r="H59" s="28" t="s">
        <v>1</v>
      </c>
      <c r="I59" s="31"/>
      <c r="J59" s="32" t="n">
        <f aca="false">IF(K55,K59,4)</f>
        <v>4</v>
      </c>
      <c r="K59" s="34" t="n">
        <v>4</v>
      </c>
      <c r="L59" s="26" t="str">
        <f aca="false">INDEX('00'!V54:AA57,MATCH(J59,'00'!AD54:AD57,0),1)</f>
        <v>Того</v>
      </c>
      <c r="M59" s="33" t="n">
        <f aca="false">INDEX('00'!V54:AA57,MATCH(J59,'00'!AD54:AD57,0),2)</f>
        <v>0</v>
      </c>
      <c r="N59" s="33" t="n">
        <f aca="false">INDEX('00'!V54:AA57,MATCH(J59,'00'!AD54:AD57,0),3)</f>
        <v>0</v>
      </c>
      <c r="O59" s="27" t="n">
        <f aca="false">INDEX('00'!V54:AA57,MATCH(J59,'00'!AD54:AD57,0),4)</f>
        <v>0</v>
      </c>
      <c r="P59" s="28" t="s">
        <v>1</v>
      </c>
      <c r="Q59" s="54" t="n">
        <f aca="false">INDEX('00'!V54:AA57,MATCH(J59,'00'!AD54:AD57,0),5)</f>
        <v>0</v>
      </c>
      <c r="R59" s="33" t="n">
        <f aca="false">INDEX('00'!V54:AA57,MATCH(J59,'00'!AD54:AD57,0),6)</f>
        <v>0</v>
      </c>
    </row>
    <row r="60" customFormat="false" ht="12" hidden="false" customHeight="true" outlineLevel="0" collapsed="false">
      <c r="A60" s="24" t="n">
        <v>46</v>
      </c>
      <c r="B60" s="25" t="n">
        <v>38891</v>
      </c>
      <c r="C60" s="26" t="str">
        <f aca="false">'000'!B95</f>
        <v>Ганновер</v>
      </c>
      <c r="D60" s="27" t="str">
        <f aca="false">'000'!B52</f>
        <v>Швейцария</v>
      </c>
      <c r="E60" s="29" t="s">
        <v>1</v>
      </c>
      <c r="F60" s="39" t="str">
        <f aca="false">'000'!B53</f>
        <v>Южная Корея</v>
      </c>
      <c r="G60" s="30"/>
      <c r="H60" s="28" t="s">
        <v>1</v>
      </c>
      <c r="I60" s="31"/>
      <c r="J60" s="16"/>
      <c r="K60" s="46" t="str">
        <f aca="false">IF(K55,'000'!B$74,"")</f>
        <v/>
      </c>
      <c r="L60" s="46"/>
      <c r="M60" s="46"/>
      <c r="N60" s="46"/>
      <c r="O60" s="46"/>
      <c r="P60" s="46"/>
      <c r="Q60" s="46"/>
      <c r="R60" s="46"/>
    </row>
    <row r="61" customFormat="false" ht="3.95" hidden="false" customHeight="true" outlineLevel="0" collapsed="false">
      <c r="A61" s="47"/>
      <c r="B61" s="48"/>
      <c r="C61" s="16"/>
      <c r="D61" s="17"/>
      <c r="E61" s="16"/>
      <c r="F61" s="16"/>
      <c r="G61" s="17"/>
      <c r="H61" s="18"/>
      <c r="I61" s="19"/>
      <c r="J61" s="16"/>
      <c r="K61" s="46"/>
      <c r="L61" s="46"/>
      <c r="M61" s="46"/>
      <c r="N61" s="46"/>
      <c r="O61" s="46"/>
      <c r="P61" s="46"/>
      <c r="Q61" s="46"/>
      <c r="R61" s="46"/>
    </row>
    <row r="62" customFormat="false" ht="18" hidden="false" customHeight="true" outlineLevel="0" collapsed="false">
      <c r="A62" s="61" t="str">
        <f aca="false">'000'!B58</f>
        <v>ГРУППА «H»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</row>
    <row r="63" customFormat="false" ht="12" hidden="false" customHeight="true" outlineLevel="0" collapsed="false">
      <c r="A63" s="24" t="n">
        <v>15</v>
      </c>
      <c r="B63" s="25" t="n">
        <v>38882</v>
      </c>
      <c r="C63" s="26" t="str">
        <f aca="false">'000'!B98</f>
        <v>Лейпциг</v>
      </c>
      <c r="D63" s="27" t="str">
        <f aca="false">'000'!B59</f>
        <v>Испания</v>
      </c>
      <c r="E63" s="28" t="s">
        <v>1</v>
      </c>
      <c r="F63" s="29" t="str">
        <f aca="false">'000'!B60</f>
        <v>Украина</v>
      </c>
      <c r="G63" s="30"/>
      <c r="H63" s="28" t="s">
        <v>1</v>
      </c>
      <c r="I63" s="31"/>
      <c r="J63" s="16"/>
      <c r="K63" s="32" t="n">
        <f aca="false">('00'!AD66='000'!B$73)</f>
        <v>0</v>
      </c>
      <c r="L63" s="33" t="str">
        <f aca="false">'000'!A58</f>
        <v>H</v>
      </c>
      <c r="M63" s="33" t="str">
        <f aca="false">'000'!A$64</f>
        <v>М</v>
      </c>
      <c r="N63" s="33" t="str">
        <f aca="false">'000'!A$65</f>
        <v>О</v>
      </c>
      <c r="O63" s="33" t="str">
        <f aca="false">'000'!A$69</f>
        <v>Голы</v>
      </c>
      <c r="P63" s="33"/>
      <c r="Q63" s="33"/>
      <c r="R63" s="33" t="str">
        <f aca="false">'000'!A$68</f>
        <v>РМ</v>
      </c>
    </row>
    <row r="64" customFormat="false" ht="12" hidden="false" customHeight="true" outlineLevel="0" collapsed="false">
      <c r="A64" s="24" t="n">
        <v>16</v>
      </c>
      <c r="B64" s="25" t="n">
        <v>38882</v>
      </c>
      <c r="C64" s="26" t="str">
        <f aca="false">'000'!B99</f>
        <v>Мюнхен</v>
      </c>
      <c r="D64" s="17" t="str">
        <f aca="false">'000'!B61</f>
        <v>Тунис</v>
      </c>
      <c r="E64" s="20" t="s">
        <v>1</v>
      </c>
      <c r="F64" s="16" t="str">
        <f aca="false">'000'!B62</f>
        <v>Саудовская Аравия</v>
      </c>
      <c r="G64" s="30"/>
      <c r="H64" s="28" t="s">
        <v>1</v>
      </c>
      <c r="I64" s="31"/>
      <c r="J64" s="32" t="n">
        <f aca="false">IF(K63,K64,1)</f>
        <v>1</v>
      </c>
      <c r="K64" s="34" t="n">
        <v>1</v>
      </c>
      <c r="L64" s="26" t="str">
        <f aca="false">INDEX('00'!V62:AA65,MATCH(J64,'00'!AD62:AD65,0),1)</f>
        <v>Испания</v>
      </c>
      <c r="M64" s="33" t="n">
        <f aca="false">INDEX('00'!V62:AA65,MATCH(J64,'00'!AD62:AD65,0),2)</f>
        <v>0</v>
      </c>
      <c r="N64" s="33" t="n">
        <f aca="false">INDEX('00'!V62:AA65,MATCH(J64,'00'!AD62:AD65,0),3)</f>
        <v>0</v>
      </c>
      <c r="O64" s="52" t="n">
        <f aca="false">INDEX('00'!V62:AA65,MATCH(J64,'00'!AD62:AD65,0),4)</f>
        <v>0</v>
      </c>
      <c r="P64" s="18" t="s">
        <v>1</v>
      </c>
      <c r="Q64" s="53" t="n">
        <f aca="false">INDEX('00'!V62:AA65,MATCH(J64,'00'!AD62:AD65,0),5)</f>
        <v>0</v>
      </c>
      <c r="R64" s="33" t="n">
        <f aca="false">INDEX('00'!V62:AA65,MATCH(J64,'00'!AD62:AD65,0),6)</f>
        <v>0</v>
      </c>
    </row>
    <row r="65" customFormat="false" ht="12" hidden="false" customHeight="true" outlineLevel="0" collapsed="false">
      <c r="A65" s="24" t="n">
        <v>31</v>
      </c>
      <c r="B65" s="25" t="n">
        <v>38887</v>
      </c>
      <c r="C65" s="26" t="str">
        <f aca="false">'000'!B101</f>
        <v>Штутгарт</v>
      </c>
      <c r="D65" s="27" t="str">
        <f aca="false">'000'!B59</f>
        <v>Испания</v>
      </c>
      <c r="E65" s="28" t="s">
        <v>1</v>
      </c>
      <c r="F65" s="39" t="str">
        <f aca="false">'000'!B61</f>
        <v>Тунис</v>
      </c>
      <c r="G65" s="30"/>
      <c r="H65" s="28" t="s">
        <v>1</v>
      </c>
      <c r="I65" s="31"/>
      <c r="J65" s="32" t="n">
        <f aca="false">IF(K63,K65,2)</f>
        <v>2</v>
      </c>
      <c r="K65" s="34" t="n">
        <v>2</v>
      </c>
      <c r="L65" s="26" t="str">
        <f aca="false">INDEX('00'!V62:AA65,MATCH(J65,'00'!AD62:AD65,0),1)</f>
        <v>Украина</v>
      </c>
      <c r="M65" s="33" t="n">
        <f aca="false">INDEX('00'!V62:AA65,MATCH(J65,'00'!AD62:AD65,0),2)</f>
        <v>0</v>
      </c>
      <c r="N65" s="33" t="n">
        <f aca="false">INDEX('00'!V62:AA65,MATCH(J65,'00'!AD62:AD65,0),3)</f>
        <v>0</v>
      </c>
      <c r="O65" s="27" t="n">
        <f aca="false">INDEX('00'!V62:AA65,MATCH(J65,'00'!AD62:AD65,0),4)</f>
        <v>0</v>
      </c>
      <c r="P65" s="28" t="s">
        <v>1</v>
      </c>
      <c r="Q65" s="54" t="n">
        <f aca="false">INDEX('00'!V62:AA65,MATCH(J65,'00'!AD62:AD65,0),5)</f>
        <v>0</v>
      </c>
      <c r="R65" s="33" t="n">
        <f aca="false">INDEX('00'!V62:AA65,MATCH(J65,'00'!AD62:AD65,0),6)</f>
        <v>0</v>
      </c>
    </row>
    <row r="66" customFormat="false" ht="12" hidden="false" customHeight="true" outlineLevel="0" collapsed="false">
      <c r="A66" s="24" t="n">
        <v>32</v>
      </c>
      <c r="B66" s="25" t="n">
        <v>38887</v>
      </c>
      <c r="C66" s="26" t="str">
        <f aca="false">'000'!B94</f>
        <v>Гамбург</v>
      </c>
      <c r="D66" s="17" t="str">
        <f aca="false">'000'!B62</f>
        <v>Саудовская Аравия</v>
      </c>
      <c r="E66" s="20" t="s">
        <v>1</v>
      </c>
      <c r="F66" s="16" t="str">
        <f aca="false">'000'!B60</f>
        <v>Украина</v>
      </c>
      <c r="G66" s="30"/>
      <c r="H66" s="28" t="s">
        <v>1</v>
      </c>
      <c r="I66" s="31"/>
      <c r="J66" s="32" t="n">
        <f aca="false">IF(K63,K66,3)</f>
        <v>3</v>
      </c>
      <c r="K66" s="34" t="n">
        <v>3</v>
      </c>
      <c r="L66" s="26" t="str">
        <f aca="false">INDEX('00'!V62:AA65,MATCH(J66,'00'!AD62:AD65,0),1)</f>
        <v>Тунис</v>
      </c>
      <c r="M66" s="33" t="n">
        <f aca="false">INDEX('00'!V62:AA65,MATCH(J66,'00'!AD62:AD65,0),2)</f>
        <v>0</v>
      </c>
      <c r="N66" s="33" t="n">
        <f aca="false">INDEX('00'!V62:AA65,MATCH(J66,'00'!AD62:AD65,0),3)</f>
        <v>0</v>
      </c>
      <c r="O66" s="52" t="n">
        <f aca="false">INDEX('00'!V62:AA65,MATCH(J66,'00'!AD62:AD65,0),4)</f>
        <v>0</v>
      </c>
      <c r="P66" s="18" t="s">
        <v>1</v>
      </c>
      <c r="Q66" s="53" t="n">
        <f aca="false">INDEX('00'!V62:AA65,MATCH(J66,'00'!AD62:AD65,0),5)</f>
        <v>0</v>
      </c>
      <c r="R66" s="33" t="n">
        <f aca="false">INDEX('00'!V62:AA65,MATCH(J66,'00'!AD62:AD65,0),6)</f>
        <v>0</v>
      </c>
    </row>
    <row r="67" customFormat="false" ht="12" hidden="false" customHeight="true" outlineLevel="0" collapsed="false">
      <c r="A67" s="24" t="n">
        <v>47</v>
      </c>
      <c r="B67" s="25" t="n">
        <v>38891</v>
      </c>
      <c r="C67" s="26" t="str">
        <f aca="false">'000'!B96</f>
        <v>Кайзерслаутерн</v>
      </c>
      <c r="D67" s="27" t="str">
        <f aca="false">'000'!B62</f>
        <v>Саудовская Аравия</v>
      </c>
      <c r="E67" s="28" t="s">
        <v>1</v>
      </c>
      <c r="F67" s="39" t="str">
        <f aca="false">'000'!B59</f>
        <v>Испания</v>
      </c>
      <c r="G67" s="30"/>
      <c r="H67" s="28" t="s">
        <v>1</v>
      </c>
      <c r="I67" s="31"/>
      <c r="J67" s="32" t="n">
        <f aca="false">IF(K63,K67,4)</f>
        <v>4</v>
      </c>
      <c r="K67" s="34" t="n">
        <v>4</v>
      </c>
      <c r="L67" s="26" t="str">
        <f aca="false">INDEX('00'!V62:AA65,MATCH(J67,'00'!AD62:AD65,0),1)</f>
        <v>Саудовская Аравия</v>
      </c>
      <c r="M67" s="33" t="n">
        <f aca="false">INDEX('00'!V62:AA65,MATCH(J67,'00'!AD62:AD65,0),2)</f>
        <v>0</v>
      </c>
      <c r="N67" s="33" t="n">
        <f aca="false">INDEX('00'!V62:AA65,MATCH(J67,'00'!AD62:AD65,0),3)</f>
        <v>0</v>
      </c>
      <c r="O67" s="27" t="n">
        <f aca="false">INDEX('00'!V62:AA65,MATCH(J67,'00'!AD62:AD65,0),4)</f>
        <v>0</v>
      </c>
      <c r="P67" s="28" t="s">
        <v>1</v>
      </c>
      <c r="Q67" s="54" t="n">
        <f aca="false">INDEX('00'!V62:AA65,MATCH(J67,'00'!AD62:AD65,0),5)</f>
        <v>0</v>
      </c>
      <c r="R67" s="33" t="n">
        <f aca="false">INDEX('00'!V62:AA65,MATCH(J67,'00'!AD62:AD65,0),6)</f>
        <v>0</v>
      </c>
    </row>
    <row r="68" customFormat="false" ht="12" hidden="false" customHeight="true" outlineLevel="0" collapsed="false">
      <c r="A68" s="24" t="n">
        <v>48</v>
      </c>
      <c r="B68" s="25" t="n">
        <v>38891</v>
      </c>
      <c r="C68" s="26" t="str">
        <f aca="false">'000'!B90</f>
        <v>Берлин</v>
      </c>
      <c r="D68" s="27" t="str">
        <f aca="false">'000'!B60</f>
        <v>Украина</v>
      </c>
      <c r="E68" s="28" t="s">
        <v>1</v>
      </c>
      <c r="F68" s="39" t="str">
        <f aca="false">'000'!B61</f>
        <v>Тунис</v>
      </c>
      <c r="G68" s="30"/>
      <c r="H68" s="28" t="s">
        <v>1</v>
      </c>
      <c r="I68" s="31"/>
      <c r="J68" s="16"/>
      <c r="K68" s="46" t="str">
        <f aca="false">IF(K63,'000'!B$74,"")</f>
        <v/>
      </c>
      <c r="L68" s="46"/>
      <c r="M68" s="46"/>
      <c r="N68" s="46"/>
      <c r="O68" s="46"/>
      <c r="P68" s="46"/>
      <c r="Q68" s="46"/>
      <c r="R68" s="46"/>
    </row>
    <row r="69" customFormat="false" ht="3.95" hidden="false" customHeight="true" outlineLevel="0" collapsed="false">
      <c r="A69" s="21"/>
      <c r="B69" s="62"/>
      <c r="C69" s="63"/>
      <c r="D69" s="17"/>
      <c r="E69" s="16"/>
      <c r="F69" s="16"/>
      <c r="G69" s="64"/>
      <c r="H69" s="18"/>
      <c r="I69" s="65"/>
      <c r="J69" s="16"/>
      <c r="K69" s="46"/>
      <c r="L69" s="46"/>
      <c r="M69" s="46"/>
      <c r="N69" s="46"/>
      <c r="O69" s="46"/>
      <c r="P69" s="46"/>
      <c r="Q69" s="46"/>
      <c r="R69" s="46"/>
    </row>
    <row r="70" customFormat="false" ht="12" hidden="false" customHeight="true" outlineLevel="0" collapsed="false">
      <c r="A70" s="66" t="s">
        <v>2</v>
      </c>
      <c r="B70" s="66"/>
      <c r="C70" s="66"/>
      <c r="D70" s="66"/>
      <c r="E70" s="66"/>
      <c r="F70" s="66"/>
      <c r="G70" s="66"/>
      <c r="H70" s="66"/>
      <c r="I70" s="66"/>
      <c r="J70" s="66"/>
      <c r="K70" s="46"/>
      <c r="L70" s="46"/>
      <c r="M70" s="46"/>
      <c r="N70" s="46"/>
      <c r="O70" s="46"/>
      <c r="P70" s="46"/>
      <c r="Q70" s="46"/>
      <c r="R70" s="46"/>
    </row>
    <row r="71" customFormat="false" ht="18" hidden="false" customHeight="true" outlineLevel="0" collapsed="false">
      <c r="A71" s="67" t="s">
        <v>3</v>
      </c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8" t="str">
        <f aca="false">'000'!B78</f>
        <v>1/8 финала</v>
      </c>
    </row>
    <row r="72" customFormat="false" ht="12.75" hidden="false" customHeight="true" outlineLevel="0" collapsed="false">
      <c r="A72" s="24" t="n">
        <v>49</v>
      </c>
      <c r="B72" s="25" t="n">
        <v>38892</v>
      </c>
      <c r="C72" s="26" t="str">
        <f aca="false">'000'!B99</f>
        <v>Мюнхен</v>
      </c>
      <c r="D72" s="69" t="str">
        <f aca="false">IF('00'!W10,'Турнирная сетка'!L8,'000'!B84&amp;" "&amp;'000'!B86&amp;" A")</f>
        <v>1 место -  Группа A</v>
      </c>
      <c r="E72" s="70" t="s">
        <v>1</v>
      </c>
      <c r="F72" s="71" t="str">
        <f aca="false">IF('00'!W18,'Турнирная сетка'!L17,'000'!B85&amp;" "&amp;'000'!B86&amp;" B")</f>
        <v>2 место -  Группа B</v>
      </c>
      <c r="G72" s="30"/>
      <c r="H72" s="28" t="s">
        <v>1</v>
      </c>
      <c r="I72" s="31"/>
      <c r="J72" s="16"/>
      <c r="K72" s="33" t="str">
        <f aca="false">IF(O72="","","Пенальти")</f>
        <v/>
      </c>
      <c r="L72" s="33"/>
      <c r="M72" s="33"/>
      <c r="N72" s="33"/>
      <c r="O72" s="72"/>
      <c r="P72" s="28" t="s">
        <v>1</v>
      </c>
      <c r="Q72" s="31"/>
      <c r="R72" s="68"/>
    </row>
    <row r="73" customFormat="false" ht="12.75" hidden="false" customHeight="false" outlineLevel="0" collapsed="false">
      <c r="A73" s="24" t="n">
        <v>50</v>
      </c>
      <c r="B73" s="25" t="n">
        <v>38892</v>
      </c>
      <c r="C73" s="26" t="str">
        <f aca="false">'000'!B98</f>
        <v>Лейпциг</v>
      </c>
      <c r="D73" s="73" t="str">
        <f aca="false">IF('00'!W26,'Турнирная сетка'!L24,'000'!B84&amp;" "&amp;'000'!B86&amp;" C")</f>
        <v>1 место -  Группа C</v>
      </c>
      <c r="E73" s="74" t="s">
        <v>1</v>
      </c>
      <c r="F73" s="75" t="str">
        <f aca="false">IF('00'!W34,'Турнирная сетка'!L33,'000'!B85&amp;" "&amp;'000'!B86&amp;" D")</f>
        <v>2 место -  Группа D</v>
      </c>
      <c r="G73" s="30"/>
      <c r="H73" s="28" t="s">
        <v>1</v>
      </c>
      <c r="I73" s="31"/>
      <c r="J73" s="16"/>
      <c r="K73" s="33" t="str">
        <f aca="false">IF(O73="","","Пенальти")</f>
        <v/>
      </c>
      <c r="L73" s="33"/>
      <c r="M73" s="33"/>
      <c r="N73" s="33"/>
      <c r="O73" s="72"/>
      <c r="P73" s="28" t="s">
        <v>1</v>
      </c>
      <c r="Q73" s="31"/>
      <c r="R73" s="68"/>
    </row>
    <row r="74" customFormat="false" ht="12.75" hidden="false" customHeight="false" outlineLevel="0" collapsed="false">
      <c r="A74" s="24" t="n">
        <v>51</v>
      </c>
      <c r="B74" s="25" t="n">
        <v>38893</v>
      </c>
      <c r="C74" s="26" t="str">
        <f aca="false">'000'!B101</f>
        <v>Штутгарт</v>
      </c>
      <c r="D74" s="69" t="str">
        <f aca="false">IF('00'!W18,'Турнирная сетка'!L16,'000'!B84&amp;" "&amp;'000'!B86&amp;" B")</f>
        <v>1 место -  Группа B</v>
      </c>
      <c r="E74" s="70" t="s">
        <v>1</v>
      </c>
      <c r="F74" s="71" t="str">
        <f aca="false">IF('00'!W10,'Турнирная сетка'!L9,'000'!B85&amp;" "&amp;'000'!B86&amp;" A")</f>
        <v>2 место -  Группа A</v>
      </c>
      <c r="G74" s="30"/>
      <c r="H74" s="28" t="s">
        <v>1</v>
      </c>
      <c r="I74" s="31"/>
      <c r="J74" s="16"/>
      <c r="K74" s="33" t="str">
        <f aca="false">IF(O74="","","Пенальти")</f>
        <v/>
      </c>
      <c r="L74" s="33"/>
      <c r="M74" s="33"/>
      <c r="N74" s="33"/>
      <c r="O74" s="72"/>
      <c r="P74" s="28" t="s">
        <v>1</v>
      </c>
      <c r="Q74" s="31"/>
      <c r="R74" s="68"/>
    </row>
    <row r="75" customFormat="false" ht="12.75" hidden="false" customHeight="false" outlineLevel="0" collapsed="false">
      <c r="A75" s="24" t="n">
        <v>52</v>
      </c>
      <c r="B75" s="25" t="n">
        <v>38893</v>
      </c>
      <c r="C75" s="26" t="str">
        <f aca="false">'000'!B100</f>
        <v>Нюрнберг</v>
      </c>
      <c r="D75" s="73" t="str">
        <f aca="false">IF('00'!W34,'Турнирная сетка'!L32,'000'!B84&amp;" "&amp;'000'!B86&amp;" D")</f>
        <v>1 место -  Группа D</v>
      </c>
      <c r="E75" s="74" t="s">
        <v>1</v>
      </c>
      <c r="F75" s="75" t="str">
        <f aca="false">IF('00'!W26,'Турнирная сетка'!L25,'000'!B85&amp;" "&amp;'000'!B86&amp;" C")</f>
        <v>2 место -  Группа C</v>
      </c>
      <c r="G75" s="30"/>
      <c r="H75" s="28" t="s">
        <v>1</v>
      </c>
      <c r="I75" s="31"/>
      <c r="J75" s="16"/>
      <c r="K75" s="33" t="str">
        <f aca="false">IF(O75="","","Пенальти")</f>
        <v/>
      </c>
      <c r="L75" s="33"/>
      <c r="M75" s="33"/>
      <c r="N75" s="33"/>
      <c r="O75" s="72"/>
      <c r="P75" s="28" t="s">
        <v>1</v>
      </c>
      <c r="Q75" s="31"/>
      <c r="R75" s="68"/>
    </row>
    <row r="76" customFormat="false" ht="12.75" hidden="false" customHeight="false" outlineLevel="0" collapsed="false">
      <c r="A76" s="24" t="n">
        <v>53</v>
      </c>
      <c r="B76" s="25" t="n">
        <v>38894</v>
      </c>
      <c r="C76" s="26" t="str">
        <f aca="false">'000'!B96</f>
        <v>Кайзерслаутерн</v>
      </c>
      <c r="D76" s="69" t="str">
        <f aca="false">IF('00'!W42,'Турнирная сетка'!L40,'000'!B84&amp;" "&amp;'000'!B86&amp;" E")</f>
        <v>1 место -  Группа E</v>
      </c>
      <c r="E76" s="70" t="s">
        <v>1</v>
      </c>
      <c r="F76" s="71" t="str">
        <f aca="false">IF('00'!W50,'Турнирная сетка'!L49,'000'!B85&amp;" "&amp;'000'!B86&amp;" F")</f>
        <v>2 место -  Группа F</v>
      </c>
      <c r="G76" s="30"/>
      <c r="H76" s="28" t="s">
        <v>1</v>
      </c>
      <c r="I76" s="31"/>
      <c r="J76" s="16"/>
      <c r="K76" s="33" t="str">
        <f aca="false">IF(O76="","","Пенальти")</f>
        <v/>
      </c>
      <c r="L76" s="33"/>
      <c r="M76" s="33"/>
      <c r="N76" s="33"/>
      <c r="O76" s="72"/>
      <c r="P76" s="28" t="s">
        <v>1</v>
      </c>
      <c r="Q76" s="31"/>
      <c r="R76" s="68"/>
    </row>
    <row r="77" customFormat="false" ht="12.75" hidden="false" customHeight="false" outlineLevel="0" collapsed="false">
      <c r="A77" s="24" t="n">
        <v>54</v>
      </c>
      <c r="B77" s="25" t="n">
        <v>38894</v>
      </c>
      <c r="C77" s="26" t="str">
        <f aca="false">'000'!B97</f>
        <v>Кельн</v>
      </c>
      <c r="D77" s="73" t="str">
        <f aca="false">IF('00'!W58,'Турнирная сетка'!L56,'000'!B84&amp;" "&amp;'000'!B86&amp;" G")</f>
        <v>1 место -  Группа G</v>
      </c>
      <c r="E77" s="74" t="s">
        <v>1</v>
      </c>
      <c r="F77" s="75" t="str">
        <f aca="false">IF('00'!W66,'Турнирная сетка'!L65,'000'!B85&amp;" "&amp;'000'!B86&amp;" H")</f>
        <v>2 место -  Группа H</v>
      </c>
      <c r="G77" s="30"/>
      <c r="H77" s="28" t="s">
        <v>1</v>
      </c>
      <c r="I77" s="31"/>
      <c r="J77" s="16"/>
      <c r="K77" s="33" t="str">
        <f aca="false">IF(O77="","","Пенальти")</f>
        <v/>
      </c>
      <c r="L77" s="33"/>
      <c r="M77" s="33"/>
      <c r="N77" s="33"/>
      <c r="O77" s="72"/>
      <c r="P77" s="28" t="s">
        <v>1</v>
      </c>
      <c r="Q77" s="31"/>
      <c r="R77" s="68"/>
    </row>
    <row r="78" customFormat="false" ht="12.75" hidden="false" customHeight="false" outlineLevel="0" collapsed="false">
      <c r="A78" s="24" t="n">
        <v>55</v>
      </c>
      <c r="B78" s="25" t="n">
        <v>38895</v>
      </c>
      <c r="C78" s="26" t="str">
        <f aca="false">'000'!B91</f>
        <v>Дортмунд</v>
      </c>
      <c r="D78" s="69" t="str">
        <f aca="false">IF('00'!W50,'Турнирная сетка'!L48,'000'!B84&amp;" "&amp;'000'!B86&amp;" F")</f>
        <v>1 место -  Группа F</v>
      </c>
      <c r="E78" s="70" t="s">
        <v>1</v>
      </c>
      <c r="F78" s="71" t="str">
        <f aca="false">IF('00'!W42,'Турнирная сетка'!L41,'000'!B85&amp;" "&amp;'000'!B86&amp;" E")</f>
        <v>2 место -  Группа E</v>
      </c>
      <c r="G78" s="30"/>
      <c r="H78" s="28" t="s">
        <v>1</v>
      </c>
      <c r="I78" s="31"/>
      <c r="J78" s="16"/>
      <c r="K78" s="33" t="str">
        <f aca="false">IF(O78="","","Пенальти")</f>
        <v/>
      </c>
      <c r="L78" s="33"/>
      <c r="M78" s="33"/>
      <c r="N78" s="33"/>
      <c r="O78" s="72"/>
      <c r="P78" s="28" t="s">
        <v>1</v>
      </c>
      <c r="Q78" s="31"/>
      <c r="R78" s="68"/>
    </row>
    <row r="79" customFormat="false" ht="12.75" hidden="false" customHeight="false" outlineLevel="0" collapsed="false">
      <c r="A79" s="24" t="n">
        <v>56</v>
      </c>
      <c r="B79" s="25" t="n">
        <v>38895</v>
      </c>
      <c r="C79" s="26" t="str">
        <f aca="false">'000'!B95</f>
        <v>Ганновер</v>
      </c>
      <c r="D79" s="76" t="str">
        <f aca="false">IF('00'!W66,'Турнирная сетка'!L64,'000'!B84&amp;" "&amp;'000'!B86&amp;" H")</f>
        <v>1 место -  Группа H</v>
      </c>
      <c r="E79" s="77" t="s">
        <v>1</v>
      </c>
      <c r="F79" s="78" t="str">
        <f aca="false">IF('00'!W58,'Турнирная сетка'!L57,'000'!B85&amp;" "&amp;'000'!B86&amp;" G")</f>
        <v>2 место -  Группа G</v>
      </c>
      <c r="G79" s="30"/>
      <c r="H79" s="28" t="s">
        <v>1</v>
      </c>
      <c r="I79" s="31"/>
      <c r="J79" s="16"/>
      <c r="K79" s="33" t="str">
        <f aca="false">IF(O79="","","Пенальти")</f>
        <v/>
      </c>
      <c r="L79" s="33"/>
      <c r="M79" s="33"/>
      <c r="N79" s="33"/>
      <c r="O79" s="72"/>
      <c r="P79" s="28" t="s">
        <v>1</v>
      </c>
      <c r="Q79" s="31"/>
      <c r="R79" s="68"/>
    </row>
    <row r="80" customFormat="false" ht="3.95" hidden="false" customHeight="true" outlineLevel="0" collapsed="false">
      <c r="A80" s="47"/>
      <c r="B80" s="79"/>
      <c r="C80" s="16"/>
      <c r="D80" s="16"/>
      <c r="E80" s="16"/>
      <c r="F80" s="16"/>
      <c r="G80" s="17"/>
      <c r="H80" s="18"/>
      <c r="I80" s="19"/>
      <c r="J80" s="16"/>
      <c r="K80" s="16"/>
      <c r="L80" s="16"/>
      <c r="M80" s="20"/>
      <c r="N80" s="20"/>
      <c r="O80" s="17"/>
      <c r="P80" s="20"/>
      <c r="Q80" s="19"/>
      <c r="R80" s="20"/>
    </row>
    <row r="81" customFormat="false" ht="18" hidden="false" customHeight="true" outlineLevel="0" collapsed="false">
      <c r="A81" s="61" t="s">
        <v>4</v>
      </c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80" t="s">
        <v>5</v>
      </c>
    </row>
    <row r="82" customFormat="false" ht="12.75" hidden="false" customHeight="true" outlineLevel="0" collapsed="false">
      <c r="A82" s="81" t="n">
        <v>57</v>
      </c>
      <c r="B82" s="82" t="n">
        <v>38898</v>
      </c>
      <c r="C82" s="83" t="str">
        <f aca="false">'000'!B90</f>
        <v>Берлин</v>
      </c>
      <c r="D82" s="27" t="n">
        <f aca="false">IF('и прочее'!W157="",49,'и прочее'!C166)</f>
        <v>49</v>
      </c>
      <c r="E82" s="28" t="s">
        <v>1</v>
      </c>
      <c r="F82" s="54" t="n">
        <f aca="false">IF('и прочее'!W158="",50,'и прочее'!P166)</f>
        <v>50</v>
      </c>
      <c r="G82" s="30"/>
      <c r="H82" s="28" t="s">
        <v>1</v>
      </c>
      <c r="I82" s="31"/>
      <c r="J82" s="16"/>
      <c r="K82" s="33" t="str">
        <f aca="false">IF(O82="","","Пенальти")</f>
        <v/>
      </c>
      <c r="L82" s="33"/>
      <c r="M82" s="33"/>
      <c r="N82" s="33"/>
      <c r="O82" s="72"/>
      <c r="P82" s="28" t="s">
        <v>1</v>
      </c>
      <c r="Q82" s="31"/>
      <c r="R82" s="80"/>
    </row>
    <row r="83" customFormat="false" ht="12.75" hidden="false" customHeight="false" outlineLevel="0" collapsed="false">
      <c r="A83" s="81" t="n">
        <v>58</v>
      </c>
      <c r="B83" s="82" t="n">
        <v>38898</v>
      </c>
      <c r="C83" s="84" t="str">
        <f aca="false">'000'!B94</f>
        <v>Гамбург</v>
      </c>
      <c r="D83" s="27" t="n">
        <f aca="false">IF('и прочее'!W161="",53,'и прочее'!C167)</f>
        <v>53</v>
      </c>
      <c r="E83" s="18" t="s">
        <v>1</v>
      </c>
      <c r="F83" s="54" t="n">
        <f aca="false">IF('и прочее'!W162="",54,'и прочее'!P167)</f>
        <v>54</v>
      </c>
      <c r="G83" s="30"/>
      <c r="H83" s="28" t="s">
        <v>1</v>
      </c>
      <c r="I83" s="31"/>
      <c r="J83" s="16"/>
      <c r="K83" s="33" t="str">
        <f aca="false">IF(O83="","","Пенальти")</f>
        <v/>
      </c>
      <c r="L83" s="33"/>
      <c r="M83" s="33"/>
      <c r="N83" s="33"/>
      <c r="O83" s="72"/>
      <c r="P83" s="28" t="s">
        <v>1</v>
      </c>
      <c r="Q83" s="31"/>
      <c r="R83" s="80"/>
    </row>
    <row r="84" customFormat="false" ht="12.75" hidden="false" customHeight="false" outlineLevel="0" collapsed="false">
      <c r="A84" s="81" t="n">
        <v>59</v>
      </c>
      <c r="B84" s="82" t="n">
        <v>38899</v>
      </c>
      <c r="C84" s="83" t="str">
        <f aca="false">'000'!B93</f>
        <v>Гельзенкирхен</v>
      </c>
      <c r="D84" s="27" t="n">
        <f aca="false">IF('и прочее'!W159="",51,'и прочее'!C168)</f>
        <v>51</v>
      </c>
      <c r="E84" s="28" t="s">
        <v>1</v>
      </c>
      <c r="F84" s="54" t="n">
        <f aca="false">IF('и прочее'!W160="",52,'и прочее'!P168)</f>
        <v>52</v>
      </c>
      <c r="G84" s="30"/>
      <c r="H84" s="28" t="s">
        <v>1</v>
      </c>
      <c r="I84" s="31"/>
      <c r="J84" s="16"/>
      <c r="K84" s="33" t="str">
        <f aca="false">IF(O84="","","Пенальти")</f>
        <v/>
      </c>
      <c r="L84" s="33"/>
      <c r="M84" s="33"/>
      <c r="N84" s="33"/>
      <c r="O84" s="72"/>
      <c r="P84" s="28" t="s">
        <v>1</v>
      </c>
      <c r="Q84" s="31"/>
      <c r="R84" s="80"/>
    </row>
    <row r="85" customFormat="false" ht="12.75" hidden="false" customHeight="false" outlineLevel="0" collapsed="false">
      <c r="A85" s="81" t="n">
        <v>60</v>
      </c>
      <c r="B85" s="82" t="n">
        <v>38899</v>
      </c>
      <c r="C85" s="84" t="str">
        <f aca="false">'000'!B92</f>
        <v>Франкфурт</v>
      </c>
      <c r="D85" s="27" t="n">
        <f aca="false">IF('и прочее'!W163="",55,'и прочее'!C169)</f>
        <v>55</v>
      </c>
      <c r="E85" s="44" t="s">
        <v>1</v>
      </c>
      <c r="F85" s="54" t="n">
        <f aca="false">IF('и прочее'!W164="",56,'и прочее'!P169)</f>
        <v>56</v>
      </c>
      <c r="G85" s="30"/>
      <c r="H85" s="28" t="s">
        <v>1</v>
      </c>
      <c r="I85" s="31"/>
      <c r="J85" s="16"/>
      <c r="K85" s="33" t="str">
        <f aca="false">IF(O85="","","Пенальти")</f>
        <v/>
      </c>
      <c r="L85" s="33"/>
      <c r="M85" s="33"/>
      <c r="N85" s="33"/>
      <c r="O85" s="72"/>
      <c r="P85" s="28" t="s">
        <v>1</v>
      </c>
      <c r="Q85" s="31"/>
      <c r="R85" s="80"/>
    </row>
    <row r="86" customFormat="false" ht="3.95" hidden="false" customHeight="true" outlineLevel="0" collapsed="false">
      <c r="A86" s="85"/>
      <c r="B86" s="86"/>
      <c r="C86" s="87"/>
      <c r="D86" s="52"/>
      <c r="E86" s="18"/>
      <c r="F86" s="53"/>
      <c r="G86" s="64"/>
      <c r="H86" s="18"/>
      <c r="I86" s="65"/>
      <c r="J86" s="16"/>
      <c r="K86" s="18"/>
      <c r="L86" s="88"/>
      <c r="M86" s="88"/>
      <c r="N86" s="88"/>
      <c r="O86" s="89"/>
      <c r="P86" s="18"/>
      <c r="Q86" s="53"/>
      <c r="R86" s="20"/>
    </row>
    <row r="87" customFormat="false" ht="19.5" hidden="false" customHeight="true" outlineLevel="0" collapsed="false">
      <c r="A87" s="61" t="s">
        <v>6</v>
      </c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90" t="s">
        <v>7</v>
      </c>
    </row>
    <row r="88" customFormat="false" ht="12.75" hidden="false" customHeight="true" outlineLevel="0" collapsed="false">
      <c r="A88" s="81" t="n">
        <v>61</v>
      </c>
      <c r="B88" s="82" t="n">
        <v>38902</v>
      </c>
      <c r="C88" s="84" t="str">
        <f aca="false">'000'!B91</f>
        <v>Дортмунд</v>
      </c>
      <c r="D88" s="27" t="n">
        <f aca="false">IF('и прочее'!W166="",57,'и прочее'!C171)</f>
        <v>57</v>
      </c>
      <c r="E88" s="28" t="s">
        <v>1</v>
      </c>
      <c r="F88" s="54" t="n">
        <f aca="false">IF('и прочее'!W167="",58,'и прочее'!P171)</f>
        <v>58</v>
      </c>
      <c r="G88" s="30"/>
      <c r="H88" s="28" t="s">
        <v>1</v>
      </c>
      <c r="I88" s="31"/>
      <c r="J88" s="16"/>
      <c r="K88" s="33" t="str">
        <f aca="false">IF(O88="","","Пенальти")</f>
        <v/>
      </c>
      <c r="L88" s="33"/>
      <c r="M88" s="33"/>
      <c r="N88" s="33"/>
      <c r="O88" s="72"/>
      <c r="P88" s="28" t="s">
        <v>1</v>
      </c>
      <c r="Q88" s="31"/>
      <c r="R88" s="90"/>
    </row>
    <row r="89" customFormat="false" ht="12.75" hidden="false" customHeight="false" outlineLevel="0" collapsed="false">
      <c r="A89" s="81" t="n">
        <v>62</v>
      </c>
      <c r="B89" s="82" t="n">
        <v>38903</v>
      </c>
      <c r="C89" s="84" t="str">
        <f aca="false">'000'!B99</f>
        <v>Мюнхен</v>
      </c>
      <c r="D89" s="27" t="n">
        <f aca="false">IF('и прочее'!W167="",59,'и прочее'!C172)</f>
        <v>59</v>
      </c>
      <c r="E89" s="44" t="s">
        <v>1</v>
      </c>
      <c r="F89" s="54" t="n">
        <f aca="false">IF('и прочее'!W168="",60,'и прочее'!P172)</f>
        <v>60</v>
      </c>
      <c r="G89" s="30"/>
      <c r="H89" s="28" t="s">
        <v>1</v>
      </c>
      <c r="I89" s="31"/>
      <c r="J89" s="16"/>
      <c r="K89" s="33" t="str">
        <f aca="false">IF(O89="","","Пенальти")</f>
        <v/>
      </c>
      <c r="L89" s="33"/>
      <c r="M89" s="33"/>
      <c r="N89" s="33"/>
      <c r="O89" s="72"/>
      <c r="P89" s="28" t="s">
        <v>1</v>
      </c>
      <c r="Q89" s="31"/>
      <c r="R89" s="90"/>
    </row>
    <row r="90" customFormat="false" ht="3.95" hidden="false" customHeight="true" outlineLevel="0" collapsed="false">
      <c r="A90" s="85"/>
      <c r="B90" s="86"/>
      <c r="C90" s="87"/>
      <c r="D90" s="52"/>
      <c r="E90" s="18"/>
      <c r="F90" s="53"/>
      <c r="G90" s="64"/>
      <c r="H90" s="18"/>
      <c r="I90" s="65"/>
      <c r="J90" s="16"/>
      <c r="K90" s="18"/>
      <c r="L90" s="88"/>
      <c r="M90" s="88"/>
      <c r="N90" s="88"/>
      <c r="O90" s="89"/>
      <c r="P90" s="18"/>
      <c r="Q90" s="53"/>
      <c r="R90" s="20"/>
    </row>
    <row r="91" customFormat="false" ht="22.5" hidden="false" customHeight="true" outlineLevel="0" collapsed="false">
      <c r="A91" s="61" t="str">
        <f aca="false">'000'!B81</f>
        <v>МАТЧ ЗА ТРЕТЬЕ МЕСТО</v>
      </c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</row>
    <row r="92" customFormat="false" ht="14.25" hidden="false" customHeight="true" outlineLevel="0" collapsed="false">
      <c r="A92" s="24" t="n">
        <v>63</v>
      </c>
      <c r="B92" s="82" t="n">
        <v>38906</v>
      </c>
      <c r="C92" s="84" t="str">
        <f aca="false">'000'!B101</f>
        <v>Штутгарт</v>
      </c>
      <c r="D92" s="27" t="str">
        <f aca="false">IF('и прочее'!W171="","Проигравший 61",(IF('и прочее'!W171&gt;'и прочее'!Z171,'и прочее'!P171,IF('и прочее'!W171&lt;'и прочее'!Z171,'и прочее'!C171,IF('и прочее'!AE171&gt;'и прочее'!AH171,'и прочее'!P171,IF('и прочее'!AE171&lt;'и прочее'!AH171,'и прочее'!C171,0))))))</f>
        <v>Проигравший 61</v>
      </c>
      <c r="E92" s="28" t="s">
        <v>1</v>
      </c>
      <c r="F92" s="54" t="str">
        <f aca="false">IF('и прочее'!W172="","Проигравший 62",(IF('и прочее'!W172&gt;'и прочее'!Z172,'и прочее'!P172,IF('и прочее'!W172&lt;'и прочее'!Z172,'и прочее'!C172,IF('и прочее'!AE172&gt;'и прочее'!AH172,'и прочее'!P172,IF('и прочее'!AE172&lt;'и прочее'!AH172,'и прочее'!C172,0))))))</f>
        <v>Проигравший 62</v>
      </c>
      <c r="G92" s="30"/>
      <c r="H92" s="28" t="s">
        <v>1</v>
      </c>
      <c r="I92" s="31"/>
      <c r="J92" s="16"/>
      <c r="K92" s="33" t="str">
        <f aca="false">IF(O92="","","Пенальти")</f>
        <v/>
      </c>
      <c r="L92" s="33"/>
      <c r="M92" s="33"/>
      <c r="N92" s="33"/>
      <c r="O92" s="72"/>
      <c r="P92" s="28" t="s">
        <v>1</v>
      </c>
      <c r="Q92" s="31"/>
      <c r="R92" s="91"/>
    </row>
    <row r="93" customFormat="false" ht="23.25" hidden="false" customHeight="true" outlineLevel="0" collapsed="false">
      <c r="A93" s="61" t="str">
        <f aca="false">'000'!B82</f>
        <v>ФИНАЛ</v>
      </c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</row>
    <row r="94" customFormat="false" ht="12.75" hidden="false" customHeight="false" outlineLevel="0" collapsed="false">
      <c r="A94" s="24" t="n">
        <v>64</v>
      </c>
      <c r="B94" s="82" t="n">
        <v>38907</v>
      </c>
      <c r="C94" s="84" t="str">
        <f aca="false">'000'!B90</f>
        <v>Берлин</v>
      </c>
      <c r="D94" s="27" t="str">
        <f aca="false">IF('и прочее'!W171="","Победитель 61",(IF('и прочее'!W171&gt;'и прочее'!Z171,'и прочее'!C171,IF('и прочее'!W171&lt;'и прочее'!Z171,'и прочее'!P171,IF('и прочее'!AE171&gt;'и прочее'!AH171,'и прочее'!C171,IF('и прочее'!AE171&lt;'и прочее'!AH171,'и прочее'!P171,0))))))</f>
        <v>Победитель 61</v>
      </c>
      <c r="E94" s="28" t="s">
        <v>1</v>
      </c>
      <c r="F94" s="54" t="str">
        <f aca="false">IF('и прочее'!W172="","Победитель 62",(IF('и прочее'!W172&gt;'и прочее'!Z172,'и прочее'!C172,IF('и прочее'!W172&lt;'и прочее'!Z172,'и прочее'!P172,IF('и прочее'!AE172&gt;'и прочее'!AH172,'и прочее'!C172,IF('и прочее'!AE172&lt;'и прочее'!AH172,'и прочее'!P172,0))))))</f>
        <v>Победитель 62</v>
      </c>
      <c r="G94" s="30"/>
      <c r="H94" s="28" t="s">
        <v>1</v>
      </c>
      <c r="I94" s="31"/>
      <c r="J94" s="16"/>
      <c r="K94" s="33" t="str">
        <f aca="false">IF(O94="","","Пенальти")</f>
        <v/>
      </c>
      <c r="L94" s="33"/>
      <c r="M94" s="33"/>
      <c r="N94" s="33"/>
      <c r="O94" s="72"/>
      <c r="P94" s="28" t="s">
        <v>1</v>
      </c>
      <c r="Q94" s="31"/>
      <c r="R94" s="91"/>
    </row>
    <row r="95" customFormat="false" ht="14.25" hidden="false" customHeight="true" outlineLevel="0" collapsed="false">
      <c r="A95" s="92" t="str">
        <f aca="false">'000'!B83</f>
        <v>ЧЕМПИОН МИРА</v>
      </c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</row>
    <row r="96" customFormat="false" ht="10.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</row>
    <row r="97" customFormat="false" ht="3.95" hidden="false" customHeight="true" outlineLevel="0" collapsed="false">
      <c r="A97" s="47"/>
      <c r="B97" s="79"/>
      <c r="C97" s="16"/>
      <c r="D97" s="16"/>
      <c r="E97" s="16"/>
      <c r="F97" s="16"/>
      <c r="G97" s="17"/>
      <c r="H97" s="18"/>
      <c r="I97" s="19"/>
      <c r="J97" s="16"/>
      <c r="K97" s="16"/>
      <c r="L97" s="16"/>
      <c r="M97" s="20"/>
      <c r="N97" s="20"/>
      <c r="O97" s="17"/>
      <c r="P97" s="20"/>
      <c r="Q97" s="19"/>
      <c r="R97" s="20"/>
    </row>
    <row r="98" customFormat="false" ht="33" hidden="false" customHeight="true" outlineLevel="0" collapsed="false">
      <c r="A98" s="47"/>
      <c r="B98" s="93" t="str">
        <f aca="false">IF('и прочее'!W176="","",(IF('и прочее'!W176&gt;'и прочее'!Z176,'и прочее'!C176,IF('и прочее'!W176&lt;'и прочее'!Z176,'и прочее'!P176,IF('и прочее'!AE176&gt;'и прочее'!AH176,'и прочее'!C176,IF('и прочее'!AE176&lt;'и прочее'!AH176,'и прочее'!P176,0))))))</f>
        <v/>
      </c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20"/>
    </row>
    <row r="99" customFormat="false" ht="10.5" hidden="false" customHeight="false" outlineLevel="0" collapsed="false">
      <c r="A99" s="47"/>
      <c r="B99" s="79"/>
      <c r="C99" s="16"/>
      <c r="D99" s="16"/>
      <c r="E99" s="16"/>
      <c r="F99" s="16"/>
      <c r="G99" s="17"/>
      <c r="H99" s="18"/>
      <c r="I99" s="19"/>
      <c r="J99" s="16"/>
      <c r="K99" s="16"/>
      <c r="L99" s="16"/>
      <c r="M99" s="20"/>
      <c r="N99" s="20"/>
      <c r="O99" s="17"/>
      <c r="P99" s="20"/>
      <c r="Q99" s="19"/>
      <c r="R99" s="20"/>
    </row>
    <row r="100" customFormat="false" ht="10.5" hidden="false" customHeight="false" outlineLevel="0" collapsed="false">
      <c r="A100" s="47"/>
      <c r="B100" s="79"/>
      <c r="C100" s="16"/>
      <c r="D100" s="16"/>
      <c r="E100" s="16"/>
      <c r="F100" s="16"/>
      <c r="G100" s="17"/>
      <c r="H100" s="18"/>
      <c r="I100" s="19"/>
      <c r="J100" s="16"/>
      <c r="K100" s="16"/>
      <c r="L100" s="16"/>
      <c r="M100" s="20"/>
      <c r="N100" s="20"/>
      <c r="O100" s="17"/>
      <c r="P100" s="20"/>
      <c r="Q100" s="19"/>
      <c r="R100" s="20"/>
    </row>
    <row r="101" customFormat="false" ht="10.5" hidden="false" customHeight="false" outlineLevel="0" collapsed="false">
      <c r="A101" s="47"/>
      <c r="B101" s="79"/>
      <c r="C101" s="16"/>
      <c r="D101" s="16"/>
      <c r="E101" s="16"/>
      <c r="F101" s="16"/>
      <c r="G101" s="17"/>
      <c r="H101" s="18"/>
      <c r="I101" s="19"/>
      <c r="J101" s="16"/>
      <c r="K101" s="16"/>
      <c r="L101" s="16"/>
      <c r="M101" s="20"/>
      <c r="N101" s="20"/>
      <c r="O101" s="17"/>
      <c r="P101" s="20"/>
      <c r="Q101" s="19"/>
      <c r="R101" s="20"/>
    </row>
    <row r="102" customFormat="false" ht="10.5" hidden="false" customHeight="false" outlineLevel="0" collapsed="false">
      <c r="A102" s="47"/>
      <c r="B102" s="79"/>
      <c r="C102" s="16"/>
      <c r="D102" s="16"/>
      <c r="E102" s="16"/>
      <c r="F102" s="16"/>
      <c r="G102" s="17"/>
      <c r="H102" s="18"/>
      <c r="I102" s="19"/>
      <c r="J102" s="16"/>
      <c r="K102" s="16"/>
      <c r="L102" s="16"/>
      <c r="M102" s="20"/>
      <c r="N102" s="20"/>
      <c r="O102" s="17"/>
      <c r="P102" s="20"/>
      <c r="Q102" s="19"/>
      <c r="R102" s="20"/>
    </row>
    <row r="103" customFormat="false" ht="10.5" hidden="false" customHeight="false" outlineLevel="0" collapsed="false">
      <c r="A103" s="47"/>
      <c r="B103" s="79"/>
      <c r="C103" s="16"/>
      <c r="D103" s="16"/>
      <c r="E103" s="16"/>
      <c r="F103" s="16"/>
      <c r="G103" s="17"/>
      <c r="H103" s="18"/>
      <c r="I103" s="19"/>
      <c r="J103" s="16"/>
      <c r="K103" s="16"/>
      <c r="L103" s="16"/>
      <c r="M103" s="20"/>
      <c r="N103" s="20"/>
      <c r="O103" s="17"/>
      <c r="P103" s="20"/>
      <c r="Q103" s="19"/>
      <c r="R103" s="20"/>
    </row>
    <row r="108" customFormat="false" ht="6" hidden="false" customHeight="true" outlineLevel="0" collapsed="false">
      <c r="A108" s="94"/>
    </row>
  </sheetData>
  <sheetProtection sheet="true" password="c9c8" objects="true" scenarios="true" selectLockedCells="true"/>
  <mergeCells count="53">
    <mergeCell ref="A1:R1"/>
    <mergeCell ref="A3:R3"/>
    <mergeCell ref="A6:R6"/>
    <mergeCell ref="O7:Q7"/>
    <mergeCell ref="K12:R13"/>
    <mergeCell ref="A14:R14"/>
    <mergeCell ref="O15:Q15"/>
    <mergeCell ref="K20:R21"/>
    <mergeCell ref="A22:R22"/>
    <mergeCell ref="O23:Q23"/>
    <mergeCell ref="K28:R29"/>
    <mergeCell ref="A30:R30"/>
    <mergeCell ref="O31:Q31"/>
    <mergeCell ref="K36:R37"/>
    <mergeCell ref="A38:R38"/>
    <mergeCell ref="O39:Q39"/>
    <mergeCell ref="K44:R45"/>
    <mergeCell ref="A46:R46"/>
    <mergeCell ref="O47:Q47"/>
    <mergeCell ref="K52:R53"/>
    <mergeCell ref="A54:R54"/>
    <mergeCell ref="O55:Q55"/>
    <mergeCell ref="K60:R61"/>
    <mergeCell ref="A62:R62"/>
    <mergeCell ref="O63:Q63"/>
    <mergeCell ref="K68:R70"/>
    <mergeCell ref="A70:J70"/>
    <mergeCell ref="A71:Q71"/>
    <mergeCell ref="R71:R79"/>
    <mergeCell ref="K72:N72"/>
    <mergeCell ref="K73:N73"/>
    <mergeCell ref="K74:N74"/>
    <mergeCell ref="K75:N75"/>
    <mergeCell ref="K76:N76"/>
    <mergeCell ref="K77:N77"/>
    <mergeCell ref="K78:N78"/>
    <mergeCell ref="K79:N79"/>
    <mergeCell ref="A81:Q81"/>
    <mergeCell ref="R81:R85"/>
    <mergeCell ref="K82:N82"/>
    <mergeCell ref="K83:N83"/>
    <mergeCell ref="K84:N84"/>
    <mergeCell ref="K85:N85"/>
    <mergeCell ref="A87:Q87"/>
    <mergeCell ref="R87:R89"/>
    <mergeCell ref="K88:N88"/>
    <mergeCell ref="K89:N89"/>
    <mergeCell ref="A91:R91"/>
    <mergeCell ref="K92:N92"/>
    <mergeCell ref="A93:R93"/>
    <mergeCell ref="K94:N94"/>
    <mergeCell ref="A95:R96"/>
    <mergeCell ref="B98:Q98"/>
  </mergeCells>
  <conditionalFormatting sqref="K8 K16 K24 K32 K40 K48 K56 K64">
    <cfRule type="expression" priority="2" aboveAverage="0" equalAverage="0" bottom="0" percent="0" rank="0" text="" dxfId="0">
      <formula>K7</formula>
    </cfRule>
  </conditionalFormatting>
  <conditionalFormatting sqref="K9 K17 K25 K33 K41 K49 K57 K65">
    <cfRule type="expression" priority="3" aboveAverage="0" equalAverage="0" bottom="0" percent="0" rank="0" text="" dxfId="1">
      <formula>K7</formula>
    </cfRule>
  </conditionalFormatting>
  <conditionalFormatting sqref="K10 K18 K26 K34 K42 K50 K58 K66">
    <cfRule type="expression" priority="4" aboveAverage="0" equalAverage="0" bottom="0" percent="0" rank="0" text="" dxfId="2">
      <formula>K7</formula>
    </cfRule>
  </conditionalFormatting>
  <conditionalFormatting sqref="K11 K19 K27 K35 K43 K51 K59 K67">
    <cfRule type="expression" priority="5" aboveAverage="0" equalAverage="0" bottom="0" percent="0" rank="0" text="" dxfId="3">
      <formula>K7</formula>
    </cfRule>
  </conditionalFormatting>
  <dataValidations count="2">
    <dataValidation allowBlank="true" errorStyle="stop" operator="between" showDropDown="false" showErrorMessage="true" showInputMessage="false" sqref="K8:K11 K16:K19 K24:K27 K32:K35 K40:K43 K48:K51 K56:K59 K64:K67" type="whole">
      <formula1>1</formula1>
      <formula2>4</formula2>
    </dataValidation>
    <dataValidation allowBlank="true" errorStyle="stop" operator="greaterThanOrEqual" showDropDown="false" showErrorMessage="true" showInputMessage="false" sqref="G7:G12 I7:I12 G15:G20 I15:I20 G23:G28 I23:I28 G31:G36 I31:I36 G39:G44 I39:I44 G47:G52 I47:I52 G55:G60 I55:I60 G63:G69 I63:I69 G72:G79 I72:I79 G82:G86 I82:I86 G88:G90 I88:I90 G92 I92 G94 I94" type="whole">
      <formula1>0</formula1>
      <formula2>0</formula2>
    </dataValidation>
  </dataValidations>
  <printOptions headings="false" gridLines="false" gridLinesSet="true" horizontalCentered="true" verticalCentered="false"/>
  <pageMargins left="0" right="0" top="0.590277777777778" bottom="0.590277777777778" header="0.511811023622047" footer="0.35416666666666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8Этот шаблон и много других шаблонов можно загрузить бесплатно с веб-узла Office Online.&amp;R&amp;"Tahoma,Regular"&amp;8http://office.microsoft.com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K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5" width="3.14"/>
    <col collapsed="false" customWidth="true" hidden="false" outlineLevel="0" max="2" min="2" style="95" width="14.85"/>
    <col collapsed="false" customWidth="true" hidden="false" outlineLevel="0" max="3" min="3" style="96" width="2.56"/>
    <col collapsed="false" customWidth="true" hidden="false" outlineLevel="0" max="4" min="4" style="95" width="1.7"/>
    <col collapsed="false" customWidth="true" hidden="false" outlineLevel="0" max="5" min="5" style="97" width="2.56"/>
    <col collapsed="false" customWidth="true" hidden="false" outlineLevel="0" max="6" min="6" style="96" width="2.56"/>
    <col collapsed="false" customWidth="true" hidden="false" outlineLevel="0" max="7" min="7" style="95" width="1.7"/>
    <col collapsed="false" customWidth="true" hidden="false" outlineLevel="0" max="8" min="8" style="97" width="2.56"/>
    <col collapsed="false" customWidth="true" hidden="false" outlineLevel="0" max="9" min="9" style="96" width="2.56"/>
    <col collapsed="false" customWidth="true" hidden="false" outlineLevel="0" max="10" min="10" style="95" width="1.7"/>
    <col collapsed="false" customWidth="true" hidden="false" outlineLevel="0" max="11" min="11" style="97" width="2.56"/>
    <col collapsed="false" customWidth="true" hidden="false" outlineLevel="0" max="12" min="12" style="96" width="2.56"/>
    <col collapsed="false" customWidth="true" hidden="false" outlineLevel="0" max="13" min="13" style="95" width="1.7"/>
    <col collapsed="false" customWidth="true" hidden="false" outlineLevel="0" max="14" min="14" style="97" width="2.56"/>
    <col collapsed="false" customWidth="true" hidden="false" outlineLevel="0" max="16" min="15" style="98" width="2.7"/>
    <col collapsed="false" customWidth="true" hidden="false" outlineLevel="0" max="17" min="17" style="98" width="2.84"/>
    <col collapsed="false" customWidth="true" hidden="false" outlineLevel="0" max="18" min="18" style="98" width="2.56"/>
    <col collapsed="false" customWidth="true" hidden="false" outlineLevel="0" max="19" min="19" style="99" width="3.85"/>
    <col collapsed="false" customWidth="true" hidden="false" outlineLevel="0" max="20" min="20" style="95" width="1.28"/>
    <col collapsed="false" customWidth="true" hidden="false" outlineLevel="0" max="21" min="21" style="97" width="4.14"/>
    <col collapsed="false" customWidth="true" hidden="false" outlineLevel="0" max="22" min="22" style="98" width="5.28"/>
    <col collapsed="false" customWidth="true" hidden="false" outlineLevel="0" max="23" min="23" style="98" width="1.99"/>
    <col collapsed="false" customWidth="true" hidden="false" outlineLevel="0" max="24" min="24" style="95" width="3.56"/>
    <col collapsed="false" customWidth="true" hidden="false" outlineLevel="0" max="25" min="25" style="100" width="1.13"/>
    <col collapsed="false" customWidth="true" hidden="false" outlineLevel="0" max="26" min="26" style="95" width="8.41"/>
    <col collapsed="false" customWidth="true" hidden="false" outlineLevel="0" max="27" min="27" style="98" width="5.85"/>
    <col collapsed="false" customWidth="true" hidden="false" outlineLevel="0" max="28" min="28" style="95" width="21.42"/>
    <col collapsed="false" customWidth="true" hidden="false" outlineLevel="0" max="29" min="29" style="98" width="1.41"/>
    <col collapsed="false" customWidth="true" hidden="false" outlineLevel="0" max="30" min="30" style="95" width="21.13"/>
    <col collapsed="false" customWidth="true" hidden="false" outlineLevel="0" max="31" min="31" style="96" width="3.14"/>
    <col collapsed="false" customWidth="true" hidden="false" outlineLevel="0" max="32" min="32" style="101" width="1.7"/>
    <col collapsed="false" customWidth="true" hidden="false" outlineLevel="0" max="33" min="33" style="97" width="3.14"/>
    <col collapsed="false" customWidth="true" hidden="false" outlineLevel="0" max="34" min="34" style="95" width="3.7"/>
    <col collapsed="false" customWidth="true" hidden="false" outlineLevel="0" max="35" min="35" style="102" width="1.13"/>
    <col collapsed="false" customWidth="true" hidden="false" outlineLevel="0" max="36" min="36" style="102" width="1.56"/>
    <col collapsed="false" customWidth="true" hidden="false" outlineLevel="0" max="37" min="37" style="103" width="2.84"/>
    <col collapsed="false" customWidth="true" hidden="false" outlineLevel="0" max="38" min="38" style="104" width="4.56"/>
    <col collapsed="false" customWidth="true" hidden="false" outlineLevel="0" max="39" min="39" style="104" width="6.41"/>
    <col collapsed="false" customWidth="true" hidden="false" outlineLevel="0" max="41" min="40" style="102" width="1.28"/>
    <col collapsed="false" customWidth="true" hidden="false" outlineLevel="0" max="42" min="42" style="102" width="2.28"/>
    <col collapsed="false" customWidth="true" hidden="false" outlineLevel="0" max="43" min="43" style="102" width="2.7"/>
    <col collapsed="false" customWidth="true" hidden="false" outlineLevel="0" max="45" min="44" style="102" width="2.99"/>
    <col collapsed="false" customWidth="false" hidden="false" outlineLevel="0" max="65" min="46" style="102" width="9.14"/>
    <col collapsed="false" customWidth="false" hidden="false" outlineLevel="0" max="257" min="66" style="95" width="9.14"/>
  </cols>
  <sheetData>
    <row r="1" customFormat="false" ht="70.5" hidden="false" customHeight="true" outlineLevel="0" collapsed="false">
      <c r="A1" s="105"/>
      <c r="B1" s="105"/>
      <c r="C1" s="106"/>
      <c r="D1" s="105"/>
      <c r="E1" s="107"/>
      <c r="F1" s="106"/>
      <c r="G1" s="105"/>
      <c r="H1" s="107"/>
      <c r="I1" s="106"/>
      <c r="J1" s="105"/>
      <c r="K1" s="107"/>
      <c r="L1" s="106"/>
      <c r="M1" s="105"/>
      <c r="N1" s="107"/>
      <c r="O1" s="108"/>
      <c r="P1" s="108"/>
      <c r="Q1" s="108"/>
      <c r="R1" s="108"/>
      <c r="S1" s="109"/>
      <c r="T1" s="105"/>
      <c r="U1" s="107"/>
      <c r="V1" s="108"/>
      <c r="W1" s="108"/>
      <c r="X1" s="105"/>
      <c r="Y1" s="109"/>
      <c r="Z1" s="105"/>
      <c r="AA1" s="108"/>
      <c r="AB1" s="105"/>
      <c r="AC1" s="108"/>
      <c r="AD1" s="105"/>
      <c r="AE1" s="106"/>
      <c r="AF1" s="110"/>
      <c r="AG1" s="107"/>
      <c r="AH1" s="105"/>
      <c r="AI1" s="105"/>
      <c r="AJ1" s="105"/>
      <c r="AM1" s="108"/>
      <c r="AN1" s="105"/>
    </row>
    <row r="2" customFormat="false" ht="15.75" hidden="true" customHeight="true" outlineLevel="0" collapsed="false">
      <c r="A2" s="111" t="s">
        <v>8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2"/>
      <c r="AJ2" s="105"/>
    </row>
    <row r="3" customFormat="false" ht="6" hidden="false" customHeight="true" outlineLevel="0" collapsed="false">
      <c r="A3" s="113"/>
      <c r="B3" s="114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5"/>
      <c r="Z3" s="113"/>
      <c r="AA3" s="113"/>
      <c r="AB3" s="113"/>
      <c r="AC3" s="113"/>
      <c r="AD3" s="113"/>
      <c r="AE3" s="113"/>
      <c r="AF3" s="110"/>
      <c r="AG3" s="107"/>
      <c r="AH3" s="105"/>
      <c r="AI3" s="105"/>
      <c r="AJ3" s="105"/>
      <c r="AK3" s="116"/>
      <c r="AL3" s="108"/>
      <c r="AM3" s="108"/>
      <c r="AN3" s="105"/>
    </row>
    <row r="4" customFormat="false" ht="21" hidden="false" customHeight="true" outlineLevel="0" collapsed="false">
      <c r="A4" s="117" t="s">
        <v>9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17"/>
      <c r="Z4" s="117"/>
      <c r="AA4" s="117"/>
      <c r="AB4" s="117"/>
      <c r="AC4" s="117"/>
      <c r="AD4" s="117"/>
      <c r="AE4" s="118"/>
      <c r="AF4" s="119" t="s">
        <v>10</v>
      </c>
      <c r="AG4" s="119"/>
      <c r="AH4" s="120" t="s">
        <v>11</v>
      </c>
      <c r="AI4" s="120"/>
      <c r="AJ4" s="120"/>
      <c r="AK4" s="116"/>
      <c r="AL4" s="121"/>
      <c r="AM4" s="121"/>
      <c r="AN4" s="122"/>
      <c r="AO4" s="123"/>
    </row>
    <row r="5" customFormat="false" ht="12.95" hidden="false" customHeight="true" outlineLevel="0" collapsed="false">
      <c r="A5" s="124" t="n">
        <v>1</v>
      </c>
      <c r="B5" s="125" t="s">
        <v>12</v>
      </c>
      <c r="C5" s="126" t="s">
        <v>13</v>
      </c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7" t="s">
        <v>14</v>
      </c>
      <c r="P5" s="128" t="s">
        <v>15</v>
      </c>
      <c r="Q5" s="128"/>
      <c r="R5" s="128"/>
      <c r="S5" s="128"/>
      <c r="T5" s="128"/>
      <c r="U5" s="128"/>
      <c r="V5" s="128"/>
      <c r="W5" s="129" t="str">
        <f aca="false">IF('Турнирная сетка'!G7="","",'Турнирная сетка'!G7)</f>
        <v/>
      </c>
      <c r="X5" s="129"/>
      <c r="Y5" s="130" t="s">
        <v>14</v>
      </c>
      <c r="Z5" s="131" t="str">
        <f aca="false">IF('Турнирная сетка'!I7="","",'Турнирная сетка'!I7)</f>
        <v/>
      </c>
      <c r="AA5" s="132" t="s">
        <v>16</v>
      </c>
      <c r="AB5" s="133" t="s">
        <v>17</v>
      </c>
      <c r="AC5" s="134" t="s">
        <v>18</v>
      </c>
      <c r="AD5" s="134"/>
      <c r="AE5" s="118"/>
      <c r="AF5" s="119"/>
      <c r="AG5" s="119"/>
      <c r="AH5" s="120"/>
      <c r="AI5" s="120"/>
      <c r="AJ5" s="120"/>
      <c r="AK5" s="116"/>
      <c r="AL5" s="108"/>
      <c r="AM5" s="108"/>
      <c r="AN5" s="105"/>
    </row>
    <row r="6" customFormat="false" ht="12.95" hidden="false" customHeight="true" outlineLevel="0" collapsed="false">
      <c r="A6" s="124" t="n">
        <v>2</v>
      </c>
      <c r="B6" s="125" t="s">
        <v>12</v>
      </c>
      <c r="C6" s="126" t="s">
        <v>19</v>
      </c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7" t="s">
        <v>14</v>
      </c>
      <c r="P6" s="128" t="s">
        <v>20</v>
      </c>
      <c r="Q6" s="128"/>
      <c r="R6" s="128"/>
      <c r="S6" s="128"/>
      <c r="T6" s="128"/>
      <c r="U6" s="128"/>
      <c r="V6" s="128"/>
      <c r="W6" s="129" t="str">
        <f aca="false">IF('Турнирная сетка'!G8="","",'Турнирная сетка'!G8)</f>
        <v/>
      </c>
      <c r="X6" s="129"/>
      <c r="Y6" s="135" t="s">
        <v>14</v>
      </c>
      <c r="Z6" s="131" t="str">
        <f aca="false">IF('Турнирная сетка'!I8="","",'Турнирная сетка'!I8)</f>
        <v/>
      </c>
      <c r="AA6" s="132" t="s">
        <v>21</v>
      </c>
      <c r="AB6" s="133" t="s">
        <v>17</v>
      </c>
      <c r="AC6" s="134" t="s">
        <v>22</v>
      </c>
      <c r="AD6" s="134"/>
      <c r="AE6" s="118"/>
      <c r="AF6" s="136" t="str">
        <f aca="false">IF(W5="","",(W5+Z5))</f>
        <v/>
      </c>
      <c r="AG6" s="136"/>
      <c r="AH6" s="137" t="str">
        <f aca="false">IF(AF6="","",(AF6/1))</f>
        <v/>
      </c>
      <c r="AI6" s="137"/>
      <c r="AJ6" s="137"/>
      <c r="AK6" s="138" t="s">
        <v>23</v>
      </c>
      <c r="AL6" s="139" t="s">
        <v>24</v>
      </c>
      <c r="AM6" s="140" t="s">
        <v>25</v>
      </c>
      <c r="AN6" s="105"/>
    </row>
    <row r="7" customFormat="false" ht="12.95" hidden="false" customHeight="true" outlineLevel="0" collapsed="false">
      <c r="A7" s="124" t="n">
        <v>17</v>
      </c>
      <c r="B7" s="125" t="s">
        <v>26</v>
      </c>
      <c r="C7" s="126" t="s">
        <v>13</v>
      </c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7" t="s">
        <v>14</v>
      </c>
      <c r="P7" s="128" t="s">
        <v>19</v>
      </c>
      <c r="Q7" s="128"/>
      <c r="R7" s="128"/>
      <c r="S7" s="128"/>
      <c r="T7" s="128"/>
      <c r="U7" s="128"/>
      <c r="V7" s="128"/>
      <c r="W7" s="129" t="str">
        <f aca="false">IF('Турнирная сетка'!G9="","",'Турнирная сетка'!G9)</f>
        <v/>
      </c>
      <c r="X7" s="129"/>
      <c r="Y7" s="130" t="s">
        <v>14</v>
      </c>
      <c r="Z7" s="131" t="str">
        <f aca="false">IF('Турнирная сетка'!I9="","",'Турнирная сетка'!I9)</f>
        <v/>
      </c>
      <c r="AA7" s="141" t="s">
        <v>21</v>
      </c>
      <c r="AB7" s="133" t="s">
        <v>17</v>
      </c>
      <c r="AC7" s="134" t="s">
        <v>27</v>
      </c>
      <c r="AD7" s="134"/>
      <c r="AE7" s="118"/>
      <c r="AF7" s="142" t="str">
        <f aca="false">IF(W6="","",(W6+Z6+AF6))</f>
        <v/>
      </c>
      <c r="AG7" s="142"/>
      <c r="AH7" s="143" t="str">
        <f aca="false">IF(AF7="","",(AF7/2))</f>
        <v/>
      </c>
      <c r="AI7" s="143"/>
      <c r="AJ7" s="143"/>
      <c r="AK7" s="138"/>
      <c r="AL7" s="139"/>
      <c r="AM7" s="140"/>
      <c r="AN7" s="105"/>
    </row>
    <row r="8" customFormat="false" ht="12.95" hidden="false" customHeight="true" outlineLevel="0" collapsed="false">
      <c r="A8" s="124" t="n">
        <v>18</v>
      </c>
      <c r="B8" s="125" t="s">
        <v>28</v>
      </c>
      <c r="C8" s="126" t="s">
        <v>20</v>
      </c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7" t="s">
        <v>14</v>
      </c>
      <c r="P8" s="128" t="s">
        <v>15</v>
      </c>
      <c r="Q8" s="128"/>
      <c r="R8" s="128"/>
      <c r="S8" s="128"/>
      <c r="T8" s="128"/>
      <c r="U8" s="128"/>
      <c r="V8" s="128"/>
      <c r="W8" s="129" t="str">
        <f aca="false">IF('Турнирная сетка'!G10="","",'Турнирная сетка'!G10)</f>
        <v/>
      </c>
      <c r="X8" s="129"/>
      <c r="Y8" s="130" t="s">
        <v>14</v>
      </c>
      <c r="Z8" s="131" t="str">
        <f aca="false">IF('Турнирная сетка'!I10="","",'Турнирная сетка'!I10)</f>
        <v/>
      </c>
      <c r="AA8" s="141" t="s">
        <v>29</v>
      </c>
      <c r="AB8" s="133" t="s">
        <v>30</v>
      </c>
      <c r="AC8" s="134" t="s">
        <v>31</v>
      </c>
      <c r="AD8" s="134"/>
      <c r="AE8" s="118"/>
      <c r="AF8" s="142" t="str">
        <f aca="false">IF(W7="","",(W7+Z7+AF7))</f>
        <v/>
      </c>
      <c r="AG8" s="142"/>
      <c r="AH8" s="143" t="str">
        <f aca="false">IF(AF8="","",(AF8/3))</f>
        <v/>
      </c>
      <c r="AI8" s="143"/>
      <c r="AJ8" s="143"/>
      <c r="AK8" s="138"/>
      <c r="AL8" s="139"/>
      <c r="AM8" s="140"/>
      <c r="AN8" s="105"/>
    </row>
    <row r="9" customFormat="false" ht="12.95" hidden="false" customHeight="true" outlineLevel="0" collapsed="false">
      <c r="A9" s="124" t="n">
        <v>33</v>
      </c>
      <c r="B9" s="125" t="s">
        <v>32</v>
      </c>
      <c r="C9" s="126" t="s">
        <v>20</v>
      </c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7" t="s">
        <v>14</v>
      </c>
      <c r="P9" s="128" t="s">
        <v>13</v>
      </c>
      <c r="Q9" s="128"/>
      <c r="R9" s="128"/>
      <c r="S9" s="128"/>
      <c r="T9" s="128"/>
      <c r="U9" s="128"/>
      <c r="V9" s="128"/>
      <c r="W9" s="129" t="str">
        <f aca="false">IF('Турнирная сетка'!G11="","",'Турнирная сетка'!G11)</f>
        <v/>
      </c>
      <c r="X9" s="129"/>
      <c r="Y9" s="130" t="s">
        <v>14</v>
      </c>
      <c r="Z9" s="131" t="str">
        <f aca="false">IF('Турнирная сетка'!I11="","",'Турнирная сетка'!I11)</f>
        <v/>
      </c>
      <c r="AA9" s="141" t="s">
        <v>33</v>
      </c>
      <c r="AB9" s="133" t="s">
        <v>17</v>
      </c>
      <c r="AC9" s="134" t="s">
        <v>34</v>
      </c>
      <c r="AD9" s="134"/>
      <c r="AE9" s="118"/>
      <c r="AF9" s="142" t="str">
        <f aca="false">IF(W8="","",(W8+Z8+AF8))</f>
        <v/>
      </c>
      <c r="AG9" s="142"/>
      <c r="AH9" s="143" t="str">
        <f aca="false">IF(AF9="","",(AF9/4))</f>
        <v/>
      </c>
      <c r="AI9" s="143"/>
      <c r="AJ9" s="143"/>
      <c r="AK9" s="138"/>
      <c r="AL9" s="139"/>
      <c r="AM9" s="140"/>
      <c r="AN9" s="105"/>
    </row>
    <row r="10" customFormat="false" ht="12.95" hidden="false" customHeight="true" outlineLevel="0" collapsed="false">
      <c r="A10" s="124" t="n">
        <v>34</v>
      </c>
      <c r="B10" s="125" t="s">
        <v>32</v>
      </c>
      <c r="C10" s="126" t="s">
        <v>15</v>
      </c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7" t="s">
        <v>14</v>
      </c>
      <c r="P10" s="128" t="s">
        <v>19</v>
      </c>
      <c r="Q10" s="128"/>
      <c r="R10" s="128"/>
      <c r="S10" s="128"/>
      <c r="T10" s="128"/>
      <c r="U10" s="128"/>
      <c r="V10" s="128"/>
      <c r="W10" s="129" t="str">
        <f aca="false">IF('Турнирная сетка'!G12="","",'Турнирная сетка'!G12)</f>
        <v/>
      </c>
      <c r="X10" s="129"/>
      <c r="Y10" s="130" t="s">
        <v>14</v>
      </c>
      <c r="Z10" s="131" t="str">
        <f aca="false">IF('Турнирная сетка'!I12="","",'Турнирная сетка'!I12)</f>
        <v/>
      </c>
      <c r="AA10" s="141" t="s">
        <v>33</v>
      </c>
      <c r="AB10" s="133" t="s">
        <v>30</v>
      </c>
      <c r="AC10" s="134" t="s">
        <v>35</v>
      </c>
      <c r="AD10" s="134"/>
      <c r="AE10" s="118"/>
      <c r="AF10" s="142" t="str">
        <f aca="false">IF(W9="","",(W9+Z9+AF9))</f>
        <v/>
      </c>
      <c r="AG10" s="142"/>
      <c r="AH10" s="143" t="str">
        <f aca="false">IF(AF10="","",(AF10/5))</f>
        <v/>
      </c>
      <c r="AI10" s="143"/>
      <c r="AJ10" s="143"/>
      <c r="AK10" s="138"/>
      <c r="AL10" s="139"/>
      <c r="AM10" s="140"/>
      <c r="AN10" s="105"/>
    </row>
    <row r="11" customFormat="false" ht="12.75" hidden="false" customHeight="true" outlineLevel="0" collapsed="false">
      <c r="A11" s="144"/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145"/>
      <c r="Z11" s="144"/>
      <c r="AA11" s="144"/>
      <c r="AB11" s="144"/>
      <c r="AC11" s="144"/>
      <c r="AD11" s="144"/>
      <c r="AE11" s="144"/>
      <c r="AF11" s="146" t="str">
        <f aca="false">IF(W10="","",(W10+Z10+AF10))</f>
        <v/>
      </c>
      <c r="AG11" s="146"/>
      <c r="AH11" s="147" t="str">
        <f aca="false">IF(AF11="","",(AF11/6))</f>
        <v/>
      </c>
      <c r="AI11" s="147"/>
      <c r="AJ11" s="147"/>
      <c r="AK11" s="138"/>
      <c r="AL11" s="139"/>
      <c r="AM11" s="140"/>
      <c r="AN11" s="105"/>
    </row>
    <row r="12" customFormat="false" ht="15" hidden="false" customHeight="true" outlineLevel="0" collapsed="false">
      <c r="A12" s="148" t="s">
        <v>36</v>
      </c>
      <c r="B12" s="148"/>
      <c r="C12" s="148"/>
      <c r="D12" s="148"/>
      <c r="E12" s="148"/>
      <c r="F12" s="148"/>
      <c r="G12" s="148"/>
      <c r="H12" s="148"/>
      <c r="I12" s="148"/>
      <c r="J12" s="148"/>
      <c r="K12" s="148"/>
      <c r="L12" s="148"/>
      <c r="M12" s="148"/>
      <c r="N12" s="148"/>
      <c r="O12" s="149" t="s">
        <v>37</v>
      </c>
      <c r="P12" s="149" t="s">
        <v>38</v>
      </c>
      <c r="Q12" s="149" t="s">
        <v>39</v>
      </c>
      <c r="R12" s="149" t="s">
        <v>40</v>
      </c>
      <c r="S12" s="150" t="s">
        <v>41</v>
      </c>
      <c r="T12" s="150"/>
      <c r="U12" s="150"/>
      <c r="V12" s="149" t="s">
        <v>42</v>
      </c>
      <c r="W12" s="151" t="s">
        <v>43</v>
      </c>
      <c r="X12" s="151"/>
      <c r="Y12" s="152"/>
      <c r="Z12" s="153" t="s">
        <v>44</v>
      </c>
      <c r="AA12" s="153"/>
      <c r="AB12" s="153"/>
      <c r="AC12" s="153"/>
      <c r="AD12" s="153"/>
      <c r="AE12" s="153"/>
      <c r="AF12" s="153"/>
      <c r="AG12" s="153"/>
      <c r="AH12" s="153"/>
      <c r="AI12" s="154"/>
      <c r="AJ12" s="105"/>
      <c r="AK12" s="138"/>
      <c r="AL12" s="139"/>
      <c r="AM12" s="140"/>
      <c r="AN12" s="105"/>
    </row>
    <row r="13" customFormat="false" ht="15" hidden="false" customHeight="true" outlineLevel="0" collapsed="false">
      <c r="A13" s="155" t="n">
        <v>1</v>
      </c>
      <c r="B13" s="156" t="s">
        <v>15</v>
      </c>
      <c r="C13" s="157"/>
      <c r="D13" s="158"/>
      <c r="E13" s="159"/>
      <c r="F13" s="160" t="str">
        <f aca="false">IF(AG17="","",AG17)</f>
        <v/>
      </c>
      <c r="G13" s="161" t="s">
        <v>14</v>
      </c>
      <c r="H13" s="162" t="str">
        <f aca="false">IF(AE17="","",AE17)</f>
        <v/>
      </c>
      <c r="I13" s="163" t="str">
        <f aca="false">IF(AE20="","",AE20)</f>
        <v/>
      </c>
      <c r="J13" s="161" t="s">
        <v>14</v>
      </c>
      <c r="K13" s="164" t="str">
        <f aca="false">IF(AG20="","",AG20)</f>
        <v/>
      </c>
      <c r="L13" s="160" t="str">
        <f aca="false">IF(AG13="","",AG13)</f>
        <v/>
      </c>
      <c r="M13" s="161" t="s">
        <v>14</v>
      </c>
      <c r="N13" s="165" t="str">
        <f aca="false">IF(AE13="","",AE13)</f>
        <v/>
      </c>
      <c r="O13" s="166" t="n">
        <f aca="false">IC445+ID445+IE445</f>
        <v>0</v>
      </c>
      <c r="P13" s="167" t="n">
        <f aca="false">IF450+IG450+IH450</f>
        <v>0</v>
      </c>
      <c r="Q13" s="167" t="n">
        <f aca="false">II450+IJ450+IK450</f>
        <v>0</v>
      </c>
      <c r="R13" s="168" t="n">
        <f aca="false">IF445+IG445+IH445</f>
        <v>0</v>
      </c>
      <c r="S13" s="169" t="str">
        <f aca="false">IF(O13=0,"",('Турнирная сетка'!I7+'Турнирная сетка'!I10+'Турнирная сетка'!G12))</f>
        <v/>
      </c>
      <c r="T13" s="170" t="s">
        <v>14</v>
      </c>
      <c r="U13" s="171" t="str">
        <f aca="false">IF(O13=0,"",('Турнирная сетка'!G7+'Турнирная сетка'!G10+'Турнирная сетка'!I12))</f>
        <v/>
      </c>
      <c r="V13" s="172" t="str">
        <f aca="false">IF(S13="","",(S13-U13))</f>
        <v/>
      </c>
      <c r="W13" s="173" t="n">
        <f aca="false">P13*3+Q13</f>
        <v>0</v>
      </c>
      <c r="X13" s="173"/>
      <c r="Y13" s="174"/>
      <c r="Z13" s="175" t="s">
        <v>45</v>
      </c>
      <c r="AA13" s="176" t="n">
        <v>0.791666666666667</v>
      </c>
      <c r="AB13" s="177" t="s">
        <v>13</v>
      </c>
      <c r="AC13" s="178" t="s">
        <v>14</v>
      </c>
      <c r="AD13" s="179" t="s">
        <v>15</v>
      </c>
      <c r="AE13" s="180" t="str">
        <f aca="false">IF(W5="","",W5)</f>
        <v/>
      </c>
      <c r="AF13" s="181" t="s">
        <v>14</v>
      </c>
      <c r="AG13" s="182" t="str">
        <f aca="false">IF(Z5="","",Z5)</f>
        <v/>
      </c>
      <c r="AH13" s="183"/>
      <c r="AI13" s="184"/>
      <c r="AJ13" s="105"/>
      <c r="AK13" s="138"/>
      <c r="AL13" s="139"/>
      <c r="AM13" s="140"/>
      <c r="AN13" s="105"/>
    </row>
    <row r="14" customFormat="false" ht="15" hidden="false" customHeight="true" outlineLevel="0" collapsed="false">
      <c r="A14" s="155"/>
      <c r="B14" s="156"/>
      <c r="C14" s="185"/>
      <c r="D14" s="186"/>
      <c r="E14" s="187"/>
      <c r="F14" s="188"/>
      <c r="G14" s="189" t="str">
        <f aca="false">IF(F13="","",IF(F13&gt;H13,3,IF(F13&lt;H13,0,1)))</f>
        <v/>
      </c>
      <c r="H14" s="190"/>
      <c r="I14" s="191"/>
      <c r="J14" s="189" t="str">
        <f aca="false">IF(I13="","",IF(I13&gt;K13,3,IF(I13&lt;K13,0,1)))</f>
        <v/>
      </c>
      <c r="K14" s="192"/>
      <c r="L14" s="188"/>
      <c r="M14" s="189" t="str">
        <f aca="false">IF(L13="","",IF(L13&gt;N13,3,IF(L13&lt;N13,0,1)))</f>
        <v/>
      </c>
      <c r="N14" s="193"/>
      <c r="O14" s="166"/>
      <c r="P14" s="167"/>
      <c r="Q14" s="167"/>
      <c r="R14" s="168"/>
      <c r="S14" s="169"/>
      <c r="T14" s="170"/>
      <c r="U14" s="171"/>
      <c r="V14" s="172"/>
      <c r="W14" s="173"/>
      <c r="X14" s="173"/>
      <c r="Y14" s="174"/>
      <c r="Z14" s="175"/>
      <c r="AA14" s="194" t="n">
        <v>0.916666666666667</v>
      </c>
      <c r="AB14" s="195" t="s">
        <v>19</v>
      </c>
      <c r="AC14" s="196" t="s">
        <v>14</v>
      </c>
      <c r="AD14" s="197" t="s">
        <v>20</v>
      </c>
      <c r="AE14" s="198" t="str">
        <f aca="false">IF(W6="","",W6)</f>
        <v/>
      </c>
      <c r="AF14" s="199" t="s">
        <v>14</v>
      </c>
      <c r="AG14" s="200" t="str">
        <f aca="false">IF(Z6="","",Z6)</f>
        <v/>
      </c>
      <c r="AH14" s="201"/>
      <c r="AI14" s="184"/>
      <c r="AJ14" s="105"/>
      <c r="AK14" s="202" t="n">
        <v>1</v>
      </c>
      <c r="AL14" s="203" t="str">
        <f aca="false">IF(W5="","",(W5+Z5))</f>
        <v/>
      </c>
      <c r="AM14" s="204" t="str">
        <f aca="false">IF(AL14="","",(AL14/AK14))</f>
        <v/>
      </c>
      <c r="AN14" s="105"/>
    </row>
    <row r="15" customFormat="false" ht="15" hidden="false" customHeight="true" outlineLevel="0" collapsed="false">
      <c r="A15" s="205" t="n">
        <v>2</v>
      </c>
      <c r="B15" s="206" t="s">
        <v>20</v>
      </c>
      <c r="C15" s="207" t="str">
        <f aca="false">IF(AE17="","",AE17)</f>
        <v/>
      </c>
      <c r="D15" s="208" t="s">
        <v>14</v>
      </c>
      <c r="E15" s="209" t="str">
        <f aca="false">IF(AG17="","",AG17)</f>
        <v/>
      </c>
      <c r="F15" s="210"/>
      <c r="G15" s="211"/>
      <c r="H15" s="212"/>
      <c r="I15" s="213" t="str">
        <f aca="false">IF(AG14="","",AG14)</f>
        <v/>
      </c>
      <c r="J15" s="208" t="s">
        <v>14</v>
      </c>
      <c r="K15" s="209" t="str">
        <f aca="false">IF(AE14="","",AE14)</f>
        <v/>
      </c>
      <c r="L15" s="210" t="str">
        <f aca="false">IF(AE19="","",AE19)</f>
        <v/>
      </c>
      <c r="M15" s="208" t="s">
        <v>14</v>
      </c>
      <c r="N15" s="214" t="str">
        <f aca="false">IF(AG19="","",AG19)</f>
        <v/>
      </c>
      <c r="O15" s="215" t="n">
        <f aca="false">IC446+ID446+IE446</f>
        <v>0</v>
      </c>
      <c r="P15" s="216" t="n">
        <f aca="false">IF451+IG451+IH451</f>
        <v>0</v>
      </c>
      <c r="Q15" s="216" t="n">
        <f aca="false">II451+IJ451+IK451</f>
        <v>0</v>
      </c>
      <c r="R15" s="217" t="n">
        <f aca="false">IF446+IG446+IH446</f>
        <v>0</v>
      </c>
      <c r="S15" s="218" t="str">
        <f aca="false">IF(O15=0,"",('Турнирная сетка'!I8+'Турнирная сетка'!G10+'Турнирная сетка'!G11))</f>
        <v/>
      </c>
      <c r="T15" s="219" t="s">
        <v>14</v>
      </c>
      <c r="U15" s="220" t="str">
        <f aca="false">IF(O15=0,"",('Турнирная сетка'!G8+'Турнирная сетка'!I10+'Турнирная сетка'!I11))</f>
        <v/>
      </c>
      <c r="V15" s="172" t="str">
        <f aca="false">IF(S15="","",(S15-U15))</f>
        <v/>
      </c>
      <c r="W15" s="221" t="n">
        <f aca="false">P15*3+Q15</f>
        <v>0</v>
      </c>
      <c r="X15" s="221"/>
      <c r="Y15" s="174"/>
      <c r="Z15" s="222"/>
      <c r="AA15" s="223"/>
      <c r="AB15" s="224"/>
      <c r="AC15" s="225"/>
      <c r="AD15" s="226"/>
      <c r="AE15" s="227"/>
      <c r="AF15" s="228"/>
      <c r="AG15" s="229"/>
      <c r="AH15" s="230"/>
      <c r="AI15" s="184"/>
      <c r="AJ15" s="105"/>
      <c r="AK15" s="231" t="n">
        <v>2</v>
      </c>
      <c r="AL15" s="232" t="str">
        <f aca="false">IF(W6="","",(W6+Z6+AL14))</f>
        <v/>
      </c>
      <c r="AM15" s="233" t="str">
        <f aca="false">IF(AL15="","",(AL15/AK15))</f>
        <v/>
      </c>
      <c r="AN15" s="105"/>
    </row>
    <row r="16" customFormat="false" ht="15" hidden="false" customHeight="true" outlineLevel="0" collapsed="false">
      <c r="A16" s="205"/>
      <c r="B16" s="206"/>
      <c r="C16" s="234"/>
      <c r="D16" s="189" t="str">
        <f aca="false">IF(C15="","",IF(C15&gt;E15,3,IF(C15&lt;E15,0,1)))</f>
        <v/>
      </c>
      <c r="E16" s="190"/>
      <c r="F16" s="235"/>
      <c r="G16" s="236"/>
      <c r="H16" s="187"/>
      <c r="I16" s="188"/>
      <c r="J16" s="189" t="str">
        <f aca="false">IF(I15="","",IF(I15&gt;K15,3,IF(I15&lt;K15,0,1)))</f>
        <v/>
      </c>
      <c r="K16" s="190"/>
      <c r="L16" s="191"/>
      <c r="M16" s="189" t="str">
        <f aca="false">IF(L15="","",IF(L15&gt;N15,3,IF(L15&lt;N15,0,1)))</f>
        <v/>
      </c>
      <c r="N16" s="237"/>
      <c r="O16" s="215"/>
      <c r="P16" s="216"/>
      <c r="Q16" s="216"/>
      <c r="R16" s="217"/>
      <c r="S16" s="218"/>
      <c r="T16" s="219"/>
      <c r="U16" s="220"/>
      <c r="V16" s="172"/>
      <c r="W16" s="221"/>
      <c r="X16" s="221"/>
      <c r="Y16" s="174"/>
      <c r="Z16" s="238" t="s">
        <v>46</v>
      </c>
      <c r="AA16" s="239" t="n">
        <v>0.916666666666667</v>
      </c>
      <c r="AB16" s="195" t="s">
        <v>19</v>
      </c>
      <c r="AC16" s="196" t="s">
        <v>14</v>
      </c>
      <c r="AD16" s="197" t="s">
        <v>13</v>
      </c>
      <c r="AE16" s="198" t="str">
        <f aca="false">IF(Z7="","",Z7)</f>
        <v/>
      </c>
      <c r="AF16" s="199" t="s">
        <v>14</v>
      </c>
      <c r="AG16" s="200" t="str">
        <f aca="false">IF(W7="","",W7)</f>
        <v/>
      </c>
      <c r="AH16" s="201"/>
      <c r="AI16" s="184"/>
      <c r="AJ16" s="105"/>
      <c r="AK16" s="231" t="n">
        <v>3</v>
      </c>
      <c r="AL16" s="232" t="str">
        <f aca="false">IF(W24="","",(W24+Z24+AL15))</f>
        <v/>
      </c>
      <c r="AM16" s="233" t="str">
        <f aca="false">IF(AL16="","",(AL16/AK16))</f>
        <v/>
      </c>
      <c r="AN16" s="105"/>
    </row>
    <row r="17" customFormat="false" ht="15" hidden="false" customHeight="true" outlineLevel="0" collapsed="false">
      <c r="A17" s="205" t="n">
        <v>3</v>
      </c>
      <c r="B17" s="206" t="s">
        <v>19</v>
      </c>
      <c r="C17" s="240" t="str">
        <f aca="false">IF(AG20="","",AG20)</f>
        <v/>
      </c>
      <c r="D17" s="208" t="s">
        <v>14</v>
      </c>
      <c r="E17" s="212" t="str">
        <f aca="false">IF(AE20="","",AE20)</f>
        <v/>
      </c>
      <c r="F17" s="213" t="str">
        <f aca="false">IF(AE14="","",AE14)</f>
        <v/>
      </c>
      <c r="G17" s="208" t="s">
        <v>14</v>
      </c>
      <c r="H17" s="209" t="str">
        <f aca="false">IF(AG14="","",AG14)</f>
        <v/>
      </c>
      <c r="I17" s="210"/>
      <c r="J17" s="211"/>
      <c r="K17" s="212"/>
      <c r="L17" s="213" t="str">
        <f aca="false">IF(AE16="","",AE16)</f>
        <v/>
      </c>
      <c r="M17" s="208" t="s">
        <v>14</v>
      </c>
      <c r="N17" s="241" t="str">
        <f aca="false">IF(AG16="","",AG16)</f>
        <v/>
      </c>
      <c r="O17" s="215" t="n">
        <f aca="false">IC447+ID447+IE447</f>
        <v>0</v>
      </c>
      <c r="P17" s="216" t="n">
        <f aca="false">IF452+IG452+IH452</f>
        <v>0</v>
      </c>
      <c r="Q17" s="216" t="n">
        <f aca="false">II452+IJ452+IK452</f>
        <v>0</v>
      </c>
      <c r="R17" s="217" t="n">
        <f aca="false">IF447+IG447+IH447</f>
        <v>0</v>
      </c>
      <c r="S17" s="218" t="str">
        <f aca="false">IF(O17=0,"",('Турнирная сетка'!G8+'Турнирная сетка'!I9+'Турнирная сетка'!I12))</f>
        <v/>
      </c>
      <c r="T17" s="219" t="s">
        <v>14</v>
      </c>
      <c r="U17" s="220" t="str">
        <f aca="false">IF(O17=0,"",('Турнирная сетка'!I8+'Турнирная сетка'!G9+'Турнирная сетка'!G12))</f>
        <v/>
      </c>
      <c r="V17" s="172" t="str">
        <f aca="false">IF(S17="","",(S17-U17))</f>
        <v/>
      </c>
      <c r="W17" s="221" t="n">
        <f aca="false">P17*3+Q17</f>
        <v>0</v>
      </c>
      <c r="X17" s="221"/>
      <c r="Y17" s="174"/>
      <c r="Z17" s="238" t="s">
        <v>47</v>
      </c>
      <c r="AA17" s="239" t="n">
        <v>0.666666666666667</v>
      </c>
      <c r="AB17" s="195" t="s">
        <v>20</v>
      </c>
      <c r="AC17" s="196" t="s">
        <v>14</v>
      </c>
      <c r="AD17" s="197" t="s">
        <v>15</v>
      </c>
      <c r="AE17" s="198" t="str">
        <f aca="false">IF(W8="","",W8)</f>
        <v/>
      </c>
      <c r="AF17" s="199" t="s">
        <v>14</v>
      </c>
      <c r="AG17" s="200" t="str">
        <f aca="false">IF(Z8="","",Z8)</f>
        <v/>
      </c>
      <c r="AH17" s="201"/>
      <c r="AI17" s="184"/>
      <c r="AJ17" s="105"/>
      <c r="AK17" s="231" t="n">
        <v>4</v>
      </c>
      <c r="AL17" s="232" t="str">
        <f aca="false">IF(W25="","",(W25+Z25+AL16))</f>
        <v/>
      </c>
      <c r="AM17" s="233" t="str">
        <f aca="false">IF(AL17="","",(AL17/AK17))</f>
        <v/>
      </c>
      <c r="AN17" s="105"/>
    </row>
    <row r="18" customFormat="false" ht="15" hidden="false" customHeight="true" outlineLevel="0" collapsed="false">
      <c r="A18" s="205"/>
      <c r="B18" s="206"/>
      <c r="C18" s="242"/>
      <c r="D18" s="189" t="str">
        <f aca="false">IF(C17="","",IF(C17&gt;E17,3,IF(C17&lt;E17,0,1)))</f>
        <v/>
      </c>
      <c r="E18" s="192"/>
      <c r="F18" s="188"/>
      <c r="G18" s="189" t="str">
        <f aca="false">IF(F17="","",IF(F17&gt;H17,3,IF(F17&lt;H17,0,1)))</f>
        <v/>
      </c>
      <c r="H18" s="190"/>
      <c r="I18" s="235"/>
      <c r="J18" s="236"/>
      <c r="K18" s="187"/>
      <c r="L18" s="188"/>
      <c r="M18" s="189" t="str">
        <f aca="false">IF(L17="","",IF(L17&gt;N17,3,IF(L17&lt;N17,0,1)))</f>
        <v/>
      </c>
      <c r="N18" s="193"/>
      <c r="O18" s="215"/>
      <c r="P18" s="216"/>
      <c r="Q18" s="216"/>
      <c r="R18" s="217"/>
      <c r="S18" s="218"/>
      <c r="T18" s="219"/>
      <c r="U18" s="220"/>
      <c r="V18" s="172"/>
      <c r="W18" s="221"/>
      <c r="X18" s="221"/>
      <c r="Y18" s="174"/>
      <c r="Z18" s="222"/>
      <c r="AA18" s="223"/>
      <c r="AB18" s="243"/>
      <c r="AC18" s="225"/>
      <c r="AD18" s="226"/>
      <c r="AE18" s="227"/>
      <c r="AF18" s="228"/>
      <c r="AG18" s="229"/>
      <c r="AH18" s="230"/>
      <c r="AI18" s="184"/>
      <c r="AJ18" s="105"/>
      <c r="AK18" s="231" t="n">
        <v>5</v>
      </c>
      <c r="AL18" s="232" t="str">
        <f aca="false">IF(W43="","",(W43+Z43+AL17))</f>
        <v/>
      </c>
      <c r="AM18" s="233" t="str">
        <f aca="false">IF(AL18="","",(AL18/AK18))</f>
        <v/>
      </c>
      <c r="AN18" s="105"/>
    </row>
    <row r="19" customFormat="false" ht="15" hidden="false" customHeight="true" outlineLevel="0" collapsed="false">
      <c r="A19" s="244" t="n">
        <v>4</v>
      </c>
      <c r="B19" s="245" t="s">
        <v>13</v>
      </c>
      <c r="C19" s="207" t="str">
        <f aca="false">IF(AE13="","",AE13)</f>
        <v/>
      </c>
      <c r="D19" s="208" t="s">
        <v>14</v>
      </c>
      <c r="E19" s="209" t="str">
        <f aca="false">IF(AG13="","",AG13)</f>
        <v/>
      </c>
      <c r="F19" s="210" t="str">
        <f aca="false">IF(AG19="","",AG19)</f>
        <v/>
      </c>
      <c r="G19" s="208" t="s">
        <v>14</v>
      </c>
      <c r="H19" s="212" t="str">
        <f aca="false">IF(AE19="","",AE19)</f>
        <v/>
      </c>
      <c r="I19" s="213" t="str">
        <f aca="false">IF(AG16="","",AG16)</f>
        <v/>
      </c>
      <c r="J19" s="208" t="s">
        <v>14</v>
      </c>
      <c r="K19" s="209" t="str">
        <f aca="false">IF(AE16="","",AE16)</f>
        <v/>
      </c>
      <c r="L19" s="246"/>
      <c r="M19" s="211"/>
      <c r="N19" s="214"/>
      <c r="O19" s="247" t="n">
        <f aca="false">IC448+ID448+IE448</f>
        <v>0</v>
      </c>
      <c r="P19" s="248" t="n">
        <f aca="false">IF454+IG454+IH454</f>
        <v>0</v>
      </c>
      <c r="Q19" s="248" t="n">
        <f aca="false">II454+IJ454+IK454</f>
        <v>0</v>
      </c>
      <c r="R19" s="249" t="n">
        <f aca="false">IF448+IG448+IH448</f>
        <v>0</v>
      </c>
      <c r="S19" s="250" t="str">
        <f aca="false">IF(O19=0,"",('Турнирная сетка'!G7+'Турнирная сетка'!G9+'Турнирная сетка'!I11))</f>
        <v/>
      </c>
      <c r="T19" s="251" t="s">
        <v>14</v>
      </c>
      <c r="U19" s="252" t="str">
        <f aca="false">IF(O19=0,"",('Турнирная сетка'!I7+'Турнирная сетка'!I9+'Турнирная сетка'!G11))</f>
        <v/>
      </c>
      <c r="V19" s="253" t="str">
        <f aca="false">IF(S19="","",(S19-U19))</f>
        <v/>
      </c>
      <c r="W19" s="254" t="n">
        <f aca="false">P19*3+Q19</f>
        <v>0</v>
      </c>
      <c r="X19" s="254"/>
      <c r="Y19" s="174"/>
      <c r="Z19" s="255" t="s">
        <v>48</v>
      </c>
      <c r="AA19" s="239" t="n">
        <v>0.708333333333333</v>
      </c>
      <c r="AB19" s="195" t="s">
        <v>20</v>
      </c>
      <c r="AC19" s="196" t="s">
        <v>14</v>
      </c>
      <c r="AD19" s="197" t="s">
        <v>13</v>
      </c>
      <c r="AE19" s="198" t="str">
        <f aca="false">IF(W9="","",W9)</f>
        <v/>
      </c>
      <c r="AF19" s="199" t="s">
        <v>14</v>
      </c>
      <c r="AG19" s="200" t="str">
        <f aca="false">IF(Z9="","",Z9)</f>
        <v/>
      </c>
      <c r="AH19" s="256"/>
      <c r="AI19" s="184"/>
      <c r="AJ19" s="105"/>
      <c r="AK19" s="231" t="n">
        <v>6</v>
      </c>
      <c r="AL19" s="232" t="str">
        <f aca="false">IF(W44="","",(W44+Z44+AL18))</f>
        <v/>
      </c>
      <c r="AM19" s="233" t="str">
        <f aca="false">IF(AL19="","",(AL19/AK19))</f>
        <v/>
      </c>
      <c r="AN19" s="105"/>
    </row>
    <row r="20" customFormat="false" ht="15" hidden="false" customHeight="true" outlineLevel="0" collapsed="false">
      <c r="A20" s="244"/>
      <c r="B20" s="245"/>
      <c r="C20" s="257"/>
      <c r="D20" s="258" t="str">
        <f aca="false">IF(C19="","",IF(C19&gt;E19,3,IF(C19&lt;E19,0,1)))</f>
        <v/>
      </c>
      <c r="E20" s="259"/>
      <c r="F20" s="260"/>
      <c r="G20" s="258" t="str">
        <f aca="false">IF(F19="","",IF(F19&gt;H19,3,IF(F19&lt;H19,0,1)))</f>
        <v/>
      </c>
      <c r="H20" s="261"/>
      <c r="I20" s="262"/>
      <c r="J20" s="258" t="str">
        <f aca="false">IF(I19="","",IF(I19&gt;K19,3,IF(I19&lt;K19,0,1)))</f>
        <v/>
      </c>
      <c r="K20" s="261"/>
      <c r="L20" s="263"/>
      <c r="M20" s="264"/>
      <c r="N20" s="265"/>
      <c r="O20" s="247"/>
      <c r="P20" s="248"/>
      <c r="Q20" s="248"/>
      <c r="R20" s="249"/>
      <c r="S20" s="250"/>
      <c r="T20" s="251"/>
      <c r="U20" s="252"/>
      <c r="V20" s="253"/>
      <c r="W20" s="254"/>
      <c r="X20" s="254"/>
      <c r="Y20" s="266"/>
      <c r="Z20" s="255"/>
      <c r="AA20" s="267" t="n">
        <v>0.708333333333333</v>
      </c>
      <c r="AB20" s="268" t="s">
        <v>15</v>
      </c>
      <c r="AC20" s="269" t="s">
        <v>14</v>
      </c>
      <c r="AD20" s="270" t="s">
        <v>19</v>
      </c>
      <c r="AE20" s="271" t="str">
        <f aca="false">IF(W10="","",W10)</f>
        <v/>
      </c>
      <c r="AF20" s="272" t="s">
        <v>14</v>
      </c>
      <c r="AG20" s="273" t="str">
        <f aca="false">IF(Z10="","",Z10)</f>
        <v/>
      </c>
      <c r="AH20" s="274"/>
      <c r="AI20" s="184"/>
      <c r="AJ20" s="105"/>
      <c r="AK20" s="116"/>
      <c r="AL20" s="108"/>
      <c r="AM20" s="108"/>
      <c r="AN20" s="105"/>
    </row>
    <row r="21" customFormat="false" ht="6.75" hidden="false" customHeight="true" outlineLevel="0" collapsed="false">
      <c r="A21" s="275"/>
      <c r="B21" s="276"/>
      <c r="C21" s="277"/>
      <c r="D21" s="278"/>
      <c r="E21" s="279"/>
      <c r="F21" s="280"/>
      <c r="G21" s="278"/>
      <c r="H21" s="281"/>
      <c r="I21" s="280"/>
      <c r="J21" s="278"/>
      <c r="K21" s="281"/>
      <c r="L21" s="277"/>
      <c r="M21" s="152"/>
      <c r="N21" s="279"/>
      <c r="O21" s="275"/>
      <c r="P21" s="275"/>
      <c r="Q21" s="275"/>
      <c r="R21" s="275"/>
      <c r="S21" s="174"/>
      <c r="T21" s="275"/>
      <c r="U21" s="282"/>
      <c r="V21" s="275"/>
      <c r="W21" s="275"/>
      <c r="X21" s="275"/>
      <c r="Y21" s="174"/>
      <c r="Z21" s="283"/>
      <c r="AA21" s="284"/>
      <c r="AB21" s="285"/>
      <c r="AC21" s="284"/>
      <c r="AD21" s="286"/>
      <c r="AE21" s="277"/>
      <c r="AF21" s="287"/>
      <c r="AG21" s="279"/>
      <c r="AH21" s="184"/>
      <c r="AI21" s="184"/>
      <c r="AJ21" s="105"/>
      <c r="AK21" s="116"/>
      <c r="AL21" s="108"/>
      <c r="AM21" s="108"/>
      <c r="AN21" s="105"/>
    </row>
    <row r="22" customFormat="false" ht="8.25" hidden="false" customHeight="true" outlineLevel="0" collapsed="false">
      <c r="A22" s="288" t="s">
        <v>49</v>
      </c>
      <c r="B22" s="288"/>
      <c r="C22" s="288"/>
      <c r="D22" s="288"/>
      <c r="E22" s="288"/>
      <c r="F22" s="288"/>
      <c r="G22" s="288"/>
      <c r="H22" s="288"/>
      <c r="I22" s="288"/>
      <c r="J22" s="288"/>
      <c r="K22" s="288"/>
      <c r="L22" s="288"/>
      <c r="M22" s="288"/>
      <c r="N22" s="288"/>
      <c r="O22" s="288"/>
      <c r="P22" s="288"/>
      <c r="Q22" s="288"/>
      <c r="R22" s="288"/>
      <c r="S22" s="288"/>
      <c r="T22" s="288"/>
      <c r="U22" s="288"/>
      <c r="V22" s="288"/>
      <c r="W22" s="288"/>
      <c r="X22" s="288"/>
      <c r="Y22" s="288"/>
      <c r="Z22" s="288"/>
      <c r="AA22" s="288"/>
      <c r="AB22" s="288"/>
      <c r="AC22" s="288"/>
      <c r="AD22" s="288"/>
      <c r="AE22" s="288"/>
      <c r="AF22" s="288"/>
      <c r="AG22" s="288"/>
      <c r="AH22" s="288"/>
      <c r="AI22" s="289"/>
      <c r="AJ22" s="105"/>
      <c r="AK22" s="116"/>
    </row>
    <row r="23" customFormat="false" ht="21" hidden="false" customHeight="true" outlineLevel="0" collapsed="false">
      <c r="A23" s="290" t="s">
        <v>50</v>
      </c>
      <c r="B23" s="290"/>
      <c r="C23" s="290"/>
      <c r="D23" s="290"/>
      <c r="E23" s="290"/>
      <c r="F23" s="290"/>
      <c r="G23" s="290"/>
      <c r="H23" s="290"/>
      <c r="I23" s="290"/>
      <c r="J23" s="290"/>
      <c r="K23" s="290"/>
      <c r="L23" s="290"/>
      <c r="M23" s="290"/>
      <c r="N23" s="290"/>
      <c r="O23" s="290"/>
      <c r="P23" s="290"/>
      <c r="Q23" s="290"/>
      <c r="R23" s="290"/>
      <c r="S23" s="290"/>
      <c r="T23" s="290"/>
      <c r="U23" s="290"/>
      <c r="V23" s="290"/>
      <c r="W23" s="290"/>
      <c r="X23" s="290"/>
      <c r="Y23" s="290"/>
      <c r="Z23" s="290"/>
      <c r="AA23" s="290"/>
      <c r="AB23" s="290"/>
      <c r="AC23" s="290"/>
      <c r="AD23" s="290"/>
      <c r="AE23" s="291"/>
      <c r="AF23" s="119" t="s">
        <v>51</v>
      </c>
      <c r="AG23" s="119"/>
      <c r="AH23" s="120" t="s">
        <v>52</v>
      </c>
      <c r="AI23" s="120"/>
      <c r="AJ23" s="120"/>
      <c r="AK23" s="116"/>
    </row>
    <row r="24" s="296" customFormat="true" ht="12.75" hidden="false" customHeight="true" outlineLevel="0" collapsed="false">
      <c r="A24" s="292" t="n">
        <v>3</v>
      </c>
      <c r="B24" s="125" t="s">
        <v>53</v>
      </c>
      <c r="C24" s="126" t="s">
        <v>54</v>
      </c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7" t="s">
        <v>14</v>
      </c>
      <c r="P24" s="128" t="s">
        <v>55</v>
      </c>
      <c r="Q24" s="128"/>
      <c r="R24" s="128"/>
      <c r="S24" s="128"/>
      <c r="T24" s="128"/>
      <c r="U24" s="128"/>
      <c r="V24" s="128"/>
      <c r="W24" s="129" t="str">
        <f aca="false">IF('Турнирная сетка'!G15="","",'Турнирная сетка'!G15)</f>
        <v/>
      </c>
      <c r="X24" s="129"/>
      <c r="Y24" s="130" t="s">
        <v>14</v>
      </c>
      <c r="Z24" s="131" t="str">
        <f aca="false">IF('Турнирная сетка'!I15="","",'Турнирная сетка'!I15)</f>
        <v/>
      </c>
      <c r="AA24" s="132" t="s">
        <v>29</v>
      </c>
      <c r="AB24" s="133" t="s">
        <v>30</v>
      </c>
      <c r="AC24" s="134" t="s">
        <v>56</v>
      </c>
      <c r="AD24" s="134"/>
      <c r="AE24" s="293"/>
      <c r="AF24" s="119"/>
      <c r="AG24" s="119"/>
      <c r="AH24" s="120"/>
      <c r="AI24" s="120"/>
      <c r="AJ24" s="120"/>
      <c r="AK24" s="116"/>
      <c r="AL24" s="294"/>
      <c r="AM24" s="294"/>
      <c r="AN24" s="295"/>
      <c r="AO24" s="295"/>
      <c r="AP24" s="295"/>
      <c r="AQ24" s="295"/>
      <c r="AR24" s="295"/>
      <c r="AS24" s="295"/>
      <c r="AT24" s="295"/>
      <c r="AU24" s="295"/>
      <c r="AV24" s="295"/>
      <c r="AW24" s="295"/>
      <c r="AX24" s="295"/>
      <c r="AY24" s="295"/>
      <c r="AZ24" s="295"/>
      <c r="BA24" s="295"/>
      <c r="BB24" s="295"/>
      <c r="BC24" s="295"/>
      <c r="BD24" s="295"/>
      <c r="BE24" s="295"/>
      <c r="BF24" s="295"/>
      <c r="BG24" s="295"/>
      <c r="BH24" s="295"/>
      <c r="BI24" s="295"/>
      <c r="BJ24" s="295"/>
      <c r="BK24" s="295"/>
    </row>
    <row r="25" s="296" customFormat="true" ht="12.75" hidden="false" customHeight="true" outlineLevel="0" collapsed="false">
      <c r="A25" s="292" t="n">
        <v>4</v>
      </c>
      <c r="B25" s="125" t="s">
        <v>53</v>
      </c>
      <c r="C25" s="126" t="s">
        <v>57</v>
      </c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7" t="s">
        <v>14</v>
      </c>
      <c r="P25" s="128" t="s">
        <v>58</v>
      </c>
      <c r="Q25" s="128"/>
      <c r="R25" s="128"/>
      <c r="S25" s="128"/>
      <c r="T25" s="128"/>
      <c r="U25" s="128"/>
      <c r="V25" s="128"/>
      <c r="W25" s="129" t="str">
        <f aca="false">IF('Турнирная сетка'!G16="","",'Турнирная сетка'!G16)</f>
        <v/>
      </c>
      <c r="X25" s="129"/>
      <c r="Y25" s="135" t="s">
        <v>14</v>
      </c>
      <c r="Z25" s="131" t="str">
        <f aca="false">IF('Турнирная сетка'!I16="","",'Турнирная сетка'!I16)</f>
        <v/>
      </c>
      <c r="AA25" s="132" t="s">
        <v>16</v>
      </c>
      <c r="AB25" s="133" t="s">
        <v>17</v>
      </c>
      <c r="AC25" s="134" t="s">
        <v>27</v>
      </c>
      <c r="AD25" s="134"/>
      <c r="AE25" s="293"/>
      <c r="AF25" s="136" t="str">
        <f aca="false">IF(W24="","",(W24+Z24))</f>
        <v/>
      </c>
      <c r="AG25" s="136"/>
      <c r="AH25" s="137" t="str">
        <f aca="false">IF(AF25="","",(AF25/1))</f>
        <v/>
      </c>
      <c r="AI25" s="137"/>
      <c r="AJ25" s="137"/>
      <c r="AK25" s="116"/>
      <c r="AL25" s="294"/>
      <c r="AM25" s="294"/>
      <c r="AN25" s="295"/>
      <c r="AO25" s="295"/>
      <c r="AP25" s="295"/>
      <c r="AQ25" s="295"/>
      <c r="AR25" s="295"/>
      <c r="AS25" s="295"/>
      <c r="AT25" s="295"/>
      <c r="AU25" s="295"/>
      <c r="AV25" s="295"/>
      <c r="AW25" s="295"/>
      <c r="AX25" s="295"/>
      <c r="AY25" s="295"/>
      <c r="AZ25" s="295"/>
      <c r="BA25" s="295"/>
      <c r="BB25" s="295"/>
      <c r="BC25" s="295"/>
      <c r="BD25" s="295"/>
      <c r="BE25" s="295"/>
      <c r="BF25" s="295"/>
      <c r="BG25" s="295"/>
      <c r="BH25" s="295"/>
      <c r="BI25" s="295"/>
      <c r="BJ25" s="295"/>
      <c r="BK25" s="295"/>
    </row>
    <row r="26" s="296" customFormat="true" ht="12.75" hidden="false" customHeight="true" outlineLevel="0" collapsed="false">
      <c r="A26" s="292" t="n">
        <v>19</v>
      </c>
      <c r="B26" s="125" t="s">
        <v>28</v>
      </c>
      <c r="C26" s="126" t="s">
        <v>54</v>
      </c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7" t="s">
        <v>14</v>
      </c>
      <c r="P26" s="128" t="s">
        <v>57</v>
      </c>
      <c r="Q26" s="128"/>
      <c r="R26" s="128"/>
      <c r="S26" s="128"/>
      <c r="T26" s="128"/>
      <c r="U26" s="128"/>
      <c r="V26" s="128"/>
      <c r="W26" s="129" t="str">
        <f aca="false">IF('Турнирная сетка'!G17="","",'Турнирная сетка'!G17)</f>
        <v/>
      </c>
      <c r="X26" s="129"/>
      <c r="Y26" s="130" t="s">
        <v>14</v>
      </c>
      <c r="Z26" s="131" t="str">
        <f aca="false">IF('Турнирная сетка'!I17="","",'Турнирная сетка'!I17)</f>
        <v/>
      </c>
      <c r="AA26" s="132" t="s">
        <v>16</v>
      </c>
      <c r="AB26" s="133" t="s">
        <v>17</v>
      </c>
      <c r="AC26" s="134" t="s">
        <v>59</v>
      </c>
      <c r="AD26" s="134"/>
      <c r="AE26" s="293"/>
      <c r="AF26" s="142" t="str">
        <f aca="false">IF(W25="","",(W25+Z25+AF25))</f>
        <v/>
      </c>
      <c r="AG26" s="142"/>
      <c r="AH26" s="143" t="str">
        <f aca="false">IF(AF26="","",(AF26/2))</f>
        <v/>
      </c>
      <c r="AI26" s="143"/>
      <c r="AJ26" s="143"/>
      <c r="AK26" s="116"/>
      <c r="AL26" s="294"/>
      <c r="AM26" s="294"/>
      <c r="AN26" s="295"/>
      <c r="AO26" s="295"/>
      <c r="AP26" s="295"/>
      <c r="AQ26" s="295"/>
      <c r="AR26" s="295"/>
      <c r="AS26" s="295"/>
      <c r="AT26" s="295"/>
      <c r="AU26" s="295"/>
      <c r="AV26" s="295"/>
      <c r="AW26" s="295"/>
      <c r="AX26" s="295"/>
      <c r="AY26" s="295"/>
      <c r="AZ26" s="295"/>
      <c r="BA26" s="295"/>
      <c r="BB26" s="295"/>
      <c r="BC26" s="295"/>
      <c r="BD26" s="295"/>
      <c r="BE26" s="295"/>
      <c r="BF26" s="295"/>
      <c r="BG26" s="295"/>
      <c r="BH26" s="295"/>
      <c r="BI26" s="295"/>
      <c r="BJ26" s="295"/>
      <c r="BK26" s="295"/>
    </row>
    <row r="27" s="296" customFormat="true" ht="12.75" hidden="false" customHeight="true" outlineLevel="0" collapsed="false">
      <c r="A27" s="292" t="n">
        <v>20</v>
      </c>
      <c r="B27" s="125" t="s">
        <v>28</v>
      </c>
      <c r="C27" s="126" t="s">
        <v>58</v>
      </c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7" t="s">
        <v>14</v>
      </c>
      <c r="P27" s="128" t="s">
        <v>55</v>
      </c>
      <c r="Q27" s="128"/>
      <c r="R27" s="128"/>
      <c r="S27" s="128"/>
      <c r="T27" s="128"/>
      <c r="U27" s="128"/>
      <c r="V27" s="128"/>
      <c r="W27" s="129" t="str">
        <f aca="false">IF('Турнирная сетка'!G18="","",'Турнирная сетка'!G18)</f>
        <v/>
      </c>
      <c r="X27" s="129"/>
      <c r="Y27" s="130" t="s">
        <v>14</v>
      </c>
      <c r="Z27" s="131" t="str">
        <f aca="false">IF('Турнирная сетка'!I18="","",'Турнирная сетка'!I18)</f>
        <v/>
      </c>
      <c r="AA27" s="132" t="s">
        <v>21</v>
      </c>
      <c r="AB27" s="133" t="s">
        <v>17</v>
      </c>
      <c r="AC27" s="134" t="s">
        <v>34</v>
      </c>
      <c r="AD27" s="134"/>
      <c r="AE27" s="293"/>
      <c r="AF27" s="142" t="str">
        <f aca="false">IF(W26="","",(W26+Z26+AF26))</f>
        <v/>
      </c>
      <c r="AG27" s="142"/>
      <c r="AH27" s="143" t="str">
        <f aca="false">IF(AF27="","",(AF27/3))</f>
        <v/>
      </c>
      <c r="AI27" s="143"/>
      <c r="AJ27" s="143"/>
      <c r="AK27" s="116"/>
      <c r="AL27" s="294"/>
      <c r="AM27" s="294"/>
      <c r="AN27" s="295"/>
      <c r="AO27" s="295"/>
      <c r="AP27" s="295"/>
      <c r="AQ27" s="295"/>
      <c r="AR27" s="295"/>
      <c r="AS27" s="295"/>
      <c r="AT27" s="295"/>
      <c r="AU27" s="295"/>
      <c r="AV27" s="295"/>
      <c r="AW27" s="295"/>
      <c r="AX27" s="295"/>
      <c r="AY27" s="295"/>
      <c r="AZ27" s="295"/>
      <c r="BA27" s="295"/>
      <c r="BB27" s="295"/>
      <c r="BC27" s="295"/>
      <c r="BD27" s="295"/>
      <c r="BE27" s="295"/>
      <c r="BF27" s="295"/>
      <c r="BG27" s="295"/>
      <c r="BH27" s="295"/>
      <c r="BI27" s="295"/>
      <c r="BJ27" s="295"/>
      <c r="BK27" s="295"/>
    </row>
    <row r="28" s="296" customFormat="true" ht="12.75" hidden="false" customHeight="true" outlineLevel="0" collapsed="false">
      <c r="A28" s="292" t="n">
        <v>35</v>
      </c>
      <c r="B28" s="125" t="s">
        <v>32</v>
      </c>
      <c r="C28" s="126" t="s">
        <v>55</v>
      </c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7" t="s">
        <v>14</v>
      </c>
      <c r="P28" s="128" t="s">
        <v>57</v>
      </c>
      <c r="Q28" s="128"/>
      <c r="R28" s="128"/>
      <c r="S28" s="128"/>
      <c r="T28" s="128"/>
      <c r="U28" s="128"/>
      <c r="V28" s="128"/>
      <c r="W28" s="129" t="str">
        <f aca="false">IF('Турнирная сетка'!G20="","",'Турнирная сетка'!G20)</f>
        <v/>
      </c>
      <c r="X28" s="129"/>
      <c r="Y28" s="130" t="s">
        <v>14</v>
      </c>
      <c r="Z28" s="131" t="str">
        <f aca="false">IF('Турнирная сетка'!I20="","",'Турнирная сетка'!I20)</f>
        <v/>
      </c>
      <c r="AA28" s="141" t="s">
        <v>21</v>
      </c>
      <c r="AB28" s="133" t="s">
        <v>30</v>
      </c>
      <c r="AC28" s="134" t="s">
        <v>60</v>
      </c>
      <c r="AD28" s="134"/>
      <c r="AE28" s="293"/>
      <c r="AF28" s="142" t="str">
        <f aca="false">IF(W27="","",(W27+Z27+AF27))</f>
        <v/>
      </c>
      <c r="AG28" s="142"/>
      <c r="AH28" s="143" t="str">
        <f aca="false">IF(AF28="","",(AF28/4))</f>
        <v/>
      </c>
      <c r="AI28" s="143"/>
      <c r="AJ28" s="143"/>
      <c r="AK28" s="116"/>
      <c r="AL28" s="294"/>
      <c r="AM28" s="294"/>
      <c r="AN28" s="295"/>
      <c r="AO28" s="295"/>
      <c r="AP28" s="295"/>
      <c r="AQ28" s="295"/>
      <c r="AR28" s="295"/>
      <c r="AS28" s="295"/>
      <c r="AT28" s="295"/>
      <c r="AU28" s="295"/>
      <c r="AV28" s="295"/>
      <c r="AW28" s="295"/>
      <c r="AX28" s="295"/>
      <c r="AY28" s="295"/>
      <c r="AZ28" s="295"/>
      <c r="BA28" s="295"/>
      <c r="BB28" s="295"/>
      <c r="BC28" s="295"/>
      <c r="BD28" s="295"/>
      <c r="BE28" s="295"/>
      <c r="BF28" s="295"/>
      <c r="BG28" s="295"/>
      <c r="BH28" s="295"/>
      <c r="BI28" s="295"/>
      <c r="BJ28" s="295"/>
      <c r="BK28" s="295"/>
    </row>
    <row r="29" s="296" customFormat="true" ht="12.75" hidden="false" customHeight="true" outlineLevel="0" collapsed="false">
      <c r="A29" s="292" t="n">
        <v>36</v>
      </c>
      <c r="B29" s="125" t="s">
        <v>32</v>
      </c>
      <c r="C29" s="126" t="s">
        <v>58</v>
      </c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7" t="s">
        <v>14</v>
      </c>
      <c r="P29" s="128" t="s">
        <v>54</v>
      </c>
      <c r="Q29" s="128"/>
      <c r="R29" s="128"/>
      <c r="S29" s="128"/>
      <c r="T29" s="128"/>
      <c r="U29" s="128"/>
      <c r="V29" s="128"/>
      <c r="W29" s="129" t="str">
        <f aca="false">IF('Турнирная сетка'!G19="","",'Турнирная сетка'!G19)</f>
        <v/>
      </c>
      <c r="X29" s="129"/>
      <c r="Y29" s="130" t="s">
        <v>14</v>
      </c>
      <c r="Z29" s="131" t="str">
        <f aca="false">IF('Турнирная сетка'!I19="","",'Турнирная сетка'!I19)</f>
        <v/>
      </c>
      <c r="AA29" s="141" t="s">
        <v>21</v>
      </c>
      <c r="AB29" s="133" t="s">
        <v>17</v>
      </c>
      <c r="AC29" s="134" t="s">
        <v>61</v>
      </c>
      <c r="AD29" s="134"/>
      <c r="AE29" s="293"/>
      <c r="AF29" s="142" t="str">
        <f aca="false">IF(W28="","",(W28+Z28+AF28))</f>
        <v/>
      </c>
      <c r="AG29" s="142"/>
      <c r="AH29" s="143" t="str">
        <f aca="false">IF(AF29="","",(AF29/5))</f>
        <v/>
      </c>
      <c r="AI29" s="143"/>
      <c r="AJ29" s="143"/>
      <c r="AK29" s="116"/>
      <c r="AL29" s="294"/>
      <c r="AM29" s="294"/>
      <c r="AN29" s="295"/>
      <c r="AO29" s="295"/>
      <c r="AP29" s="295"/>
      <c r="AQ29" s="295"/>
      <c r="AR29" s="295"/>
      <c r="AS29" s="295"/>
      <c r="AT29" s="295"/>
      <c r="AU29" s="295"/>
      <c r="AV29" s="295"/>
      <c r="AW29" s="295"/>
      <c r="AX29" s="295"/>
      <c r="AY29" s="295"/>
      <c r="AZ29" s="295"/>
      <c r="BA29" s="295"/>
      <c r="BB29" s="295"/>
      <c r="BC29" s="295"/>
      <c r="BD29" s="295"/>
      <c r="BE29" s="295"/>
      <c r="BF29" s="295"/>
      <c r="BG29" s="295"/>
      <c r="BH29" s="295"/>
      <c r="BI29" s="295"/>
      <c r="BJ29" s="295"/>
      <c r="BK29" s="295"/>
    </row>
    <row r="30" customFormat="false" ht="12.75" hidden="false" customHeight="true" outlineLevel="0" collapsed="false">
      <c r="A30" s="291"/>
      <c r="B30" s="291"/>
      <c r="C30" s="291"/>
      <c r="D30" s="291"/>
      <c r="E30" s="291"/>
      <c r="F30" s="291"/>
      <c r="G30" s="291"/>
      <c r="H30" s="291"/>
      <c r="I30" s="291"/>
      <c r="J30" s="291"/>
      <c r="K30" s="291"/>
      <c r="L30" s="291"/>
      <c r="M30" s="291"/>
      <c r="N30" s="291"/>
      <c r="O30" s="291"/>
      <c r="P30" s="291"/>
      <c r="Q30" s="291"/>
      <c r="R30" s="291"/>
      <c r="S30" s="291"/>
      <c r="T30" s="291"/>
      <c r="U30" s="291"/>
      <c r="V30" s="291"/>
      <c r="W30" s="291"/>
      <c r="X30" s="291"/>
      <c r="Y30" s="297"/>
      <c r="Z30" s="291"/>
      <c r="AA30" s="291"/>
      <c r="AB30" s="291"/>
      <c r="AC30" s="291"/>
      <c r="AD30" s="291"/>
      <c r="AE30" s="291"/>
      <c r="AF30" s="146" t="str">
        <f aca="false">IF(W29="","",(W29+Z29+AF29))</f>
        <v/>
      </c>
      <c r="AG30" s="146"/>
      <c r="AH30" s="298" t="str">
        <f aca="false">IF(AF30="","",(AF30/6))</f>
        <v/>
      </c>
      <c r="AI30" s="298"/>
      <c r="AJ30" s="298"/>
      <c r="AK30" s="116"/>
    </row>
    <row r="31" customFormat="false" ht="16.5" hidden="false" customHeight="false" outlineLevel="0" collapsed="false">
      <c r="A31" s="299" t="s">
        <v>62</v>
      </c>
      <c r="B31" s="299"/>
      <c r="C31" s="299"/>
      <c r="D31" s="299"/>
      <c r="E31" s="299"/>
      <c r="F31" s="299"/>
      <c r="G31" s="299"/>
      <c r="H31" s="299"/>
      <c r="I31" s="299"/>
      <c r="J31" s="299"/>
      <c r="K31" s="299"/>
      <c r="L31" s="299"/>
      <c r="M31" s="299"/>
      <c r="N31" s="299"/>
      <c r="O31" s="149" t="s">
        <v>37</v>
      </c>
      <c r="P31" s="149" t="s">
        <v>38</v>
      </c>
      <c r="Q31" s="149" t="s">
        <v>39</v>
      </c>
      <c r="R31" s="149" t="s">
        <v>40</v>
      </c>
      <c r="S31" s="150" t="s">
        <v>41</v>
      </c>
      <c r="T31" s="150"/>
      <c r="U31" s="150"/>
      <c r="V31" s="149" t="s">
        <v>42</v>
      </c>
      <c r="W31" s="151" t="s">
        <v>43</v>
      </c>
      <c r="X31" s="151"/>
      <c r="Y31" s="300"/>
      <c r="Z31" s="301" t="s">
        <v>63</v>
      </c>
      <c r="AA31" s="301"/>
      <c r="AB31" s="301"/>
      <c r="AC31" s="301"/>
      <c r="AD31" s="301"/>
      <c r="AE31" s="301"/>
      <c r="AF31" s="301"/>
      <c r="AG31" s="301"/>
      <c r="AH31" s="301"/>
      <c r="AI31" s="302"/>
      <c r="AJ31" s="105"/>
      <c r="AK31" s="116"/>
    </row>
    <row r="32" customFormat="false" ht="15" hidden="false" customHeight="true" outlineLevel="0" collapsed="false">
      <c r="A32" s="155" t="n">
        <v>1</v>
      </c>
      <c r="B32" s="156" t="s">
        <v>54</v>
      </c>
      <c r="C32" s="157"/>
      <c r="D32" s="158"/>
      <c r="E32" s="159"/>
      <c r="F32" s="160" t="str">
        <f aca="false">IF(AG35="","",AG35)</f>
        <v/>
      </c>
      <c r="G32" s="161" t="s">
        <v>14</v>
      </c>
      <c r="H32" s="162" t="str">
        <f aca="false">IF(AE35="","",AE35)</f>
        <v/>
      </c>
      <c r="I32" s="163" t="str">
        <f aca="false">IF(AE32="","",AE32)</f>
        <v/>
      </c>
      <c r="J32" s="161" t="s">
        <v>14</v>
      </c>
      <c r="K32" s="164" t="str">
        <f aca="false">IF(AG32="","",AG32)</f>
        <v/>
      </c>
      <c r="L32" s="160" t="str">
        <f aca="false">IF(AG38="","",AG38)</f>
        <v/>
      </c>
      <c r="M32" s="161" t="s">
        <v>14</v>
      </c>
      <c r="N32" s="165" t="str">
        <f aca="false">IF(AE38="","",AE38)</f>
        <v/>
      </c>
      <c r="O32" s="166" t="n">
        <f aca="false">IC457+ID457+IE457</f>
        <v>0</v>
      </c>
      <c r="P32" s="167" t="n">
        <f aca="false">IF462+IG462+IH462</f>
        <v>0</v>
      </c>
      <c r="Q32" s="167" t="n">
        <f aca="false">II462+IJ462+IK462</f>
        <v>0</v>
      </c>
      <c r="R32" s="168" t="n">
        <f aca="false">IF457+IG457+IH457</f>
        <v>0</v>
      </c>
      <c r="S32" s="169" t="str">
        <f aca="false">IF(O32=0,"",('Турнирная сетка'!G15+'Турнирная сетка'!G17+'Турнирная сетка'!I19))</f>
        <v/>
      </c>
      <c r="T32" s="170" t="s">
        <v>14</v>
      </c>
      <c r="U32" s="171" t="str">
        <f aca="false">IF(O32=0,"",('Турнирная сетка'!I15+'Турнирная сетка'!I17+'Турнирная сетка'!G19))</f>
        <v/>
      </c>
      <c r="V32" s="172" t="str">
        <f aca="false">IF(S32="","",(S32-U32))</f>
        <v/>
      </c>
      <c r="W32" s="173" t="n">
        <f aca="false">P32*3+Q32</f>
        <v>0</v>
      </c>
      <c r="X32" s="173"/>
      <c r="Y32" s="303"/>
      <c r="Z32" s="175" t="s">
        <v>64</v>
      </c>
      <c r="AA32" s="176" t="n">
        <v>0.666666666666667</v>
      </c>
      <c r="AB32" s="304" t="s">
        <v>54</v>
      </c>
      <c r="AC32" s="178" t="s">
        <v>14</v>
      </c>
      <c r="AD32" s="305" t="s">
        <v>55</v>
      </c>
      <c r="AE32" s="180" t="str">
        <f aca="false">IF(W24="","",W24)</f>
        <v/>
      </c>
      <c r="AF32" s="181" t="s">
        <v>14</v>
      </c>
      <c r="AG32" s="182" t="str">
        <f aca="false">IF(Z24="","",Z24)</f>
        <v/>
      </c>
      <c r="AH32" s="306"/>
      <c r="AI32" s="307"/>
      <c r="AJ32" s="105"/>
      <c r="AK32" s="116"/>
      <c r="AL32" s="108"/>
      <c r="AM32" s="108"/>
      <c r="AN32" s="105"/>
    </row>
    <row r="33" customFormat="false" ht="15" hidden="false" customHeight="true" outlineLevel="0" collapsed="false">
      <c r="A33" s="155"/>
      <c r="B33" s="156"/>
      <c r="C33" s="185"/>
      <c r="D33" s="186"/>
      <c r="E33" s="187"/>
      <c r="F33" s="188"/>
      <c r="G33" s="189" t="str">
        <f aca="false">IF(F32="","",IF(F32&gt;H32,3,IF(F32&lt;H32,0,1)))</f>
        <v/>
      </c>
      <c r="H33" s="190"/>
      <c r="I33" s="191"/>
      <c r="J33" s="189" t="str">
        <f aca="false">IF(I32="","",IF(I32&gt;K32,3,IF(I32&lt;K32,0,1)))</f>
        <v/>
      </c>
      <c r="K33" s="192"/>
      <c r="L33" s="188"/>
      <c r="M33" s="189" t="str">
        <f aca="false">IF(L32="","",IF(L32&gt;N32,3,IF(L32&lt;N32,0,1)))</f>
        <v/>
      </c>
      <c r="N33" s="193"/>
      <c r="O33" s="166"/>
      <c r="P33" s="167"/>
      <c r="Q33" s="167"/>
      <c r="R33" s="168"/>
      <c r="S33" s="169"/>
      <c r="T33" s="170"/>
      <c r="U33" s="171"/>
      <c r="V33" s="172"/>
      <c r="W33" s="173"/>
      <c r="X33" s="173"/>
      <c r="Y33" s="303"/>
      <c r="Z33" s="175"/>
      <c r="AA33" s="194" t="n">
        <v>0.791666666666667</v>
      </c>
      <c r="AB33" s="195" t="s">
        <v>57</v>
      </c>
      <c r="AC33" s="196" t="s">
        <v>14</v>
      </c>
      <c r="AD33" s="308" t="s">
        <v>58</v>
      </c>
      <c r="AE33" s="235" t="str">
        <f aca="false">IF(W25="","",W25)</f>
        <v/>
      </c>
      <c r="AF33" s="199" t="s">
        <v>14</v>
      </c>
      <c r="AG33" s="187" t="str">
        <f aca="false">IF(Z25="","",Z25)</f>
        <v/>
      </c>
      <c r="AH33" s="201"/>
      <c r="AI33" s="307"/>
      <c r="AJ33" s="105"/>
      <c r="AK33" s="231" t="n">
        <v>7</v>
      </c>
      <c r="AL33" s="232" t="str">
        <f aca="false">IF(W62="","",(W62+Z62+AL19))</f>
        <v/>
      </c>
      <c r="AM33" s="233" t="str">
        <f aca="false">IF(AL33="","",(AL33/AK33))</f>
        <v/>
      </c>
      <c r="AN33" s="105"/>
    </row>
    <row r="34" customFormat="false" ht="15" hidden="false" customHeight="true" outlineLevel="0" collapsed="false">
      <c r="A34" s="205" t="n">
        <v>2</v>
      </c>
      <c r="B34" s="309" t="s">
        <v>57</v>
      </c>
      <c r="C34" s="207" t="str">
        <f aca="false">IF(AE35="","",AE35)</f>
        <v/>
      </c>
      <c r="D34" s="208" t="s">
        <v>14</v>
      </c>
      <c r="E34" s="209" t="str">
        <f aca="false">IF(AG35="","",AG35)</f>
        <v/>
      </c>
      <c r="F34" s="210"/>
      <c r="G34" s="211"/>
      <c r="H34" s="212"/>
      <c r="I34" s="213" t="str">
        <f aca="false">IF(AG39="","",AG39)</f>
        <v/>
      </c>
      <c r="J34" s="208" t="s">
        <v>14</v>
      </c>
      <c r="K34" s="209" t="str">
        <f aca="false">IF(AE39="","",AE39)</f>
        <v/>
      </c>
      <c r="L34" s="210" t="str">
        <f aca="false">IF(AE33="","",AE33)</f>
        <v/>
      </c>
      <c r="M34" s="208" t="s">
        <v>14</v>
      </c>
      <c r="N34" s="214" t="str">
        <f aca="false">IF(AG33="","",AG33)</f>
        <v/>
      </c>
      <c r="O34" s="215" t="n">
        <f aca="false">IC458+ID458+IE458</f>
        <v>0</v>
      </c>
      <c r="P34" s="216" t="n">
        <f aca="false">IF463+IG463+IH463</f>
        <v>0</v>
      </c>
      <c r="Q34" s="216" t="n">
        <f aca="false">II463+IJ463+IK463</f>
        <v>0</v>
      </c>
      <c r="R34" s="217" t="n">
        <f aca="false">IF458+IG458+IH458</f>
        <v>0</v>
      </c>
      <c r="S34" s="218" t="str">
        <f aca="false">IF(O34=0,"",('Турнирная сетка'!G16+'Турнирная сетка'!I17+'Турнирная сетка'!I20))</f>
        <v/>
      </c>
      <c r="T34" s="219" t="s">
        <v>14</v>
      </c>
      <c r="U34" s="220" t="str">
        <f aca="false">IF(O34=0,"",('Турнирная сетка'!I16+'Турнирная сетка'!G17+'Турнирная сетка'!G20))</f>
        <v/>
      </c>
      <c r="V34" s="172" t="str">
        <f aca="false">IF(S34="","",(S34-U34))</f>
        <v/>
      </c>
      <c r="W34" s="221" t="n">
        <f aca="false">P34*3+Q34</f>
        <v>0</v>
      </c>
      <c r="X34" s="221"/>
      <c r="Y34" s="303"/>
      <c r="Z34" s="310"/>
      <c r="AA34" s="311"/>
      <c r="AB34" s="312"/>
      <c r="AC34" s="313"/>
      <c r="AD34" s="314"/>
      <c r="AE34" s="315"/>
      <c r="AF34" s="316"/>
      <c r="AG34" s="317"/>
      <c r="AH34" s="318"/>
      <c r="AI34" s="319"/>
      <c r="AJ34" s="105"/>
      <c r="AK34" s="231" t="n">
        <v>8</v>
      </c>
      <c r="AL34" s="232" t="str">
        <f aca="false">IF(W63="","",(W63+Z63+AL33))</f>
        <v/>
      </c>
      <c r="AM34" s="233" t="str">
        <f aca="false">IF(AL34="","",(AL34/AK34))</f>
        <v/>
      </c>
      <c r="AN34" s="105"/>
    </row>
    <row r="35" customFormat="false" ht="15" hidden="false" customHeight="true" outlineLevel="0" collapsed="false">
      <c r="A35" s="205"/>
      <c r="B35" s="309"/>
      <c r="C35" s="234"/>
      <c r="D35" s="189" t="str">
        <f aca="false">IF(C34="","",IF(C34&gt;E34,3,IF(C34&lt;E34,0,1)))</f>
        <v/>
      </c>
      <c r="E35" s="190"/>
      <c r="F35" s="235"/>
      <c r="G35" s="236"/>
      <c r="H35" s="187"/>
      <c r="I35" s="188"/>
      <c r="J35" s="189" t="str">
        <f aca="false">IF(I34="","",IF(I34&gt;K34,3,IF(I34&lt;K34,0,1)))</f>
        <v/>
      </c>
      <c r="K35" s="190"/>
      <c r="L35" s="191"/>
      <c r="M35" s="189" t="str">
        <f aca="false">IF(L34="","",IF(L34&gt;N34,3,IF(L34&lt;N34,0,1)))</f>
        <v/>
      </c>
      <c r="N35" s="237"/>
      <c r="O35" s="215"/>
      <c r="P35" s="216"/>
      <c r="Q35" s="216"/>
      <c r="R35" s="217"/>
      <c r="S35" s="218"/>
      <c r="T35" s="219"/>
      <c r="U35" s="220"/>
      <c r="V35" s="172"/>
      <c r="W35" s="221"/>
      <c r="X35" s="221"/>
      <c r="Y35" s="303"/>
      <c r="Z35" s="320" t="s">
        <v>65</v>
      </c>
      <c r="AA35" s="239" t="n">
        <v>0.791666666666667</v>
      </c>
      <c r="AB35" s="195" t="s">
        <v>57</v>
      </c>
      <c r="AC35" s="196" t="s">
        <v>14</v>
      </c>
      <c r="AD35" s="308" t="s">
        <v>54</v>
      </c>
      <c r="AE35" s="198" t="str">
        <f aca="false">IF(Z26="","",Z26)</f>
        <v/>
      </c>
      <c r="AF35" s="199" t="s">
        <v>14</v>
      </c>
      <c r="AG35" s="200" t="str">
        <f aca="false">IF(W26="","",W26)</f>
        <v/>
      </c>
      <c r="AH35" s="201"/>
      <c r="AI35" s="307"/>
      <c r="AJ35" s="105"/>
      <c r="AK35" s="231" t="n">
        <v>9</v>
      </c>
      <c r="AL35" s="232" t="str">
        <f aca="false">IF(W81="","",(W81+Z81+AL34))</f>
        <v/>
      </c>
      <c r="AM35" s="233" t="str">
        <f aca="false">IF(AL35="","",(AL35/AK35))</f>
        <v/>
      </c>
      <c r="AN35" s="105"/>
    </row>
    <row r="36" customFormat="false" ht="15" hidden="false" customHeight="true" outlineLevel="0" collapsed="false">
      <c r="A36" s="205" t="n">
        <v>3</v>
      </c>
      <c r="B36" s="206" t="s">
        <v>55</v>
      </c>
      <c r="C36" s="240" t="str">
        <f aca="false">IF(AG32="","",AG32)</f>
        <v/>
      </c>
      <c r="D36" s="208" t="s">
        <v>14</v>
      </c>
      <c r="E36" s="212" t="str">
        <f aca="false">IF(AE32="","",AE32)</f>
        <v/>
      </c>
      <c r="F36" s="213" t="str">
        <f aca="false">IF(AE39="","",AE39)</f>
        <v/>
      </c>
      <c r="G36" s="208" t="s">
        <v>14</v>
      </c>
      <c r="H36" s="209" t="str">
        <f aca="false">IF(AG39="","",AG39)</f>
        <v/>
      </c>
      <c r="I36" s="210"/>
      <c r="J36" s="211"/>
      <c r="K36" s="212"/>
      <c r="L36" s="213" t="str">
        <f aca="false">IF(AG36="","",AG36)</f>
        <v/>
      </c>
      <c r="M36" s="208" t="s">
        <v>14</v>
      </c>
      <c r="N36" s="241" t="str">
        <f aca="false">IF(AE36="","",AE36)</f>
        <v/>
      </c>
      <c r="O36" s="215" t="n">
        <f aca="false">IC459+ID459+IE459</f>
        <v>0</v>
      </c>
      <c r="P36" s="216" t="n">
        <f aca="false">IF464+IG464+IH464</f>
        <v>0</v>
      </c>
      <c r="Q36" s="216" t="n">
        <f aca="false">II464+IJ464+IK464</f>
        <v>0</v>
      </c>
      <c r="R36" s="217" t="n">
        <f aca="false">IF459+IG459+IH459</f>
        <v>0</v>
      </c>
      <c r="S36" s="218" t="str">
        <f aca="false">IF(O36=0,"",('Турнирная сетка'!I15+'Турнирная сетка'!I18+'Турнирная сетка'!G20))</f>
        <v/>
      </c>
      <c r="T36" s="219" t="s">
        <v>14</v>
      </c>
      <c r="U36" s="220" t="str">
        <f aca="false">IF(O36=0,"",('Турнирная сетка'!G15+'Турнирная сетка'!G18+'Турнирная сетка'!I20))</f>
        <v/>
      </c>
      <c r="V36" s="172" t="str">
        <f aca="false">IF(S36="","",(S36-U36))</f>
        <v/>
      </c>
      <c r="W36" s="221" t="n">
        <f aca="false">P36*3+Q36</f>
        <v>0</v>
      </c>
      <c r="X36" s="221"/>
      <c r="Y36" s="303"/>
      <c r="Z36" s="320"/>
      <c r="AA36" s="239" t="n">
        <v>0.916666666666667</v>
      </c>
      <c r="AB36" s="195" t="s">
        <v>58</v>
      </c>
      <c r="AC36" s="196" t="s">
        <v>14</v>
      </c>
      <c r="AD36" s="308" t="s">
        <v>55</v>
      </c>
      <c r="AE36" s="198" t="str">
        <f aca="false">IF(W27="","",W27)</f>
        <v/>
      </c>
      <c r="AF36" s="199" t="s">
        <v>14</v>
      </c>
      <c r="AG36" s="200" t="str">
        <f aca="false">IF(Z27="","",Z27)</f>
        <v/>
      </c>
      <c r="AH36" s="201"/>
      <c r="AI36" s="307"/>
      <c r="AJ36" s="105"/>
      <c r="AK36" s="231" t="n">
        <v>10</v>
      </c>
      <c r="AL36" s="232" t="str">
        <f aca="false">IF(W82="","",(W82+Z82+AL35))</f>
        <v/>
      </c>
      <c r="AM36" s="233" t="str">
        <f aca="false">IF(AL36="","",(AL36/AK36))</f>
        <v/>
      </c>
      <c r="AN36" s="105"/>
    </row>
    <row r="37" customFormat="false" ht="15" hidden="false" customHeight="true" outlineLevel="0" collapsed="false">
      <c r="A37" s="205"/>
      <c r="B37" s="206"/>
      <c r="C37" s="242"/>
      <c r="D37" s="189" t="str">
        <f aca="false">IF(C36="","",IF(C36&gt;E36,3,IF(C36&lt;E36,0,1)))</f>
        <v/>
      </c>
      <c r="E37" s="192"/>
      <c r="F37" s="188"/>
      <c r="G37" s="189" t="str">
        <f aca="false">IF(F36="","",IF(F36&gt;H36,3,IF(F36&lt;H36,0,1)))</f>
        <v/>
      </c>
      <c r="H37" s="190"/>
      <c r="I37" s="235"/>
      <c r="J37" s="236"/>
      <c r="K37" s="187"/>
      <c r="L37" s="188"/>
      <c r="M37" s="189" t="str">
        <f aca="false">IF(L36="","",IF(L36&gt;N36,3,IF(L36&lt;N36,0,1)))</f>
        <v/>
      </c>
      <c r="N37" s="193"/>
      <c r="O37" s="215"/>
      <c r="P37" s="216"/>
      <c r="Q37" s="216"/>
      <c r="R37" s="217"/>
      <c r="S37" s="218"/>
      <c r="T37" s="219"/>
      <c r="U37" s="220"/>
      <c r="V37" s="172"/>
      <c r="W37" s="221"/>
      <c r="X37" s="221"/>
      <c r="Y37" s="303"/>
      <c r="Z37" s="310"/>
      <c r="AA37" s="311"/>
      <c r="AB37" s="312"/>
      <c r="AC37" s="313"/>
      <c r="AD37" s="314"/>
      <c r="AE37" s="315"/>
      <c r="AF37" s="316"/>
      <c r="AG37" s="317"/>
      <c r="AH37" s="318"/>
      <c r="AI37" s="319"/>
      <c r="AJ37" s="105"/>
      <c r="AK37" s="231" t="n">
        <v>11</v>
      </c>
      <c r="AL37" s="232" t="str">
        <f aca="false">IF(W100="","",(W100+Z100+AL36))</f>
        <v/>
      </c>
      <c r="AM37" s="233" t="str">
        <f aca="false">IF(AL37="","",(AL37/AK37))</f>
        <v/>
      </c>
      <c r="AN37" s="105"/>
    </row>
    <row r="38" customFormat="false" ht="15" hidden="false" customHeight="true" outlineLevel="0" collapsed="false">
      <c r="A38" s="244" t="n">
        <v>4</v>
      </c>
      <c r="B38" s="321" t="s">
        <v>58</v>
      </c>
      <c r="C38" s="207" t="str">
        <f aca="false">IF(AE38="","",AE38)</f>
        <v/>
      </c>
      <c r="D38" s="208" t="s">
        <v>14</v>
      </c>
      <c r="E38" s="209" t="str">
        <f aca="false">IF(AG38="","",AG38)</f>
        <v/>
      </c>
      <c r="F38" s="210" t="str">
        <f aca="false">IF(AG33="","",AG33)</f>
        <v/>
      </c>
      <c r="G38" s="208" t="s">
        <v>14</v>
      </c>
      <c r="H38" s="212" t="str">
        <f aca="false">IF(AE33="","",AE33)</f>
        <v/>
      </c>
      <c r="I38" s="213" t="str">
        <f aca="false">IF(AE36="","",AE36)</f>
        <v/>
      </c>
      <c r="J38" s="208" t="s">
        <v>14</v>
      </c>
      <c r="K38" s="209" t="str">
        <f aca="false">IF(AG36="","",AG36)</f>
        <v/>
      </c>
      <c r="L38" s="210"/>
      <c r="M38" s="211"/>
      <c r="N38" s="214"/>
      <c r="O38" s="247" t="n">
        <f aca="false">IC460+ID460+IE460</f>
        <v>0</v>
      </c>
      <c r="P38" s="248" t="n">
        <f aca="false">IF465+IG465+IH465</f>
        <v>0</v>
      </c>
      <c r="Q38" s="248" t="n">
        <f aca="false">II465+IJ465+IK465</f>
        <v>0</v>
      </c>
      <c r="R38" s="249" t="n">
        <f aca="false">IF460+IG460+IH460</f>
        <v>0</v>
      </c>
      <c r="S38" s="250" t="str">
        <f aca="false">IF(O38=0,"",('Турнирная сетка'!I16+'Турнирная сетка'!G18+'Турнирная сетка'!G19))</f>
        <v/>
      </c>
      <c r="T38" s="251" t="s">
        <v>14</v>
      </c>
      <c r="U38" s="252" t="str">
        <f aca="false">IF(O38=0,"",('Турнирная сетка'!G16+'Турнирная сетка'!I18+'Турнирная сетка'!I19))</f>
        <v/>
      </c>
      <c r="V38" s="253" t="str">
        <f aca="false">IF(S38="","",(S38-U38))</f>
        <v/>
      </c>
      <c r="W38" s="254" t="n">
        <f aca="false">P38*3+Q38</f>
        <v>0</v>
      </c>
      <c r="X38" s="254"/>
      <c r="Y38" s="303"/>
      <c r="Z38" s="255" t="s">
        <v>48</v>
      </c>
      <c r="AA38" s="239" t="n">
        <v>0.916666666666667</v>
      </c>
      <c r="AB38" s="195" t="s">
        <v>58</v>
      </c>
      <c r="AC38" s="196" t="s">
        <v>14</v>
      </c>
      <c r="AD38" s="308" t="s">
        <v>54</v>
      </c>
      <c r="AE38" s="198" t="str">
        <f aca="false">IF(W29="","",W29)</f>
        <v/>
      </c>
      <c r="AF38" s="199" t="s">
        <v>14</v>
      </c>
      <c r="AG38" s="200" t="str">
        <f aca="false">IF(Z29="","",Z29)</f>
        <v/>
      </c>
      <c r="AH38" s="201"/>
      <c r="AI38" s="307"/>
      <c r="AJ38" s="105"/>
      <c r="AK38" s="231" t="n">
        <v>12</v>
      </c>
      <c r="AL38" s="232" t="str">
        <f aca="false">IF(W101="","",(W101+Z101+AL37))</f>
        <v/>
      </c>
      <c r="AM38" s="233" t="str">
        <f aca="false">IF(AL38="","",(AL38/AK38))</f>
        <v/>
      </c>
      <c r="AN38" s="105"/>
    </row>
    <row r="39" customFormat="false" ht="15" hidden="false" customHeight="true" outlineLevel="0" collapsed="false">
      <c r="A39" s="244"/>
      <c r="B39" s="321"/>
      <c r="C39" s="322"/>
      <c r="D39" s="258" t="str">
        <f aca="false">IF(C38="","",IF(C38&gt;E38,3,IF(C38&lt;E38,0,1)))</f>
        <v/>
      </c>
      <c r="E39" s="323"/>
      <c r="F39" s="260"/>
      <c r="G39" s="258" t="str">
        <f aca="false">IF(F38="","",IF(F38&gt;H38,3,IF(F38&lt;H38,0,1)))</f>
        <v/>
      </c>
      <c r="H39" s="261"/>
      <c r="I39" s="262"/>
      <c r="J39" s="258" t="str">
        <f aca="false">IF(I38="","",IF(I38&gt;K38,3,IF(I38&lt;K38,0,1)))</f>
        <v/>
      </c>
      <c r="K39" s="261"/>
      <c r="L39" s="263"/>
      <c r="M39" s="264"/>
      <c r="N39" s="265"/>
      <c r="O39" s="247"/>
      <c r="P39" s="248"/>
      <c r="Q39" s="248"/>
      <c r="R39" s="249"/>
      <c r="S39" s="250"/>
      <c r="T39" s="251"/>
      <c r="U39" s="252"/>
      <c r="V39" s="253"/>
      <c r="W39" s="254"/>
      <c r="X39" s="254"/>
      <c r="Y39" s="303"/>
      <c r="Z39" s="255"/>
      <c r="AA39" s="267" t="n">
        <v>0.916666666666667</v>
      </c>
      <c r="AB39" s="268" t="s">
        <v>55</v>
      </c>
      <c r="AC39" s="269" t="s">
        <v>14</v>
      </c>
      <c r="AD39" s="324" t="s">
        <v>57</v>
      </c>
      <c r="AE39" s="271" t="str">
        <f aca="false">IF(W28="","",W28)</f>
        <v/>
      </c>
      <c r="AF39" s="272" t="s">
        <v>14</v>
      </c>
      <c r="AG39" s="273" t="str">
        <f aca="false">IF(Z28="","",Z28)</f>
        <v/>
      </c>
      <c r="AH39" s="274"/>
      <c r="AI39" s="307"/>
      <c r="AJ39" s="105"/>
      <c r="AK39" s="116"/>
      <c r="AL39" s="108"/>
      <c r="AM39" s="108"/>
      <c r="AN39" s="105"/>
    </row>
    <row r="40" customFormat="false" ht="8.25" hidden="false" customHeight="true" outlineLevel="0" collapsed="false">
      <c r="A40" s="325"/>
      <c r="B40" s="325"/>
      <c r="C40" s="326"/>
      <c r="D40" s="325"/>
      <c r="E40" s="327"/>
      <c r="F40" s="326"/>
      <c r="G40" s="325"/>
      <c r="H40" s="327"/>
      <c r="I40" s="326"/>
      <c r="J40" s="325"/>
      <c r="K40" s="327"/>
      <c r="L40" s="326"/>
      <c r="M40" s="325"/>
      <c r="N40" s="327"/>
      <c r="O40" s="328"/>
      <c r="P40" s="328"/>
      <c r="Q40" s="328"/>
      <c r="R40" s="328"/>
      <c r="S40" s="329"/>
      <c r="T40" s="325"/>
      <c r="U40" s="327"/>
      <c r="V40" s="328"/>
      <c r="W40" s="328"/>
      <c r="X40" s="325"/>
      <c r="Y40" s="330"/>
      <c r="Z40" s="325"/>
      <c r="AA40" s="328"/>
      <c r="AB40" s="325"/>
      <c r="AC40" s="328"/>
      <c r="AD40" s="325"/>
      <c r="AE40" s="326"/>
      <c r="AF40" s="331"/>
      <c r="AG40" s="327"/>
      <c r="AH40" s="325"/>
      <c r="AI40" s="325"/>
      <c r="AJ40" s="105"/>
      <c r="AK40" s="116"/>
    </row>
    <row r="41" customFormat="false" ht="6.75" hidden="false" customHeight="true" outlineLevel="0" collapsed="false">
      <c r="A41" s="288" t="s">
        <v>49</v>
      </c>
      <c r="B41" s="288"/>
      <c r="C41" s="288"/>
      <c r="D41" s="288"/>
      <c r="E41" s="288"/>
      <c r="F41" s="288"/>
      <c r="G41" s="288"/>
      <c r="H41" s="288"/>
      <c r="I41" s="288"/>
      <c r="J41" s="288"/>
      <c r="K41" s="288"/>
      <c r="L41" s="288"/>
      <c r="M41" s="288"/>
      <c r="N41" s="288"/>
      <c r="O41" s="288"/>
      <c r="P41" s="288"/>
      <c r="Q41" s="288"/>
      <c r="R41" s="288"/>
      <c r="S41" s="288"/>
      <c r="T41" s="288"/>
      <c r="U41" s="288"/>
      <c r="V41" s="288"/>
      <c r="W41" s="288"/>
      <c r="X41" s="288"/>
      <c r="Y41" s="288"/>
      <c r="Z41" s="288"/>
      <c r="AA41" s="288"/>
      <c r="AB41" s="288"/>
      <c r="AC41" s="288"/>
      <c r="AD41" s="288"/>
      <c r="AE41" s="288"/>
      <c r="AF41" s="288"/>
      <c r="AG41" s="288"/>
      <c r="AH41" s="288"/>
      <c r="AI41" s="289"/>
      <c r="AJ41" s="105"/>
      <c r="AK41" s="116"/>
    </row>
    <row r="42" s="333" customFormat="true" ht="21" hidden="false" customHeight="true" outlineLevel="0" collapsed="false">
      <c r="A42" s="332" t="s">
        <v>66</v>
      </c>
      <c r="B42" s="332"/>
      <c r="C42" s="332"/>
      <c r="D42" s="332"/>
      <c r="E42" s="332"/>
      <c r="F42" s="332"/>
      <c r="G42" s="332"/>
      <c r="H42" s="332"/>
      <c r="I42" s="332"/>
      <c r="J42" s="332"/>
      <c r="K42" s="332"/>
      <c r="L42" s="332"/>
      <c r="M42" s="332"/>
      <c r="N42" s="332"/>
      <c r="O42" s="332"/>
      <c r="P42" s="332"/>
      <c r="Q42" s="332"/>
      <c r="R42" s="332"/>
      <c r="S42" s="332"/>
      <c r="T42" s="332"/>
      <c r="U42" s="332"/>
      <c r="V42" s="332"/>
      <c r="W42" s="332"/>
      <c r="X42" s="332"/>
      <c r="Y42" s="332"/>
      <c r="Z42" s="332"/>
      <c r="AA42" s="332"/>
      <c r="AB42" s="332"/>
      <c r="AC42" s="332"/>
      <c r="AD42" s="332"/>
      <c r="AE42" s="144"/>
      <c r="AF42" s="119" t="s">
        <v>67</v>
      </c>
      <c r="AG42" s="119"/>
      <c r="AH42" s="120" t="s">
        <v>68</v>
      </c>
      <c r="AI42" s="120"/>
      <c r="AJ42" s="120"/>
      <c r="AK42" s="116"/>
      <c r="AL42" s="104"/>
      <c r="AM42" s="104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</row>
    <row r="43" s="333" customFormat="true" ht="12.75" hidden="false" customHeight="true" outlineLevel="0" collapsed="false">
      <c r="A43" s="292" t="n">
        <v>5</v>
      </c>
      <c r="B43" s="125" t="s">
        <v>53</v>
      </c>
      <c r="C43" s="126" t="s">
        <v>69</v>
      </c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7" t="s">
        <v>14</v>
      </c>
      <c r="P43" s="128" t="s">
        <v>70</v>
      </c>
      <c r="Q43" s="128"/>
      <c r="R43" s="128"/>
      <c r="S43" s="128"/>
      <c r="T43" s="128"/>
      <c r="U43" s="128"/>
      <c r="V43" s="128"/>
      <c r="W43" s="129" t="str">
        <f aca="false">IF('Турнирная сетка'!G23="","",'Турнирная сетка'!G23)</f>
        <v/>
      </c>
      <c r="X43" s="129"/>
      <c r="Y43" s="130" t="s">
        <v>14</v>
      </c>
      <c r="Z43" s="131" t="str">
        <f aca="false">IF('Турнирная сетка'!I23="","",'Турнирная сетка'!I23)</f>
        <v/>
      </c>
      <c r="AA43" s="132" t="s">
        <v>21</v>
      </c>
      <c r="AB43" s="133" t="s">
        <v>17</v>
      </c>
      <c r="AC43" s="134" t="s">
        <v>31</v>
      </c>
      <c r="AD43" s="134"/>
      <c r="AE43" s="144"/>
      <c r="AF43" s="119"/>
      <c r="AG43" s="119"/>
      <c r="AH43" s="120"/>
      <c r="AI43" s="120"/>
      <c r="AJ43" s="120"/>
      <c r="AK43" s="116"/>
      <c r="AL43" s="104"/>
      <c r="AM43" s="104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</row>
    <row r="44" s="333" customFormat="true" ht="12.75" hidden="false" customHeight="true" outlineLevel="0" collapsed="false">
      <c r="A44" s="292" t="n">
        <v>6</v>
      </c>
      <c r="B44" s="125" t="s">
        <v>71</v>
      </c>
      <c r="C44" s="126" t="s">
        <v>72</v>
      </c>
      <c r="D44" s="126"/>
      <c r="E44" s="126"/>
      <c r="F44" s="126"/>
      <c r="G44" s="126"/>
      <c r="H44" s="126"/>
      <c r="I44" s="126"/>
      <c r="J44" s="126"/>
      <c r="K44" s="126"/>
      <c r="L44" s="126"/>
      <c r="M44" s="126"/>
      <c r="N44" s="126"/>
      <c r="O44" s="127" t="s">
        <v>14</v>
      </c>
      <c r="P44" s="128" t="s">
        <v>73</v>
      </c>
      <c r="Q44" s="128"/>
      <c r="R44" s="128"/>
      <c r="S44" s="128"/>
      <c r="T44" s="128"/>
      <c r="U44" s="128"/>
      <c r="V44" s="128"/>
      <c r="W44" s="129" t="str">
        <f aca="false">IF('Турнирная сетка'!G24="","",'Турнирная сетка'!G24)</f>
        <v/>
      </c>
      <c r="X44" s="129"/>
      <c r="Y44" s="135" t="s">
        <v>14</v>
      </c>
      <c r="Z44" s="131" t="str">
        <f aca="false">IF('Турнирная сетка'!I24="","",'Турнирная сетка'!I24)</f>
        <v/>
      </c>
      <c r="AA44" s="132" t="s">
        <v>29</v>
      </c>
      <c r="AB44" s="133" t="s">
        <v>30</v>
      </c>
      <c r="AC44" s="134" t="s">
        <v>74</v>
      </c>
      <c r="AD44" s="134"/>
      <c r="AE44" s="144"/>
      <c r="AF44" s="334" t="str">
        <f aca="false">IF(W43="","",(W43+Z43))</f>
        <v/>
      </c>
      <c r="AG44" s="334"/>
      <c r="AH44" s="137" t="str">
        <f aca="false">IF(AF44="","",(AF44/1))</f>
        <v/>
      </c>
      <c r="AI44" s="137"/>
      <c r="AJ44" s="137"/>
      <c r="AK44" s="116"/>
      <c r="AL44" s="104"/>
      <c r="AM44" s="104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102"/>
      <c r="BD44" s="102"/>
      <c r="BE44" s="102"/>
      <c r="BF44" s="102"/>
    </row>
    <row r="45" s="333" customFormat="true" ht="12.75" hidden="false" customHeight="true" outlineLevel="0" collapsed="false">
      <c r="A45" s="292" t="n">
        <v>21</v>
      </c>
      <c r="B45" s="125" t="s">
        <v>75</v>
      </c>
      <c r="C45" s="126" t="s">
        <v>69</v>
      </c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7" t="s">
        <v>14</v>
      </c>
      <c r="P45" s="128" t="s">
        <v>72</v>
      </c>
      <c r="Q45" s="128"/>
      <c r="R45" s="128"/>
      <c r="S45" s="128"/>
      <c r="T45" s="128"/>
      <c r="U45" s="128"/>
      <c r="V45" s="128"/>
      <c r="W45" s="129" t="str">
        <f aca="false">IF('Турнирная сетка'!G25="","",'Турнирная сетка'!G25)</f>
        <v/>
      </c>
      <c r="X45" s="129"/>
      <c r="Y45" s="130" t="s">
        <v>14</v>
      </c>
      <c r="Z45" s="131" t="str">
        <f aca="false">IF('Турнирная сетка'!I25="","",'Турнирная сетка'!I25)</f>
        <v/>
      </c>
      <c r="AA45" s="132" t="s">
        <v>29</v>
      </c>
      <c r="AB45" s="133" t="s">
        <v>30</v>
      </c>
      <c r="AC45" s="134" t="s">
        <v>22</v>
      </c>
      <c r="AD45" s="134"/>
      <c r="AE45" s="144"/>
      <c r="AF45" s="142" t="str">
        <f aca="false">IF(W44="","",(W44+Z44+AF44))</f>
        <v/>
      </c>
      <c r="AG45" s="142"/>
      <c r="AH45" s="143" t="str">
        <f aca="false">IF(AF45="","",(AF45/2))</f>
        <v/>
      </c>
      <c r="AI45" s="143"/>
      <c r="AJ45" s="143"/>
      <c r="AK45" s="116"/>
      <c r="AL45" s="104"/>
      <c r="AM45" s="104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</row>
    <row r="46" s="333" customFormat="true" ht="12.75" hidden="false" customHeight="true" outlineLevel="0" collapsed="false">
      <c r="A46" s="292" t="n">
        <v>22</v>
      </c>
      <c r="B46" s="125" t="s">
        <v>75</v>
      </c>
      <c r="C46" s="126" t="s">
        <v>73</v>
      </c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7" t="s">
        <v>14</v>
      </c>
      <c r="P46" s="128" t="s">
        <v>70</v>
      </c>
      <c r="Q46" s="128"/>
      <c r="R46" s="128"/>
      <c r="S46" s="128"/>
      <c r="T46" s="128"/>
      <c r="U46" s="128"/>
      <c r="V46" s="128"/>
      <c r="W46" s="129" t="str">
        <f aca="false">IF('Турнирная сетка'!G26="","",'Турнирная сетка'!G26)</f>
        <v/>
      </c>
      <c r="X46" s="129"/>
      <c r="Y46" s="130" t="s">
        <v>14</v>
      </c>
      <c r="Z46" s="131" t="str">
        <f aca="false">IF('Турнирная сетка'!I26="","",'Турнирная сетка'!I26)</f>
        <v/>
      </c>
      <c r="AA46" s="132" t="s">
        <v>16</v>
      </c>
      <c r="AB46" s="133" t="s">
        <v>17</v>
      </c>
      <c r="AC46" s="134" t="s">
        <v>76</v>
      </c>
      <c r="AD46" s="134"/>
      <c r="AE46" s="144"/>
      <c r="AF46" s="142" t="str">
        <f aca="false">IF(W45="","",(W45+Z45+AF45))</f>
        <v/>
      </c>
      <c r="AG46" s="142"/>
      <c r="AH46" s="143" t="str">
        <f aca="false">IF(AF46="","",(AF46/3))</f>
        <v/>
      </c>
      <c r="AI46" s="143"/>
      <c r="AJ46" s="143"/>
      <c r="AK46" s="116"/>
      <c r="AL46" s="104"/>
      <c r="AM46" s="104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</row>
    <row r="47" s="333" customFormat="true" ht="12.75" hidden="false" customHeight="true" outlineLevel="0" collapsed="false">
      <c r="A47" s="292" t="n">
        <v>37</v>
      </c>
      <c r="B47" s="125" t="s">
        <v>77</v>
      </c>
      <c r="C47" s="126" t="s">
        <v>73</v>
      </c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7" t="s">
        <v>14</v>
      </c>
      <c r="P47" s="128" t="s">
        <v>69</v>
      </c>
      <c r="Q47" s="128"/>
      <c r="R47" s="128"/>
      <c r="S47" s="128"/>
      <c r="T47" s="128"/>
      <c r="U47" s="128"/>
      <c r="V47" s="128"/>
      <c r="W47" s="129" t="str">
        <f aca="false">IF('Турнирная сетка'!G27="","",'Турнирная сетка'!G27)</f>
        <v/>
      </c>
      <c r="X47" s="129"/>
      <c r="Y47" s="130" t="s">
        <v>14</v>
      </c>
      <c r="Z47" s="131" t="str">
        <f aca="false">IF('Турнирная сетка'!I27="","",'Турнирная сетка'!I27)</f>
        <v/>
      </c>
      <c r="AA47" s="141" t="s">
        <v>21</v>
      </c>
      <c r="AB47" s="133" t="s">
        <v>17</v>
      </c>
      <c r="AC47" s="134" t="s">
        <v>56</v>
      </c>
      <c r="AD47" s="134"/>
      <c r="AE47" s="144"/>
      <c r="AF47" s="142" t="str">
        <f aca="false">IF(W46="","",(W46+Z46+AF46))</f>
        <v/>
      </c>
      <c r="AG47" s="142"/>
      <c r="AH47" s="143" t="str">
        <f aca="false">IF(AF47="","",(AF47/4))</f>
        <v/>
      </c>
      <c r="AI47" s="143"/>
      <c r="AJ47" s="143"/>
      <c r="AK47" s="116"/>
      <c r="AL47" s="104"/>
      <c r="AM47" s="104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</row>
    <row r="48" customFormat="false" ht="12.75" hidden="false" customHeight="true" outlineLevel="0" collapsed="false">
      <c r="A48" s="292" t="n">
        <v>38</v>
      </c>
      <c r="B48" s="125" t="s">
        <v>77</v>
      </c>
      <c r="C48" s="126" t="s">
        <v>70</v>
      </c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7" t="s">
        <v>14</v>
      </c>
      <c r="P48" s="128" t="s">
        <v>72</v>
      </c>
      <c r="Q48" s="128"/>
      <c r="R48" s="128"/>
      <c r="S48" s="128"/>
      <c r="T48" s="128"/>
      <c r="U48" s="128"/>
      <c r="V48" s="128"/>
      <c r="W48" s="129" t="str">
        <f aca="false">IF('Турнирная сетка'!G28="","",'Турнирная сетка'!G28)</f>
        <v/>
      </c>
      <c r="X48" s="129"/>
      <c r="Y48" s="130" t="s">
        <v>14</v>
      </c>
      <c r="Z48" s="131" t="str">
        <f aca="false">IF('Турнирная сетка'!I28="","",'Турнирная сетка'!I28)</f>
        <v/>
      </c>
      <c r="AA48" s="141" t="s">
        <v>21</v>
      </c>
      <c r="AB48" s="133" t="s">
        <v>30</v>
      </c>
      <c r="AC48" s="134" t="s">
        <v>18</v>
      </c>
      <c r="AD48" s="134"/>
      <c r="AE48" s="144"/>
      <c r="AF48" s="142" t="str">
        <f aca="false">IF(W47="","",(W47+Z47+AF47))</f>
        <v/>
      </c>
      <c r="AG48" s="142"/>
      <c r="AH48" s="143" t="str">
        <f aca="false">IF(AF48="","",(AF48/5))</f>
        <v/>
      </c>
      <c r="AI48" s="143"/>
      <c r="AJ48" s="143"/>
      <c r="AK48" s="116"/>
    </row>
    <row r="49" s="350" customFormat="true" ht="12.75" hidden="false" customHeight="true" outlineLevel="0" collapsed="false">
      <c r="A49" s="335"/>
      <c r="B49" s="336"/>
      <c r="C49" s="337"/>
      <c r="D49" s="337"/>
      <c r="E49" s="337"/>
      <c r="F49" s="337"/>
      <c r="G49" s="337"/>
      <c r="H49" s="337"/>
      <c r="I49" s="337"/>
      <c r="J49" s="337"/>
      <c r="K49" s="337"/>
      <c r="L49" s="337"/>
      <c r="M49" s="337"/>
      <c r="N49" s="337"/>
      <c r="O49" s="338"/>
      <c r="P49" s="339"/>
      <c r="Q49" s="339"/>
      <c r="R49" s="339"/>
      <c r="S49" s="339"/>
      <c r="T49" s="339"/>
      <c r="U49" s="339"/>
      <c r="V49" s="339"/>
      <c r="W49" s="340"/>
      <c r="X49" s="340"/>
      <c r="Y49" s="341"/>
      <c r="Z49" s="342"/>
      <c r="AA49" s="343"/>
      <c r="AB49" s="344"/>
      <c r="AC49" s="339"/>
      <c r="AD49" s="345"/>
      <c r="AE49" s="346"/>
      <c r="AF49" s="142" t="str">
        <f aca="false">IF(W48="","",(W48+Z48+AF48))</f>
        <v/>
      </c>
      <c r="AG49" s="142"/>
      <c r="AH49" s="298" t="str">
        <f aca="false">IF(AF49="","",(AF49/6))</f>
        <v/>
      </c>
      <c r="AI49" s="298"/>
      <c r="AJ49" s="298"/>
      <c r="AK49" s="347"/>
      <c r="AL49" s="348"/>
      <c r="AM49" s="348"/>
      <c r="AN49" s="349"/>
      <c r="AO49" s="349"/>
      <c r="AP49" s="349"/>
      <c r="AQ49" s="349"/>
      <c r="AR49" s="349"/>
      <c r="AS49" s="349"/>
      <c r="AT49" s="349"/>
      <c r="AU49" s="349"/>
      <c r="AV49" s="349"/>
      <c r="AW49" s="349"/>
      <c r="AX49" s="349"/>
      <c r="AY49" s="349"/>
      <c r="AZ49" s="349"/>
      <c r="BA49" s="349"/>
      <c r="BB49" s="349"/>
      <c r="BC49" s="349"/>
      <c r="BD49" s="349"/>
      <c r="BE49" s="349"/>
      <c r="BF49" s="349"/>
      <c r="BG49" s="349"/>
      <c r="BH49" s="349"/>
      <c r="BI49" s="349"/>
      <c r="BJ49" s="349"/>
      <c r="BK49" s="349"/>
      <c r="BL49" s="349"/>
      <c r="BM49" s="349"/>
    </row>
    <row r="50" customFormat="false" ht="16.5" hidden="false" customHeight="false" outlineLevel="0" collapsed="false">
      <c r="A50" s="351" t="s">
        <v>78</v>
      </c>
      <c r="B50" s="351"/>
      <c r="C50" s="351"/>
      <c r="D50" s="351"/>
      <c r="E50" s="351"/>
      <c r="F50" s="351"/>
      <c r="G50" s="351"/>
      <c r="H50" s="351"/>
      <c r="I50" s="351"/>
      <c r="J50" s="351"/>
      <c r="K50" s="351"/>
      <c r="L50" s="351"/>
      <c r="M50" s="351"/>
      <c r="N50" s="351"/>
      <c r="O50" s="352" t="s">
        <v>37</v>
      </c>
      <c r="P50" s="352" t="s">
        <v>38</v>
      </c>
      <c r="Q50" s="352" t="s">
        <v>39</v>
      </c>
      <c r="R50" s="352" t="s">
        <v>40</v>
      </c>
      <c r="S50" s="353" t="s">
        <v>41</v>
      </c>
      <c r="T50" s="353"/>
      <c r="U50" s="353"/>
      <c r="V50" s="352" t="s">
        <v>42</v>
      </c>
      <c r="W50" s="354" t="s">
        <v>43</v>
      </c>
      <c r="X50" s="354"/>
      <c r="Y50" s="152"/>
      <c r="Z50" s="355" t="s">
        <v>79</v>
      </c>
      <c r="AA50" s="355"/>
      <c r="AB50" s="355"/>
      <c r="AC50" s="355"/>
      <c r="AD50" s="355"/>
      <c r="AE50" s="355"/>
      <c r="AF50" s="355"/>
      <c r="AG50" s="355"/>
      <c r="AH50" s="355"/>
      <c r="AI50" s="154"/>
      <c r="AJ50" s="105"/>
      <c r="AK50" s="116"/>
    </row>
    <row r="51" customFormat="false" ht="15" hidden="false" customHeight="true" outlineLevel="0" collapsed="false">
      <c r="A51" s="155" t="n">
        <v>1</v>
      </c>
      <c r="B51" s="356" t="s">
        <v>70</v>
      </c>
      <c r="C51" s="157"/>
      <c r="D51" s="158"/>
      <c r="E51" s="159"/>
      <c r="F51" s="160" t="str">
        <f aca="false">IF(AG55="","",AG55)</f>
        <v/>
      </c>
      <c r="G51" s="161" t="s">
        <v>14</v>
      </c>
      <c r="H51" s="162" t="str">
        <f aca="false">IF(AE55="","",AE55)</f>
        <v/>
      </c>
      <c r="I51" s="163" t="str">
        <f aca="false">IF(AE58="","",AE58)</f>
        <v/>
      </c>
      <c r="J51" s="161" t="s">
        <v>14</v>
      </c>
      <c r="K51" s="164" t="str">
        <f aca="false">IF(AG58="","",AG58)</f>
        <v/>
      </c>
      <c r="L51" s="160" t="str">
        <f aca="false">IF(AG51="","",AG51)</f>
        <v/>
      </c>
      <c r="M51" s="161" t="s">
        <v>14</v>
      </c>
      <c r="N51" s="165" t="str">
        <f aca="false">IF(AE51="","",AE51)</f>
        <v/>
      </c>
      <c r="O51" s="166" t="n">
        <f aca="false">IC467+ID467+IE467</f>
        <v>0</v>
      </c>
      <c r="P51" s="167" t="n">
        <f aca="false">IF472+IG472+IH472</f>
        <v>0</v>
      </c>
      <c r="Q51" s="167" t="n">
        <f aca="false">II472+IJ472+IK472</f>
        <v>0</v>
      </c>
      <c r="R51" s="168" t="n">
        <f aca="false">IF467+IG467+IH467</f>
        <v>0</v>
      </c>
      <c r="S51" s="169" t="str">
        <f aca="false">IF(O51=0,"",('Турнирная сетка'!I23+'Турнирная сетка'!I26+'Турнирная сетка'!G28))</f>
        <v/>
      </c>
      <c r="T51" s="170" t="s">
        <v>14</v>
      </c>
      <c r="U51" s="171" t="str">
        <f aca="false">IF(O51=0,"",('Турнирная сетка'!G23+'Турнирная сетка'!G26+'Турнирная сетка'!I28))</f>
        <v/>
      </c>
      <c r="V51" s="172" t="str">
        <f aca="false">IF(S51="","",(S51-U51))</f>
        <v/>
      </c>
      <c r="W51" s="173" t="n">
        <f aca="false">P51*3+Q51</f>
        <v>0</v>
      </c>
      <c r="X51" s="173"/>
      <c r="Y51" s="174"/>
      <c r="Z51" s="357" t="s">
        <v>80</v>
      </c>
      <c r="AA51" s="176" t="n">
        <v>0.916666666666667</v>
      </c>
      <c r="AB51" s="177" t="s">
        <v>69</v>
      </c>
      <c r="AC51" s="178" t="s">
        <v>14</v>
      </c>
      <c r="AD51" s="179" t="s">
        <v>70</v>
      </c>
      <c r="AE51" s="180" t="str">
        <f aca="false">IF(W43="","",W43)</f>
        <v/>
      </c>
      <c r="AF51" s="181" t="s">
        <v>14</v>
      </c>
      <c r="AG51" s="182" t="str">
        <f aca="false">IF(Z43="","",Z43)</f>
        <v/>
      </c>
      <c r="AH51" s="183"/>
      <c r="AI51" s="358"/>
      <c r="AJ51" s="105"/>
      <c r="AK51" s="116"/>
      <c r="AL51" s="108"/>
      <c r="AM51" s="108"/>
      <c r="AN51" s="105"/>
    </row>
    <row r="52" customFormat="false" ht="15" hidden="false" customHeight="true" outlineLevel="0" collapsed="false">
      <c r="A52" s="155"/>
      <c r="B52" s="356"/>
      <c r="C52" s="185"/>
      <c r="D52" s="186"/>
      <c r="E52" s="187"/>
      <c r="F52" s="188"/>
      <c r="G52" s="189" t="str">
        <f aca="false">IF(F51="","",IF(F51&gt;H51,3,IF(F51&lt;H51,0,1)))</f>
        <v/>
      </c>
      <c r="H52" s="190"/>
      <c r="I52" s="191"/>
      <c r="J52" s="189" t="str">
        <f aca="false">IF(I51="","",IF(I51&gt;K51,3,IF(I51&lt;K51,0,1)))</f>
        <v/>
      </c>
      <c r="K52" s="192"/>
      <c r="L52" s="188"/>
      <c r="M52" s="189" t="str">
        <f aca="false">IF(L51="","",IF(L51&gt;N51,3,IF(L51&lt;N51,0,1)))</f>
        <v/>
      </c>
      <c r="N52" s="193"/>
      <c r="O52" s="166"/>
      <c r="P52" s="167"/>
      <c r="Q52" s="167"/>
      <c r="R52" s="168"/>
      <c r="S52" s="169"/>
      <c r="T52" s="170"/>
      <c r="U52" s="171"/>
      <c r="V52" s="172"/>
      <c r="W52" s="173"/>
      <c r="X52" s="173"/>
      <c r="Y52" s="174"/>
      <c r="Z52" s="238" t="s">
        <v>81</v>
      </c>
      <c r="AA52" s="194" t="n">
        <v>0.666666666666667</v>
      </c>
      <c r="AB52" s="195" t="s">
        <v>72</v>
      </c>
      <c r="AC52" s="196" t="s">
        <v>14</v>
      </c>
      <c r="AD52" s="197" t="s">
        <v>82</v>
      </c>
      <c r="AE52" s="198" t="str">
        <f aca="false">IF(W44="","",W44)</f>
        <v/>
      </c>
      <c r="AF52" s="199" t="s">
        <v>14</v>
      </c>
      <c r="AG52" s="200" t="str">
        <f aca="false">IF(Z44="","",Z44)</f>
        <v/>
      </c>
      <c r="AH52" s="256"/>
      <c r="AI52" s="359"/>
      <c r="AJ52" s="105"/>
      <c r="AK52" s="231" t="n">
        <v>13</v>
      </c>
      <c r="AL52" s="232" t="str">
        <f aca="false">IF(W119="","",(W119+Z119+AL38))</f>
        <v/>
      </c>
      <c r="AM52" s="233" t="str">
        <f aca="false">IF(AL52="","",(AL52/AK52))</f>
        <v/>
      </c>
      <c r="AN52" s="105"/>
    </row>
    <row r="53" customFormat="false" ht="15" hidden="false" customHeight="true" outlineLevel="0" collapsed="false">
      <c r="A53" s="205" t="n">
        <v>2</v>
      </c>
      <c r="B53" s="360" t="s">
        <v>82</v>
      </c>
      <c r="C53" s="207" t="str">
        <f aca="false">IF(AE55="","",AE55)</f>
        <v/>
      </c>
      <c r="D53" s="208" t="s">
        <v>14</v>
      </c>
      <c r="E53" s="209" t="str">
        <f aca="false">IF(AG55="","",AG55)</f>
        <v/>
      </c>
      <c r="F53" s="210"/>
      <c r="G53" s="211"/>
      <c r="H53" s="212"/>
      <c r="I53" s="213" t="str">
        <f aca="false">IF(AG52="","",AG52)</f>
        <v/>
      </c>
      <c r="J53" s="208" t="s">
        <v>14</v>
      </c>
      <c r="K53" s="209" t="str">
        <f aca="false">IF(AE52="","",AE52)</f>
        <v/>
      </c>
      <c r="L53" s="210" t="str">
        <f aca="false">IF(AE57="","",AE57)</f>
        <v/>
      </c>
      <c r="M53" s="208" t="s">
        <v>14</v>
      </c>
      <c r="N53" s="214" t="str">
        <f aca="false">IF(AG57="","",AG57)</f>
        <v/>
      </c>
      <c r="O53" s="215" t="n">
        <f aca="false">IC468+ID468+IE468</f>
        <v>0</v>
      </c>
      <c r="P53" s="216" t="n">
        <f aca="false">IF473+IG473+IH473</f>
        <v>0</v>
      </c>
      <c r="Q53" s="216" t="n">
        <f aca="false">II473+IJ473+IK473</f>
        <v>0</v>
      </c>
      <c r="R53" s="217" t="n">
        <f aca="false">IF468+IG468+IH468</f>
        <v>0</v>
      </c>
      <c r="S53" s="218" t="str">
        <f aca="false">IF(O53=0,"",('Турнирная сетка'!I24+'Турнирная сетка'!G26+'Турнирная сетка'!G27))</f>
        <v/>
      </c>
      <c r="T53" s="219" t="s">
        <v>14</v>
      </c>
      <c r="U53" s="220" t="str">
        <f aca="false">IF(O53=0,"",('Турнирная сетка'!G24+'Турнирная сетка'!I26+'Турнирная сетка'!I27))</f>
        <v/>
      </c>
      <c r="V53" s="172" t="str">
        <f aca="false">IF(S53="","",(S53-U53))</f>
        <v/>
      </c>
      <c r="W53" s="221" t="n">
        <f aca="false">P53*3+Q53</f>
        <v>0</v>
      </c>
      <c r="X53" s="221"/>
      <c r="Y53" s="174"/>
      <c r="Z53" s="222"/>
      <c r="AA53" s="223"/>
      <c r="AB53" s="224"/>
      <c r="AC53" s="225"/>
      <c r="AD53" s="226"/>
      <c r="AE53" s="227"/>
      <c r="AF53" s="228"/>
      <c r="AG53" s="229"/>
      <c r="AH53" s="230"/>
      <c r="AI53" s="359"/>
      <c r="AJ53" s="105"/>
      <c r="AK53" s="231" t="n">
        <v>14</v>
      </c>
      <c r="AL53" s="232" t="str">
        <f aca="false">IF(W120="","",(W120+Z120+AL52))</f>
        <v/>
      </c>
      <c r="AM53" s="233" t="str">
        <f aca="false">IF(AL53="","",(AL53/AK53))</f>
        <v/>
      </c>
      <c r="AN53" s="105"/>
    </row>
    <row r="54" customFormat="false" ht="15" hidden="false" customHeight="true" outlineLevel="0" collapsed="false">
      <c r="A54" s="205"/>
      <c r="B54" s="360"/>
      <c r="C54" s="234"/>
      <c r="D54" s="189" t="str">
        <f aca="false">IF(C53="","",IF(C53&gt;E53,3,IF(C53&lt;E53,0,1)))</f>
        <v/>
      </c>
      <c r="E54" s="190"/>
      <c r="F54" s="235"/>
      <c r="G54" s="236"/>
      <c r="H54" s="187"/>
      <c r="I54" s="188"/>
      <c r="J54" s="189" t="str">
        <f aca="false">IF(I53="","",IF(I53&gt;K53,3,IF(I53&lt;K53,0,1)))</f>
        <v/>
      </c>
      <c r="K54" s="190"/>
      <c r="L54" s="191"/>
      <c r="M54" s="189" t="str">
        <f aca="false">IF(L53="","",IF(L53&gt;N53,3,IF(L53&lt;N53,0,1)))</f>
        <v/>
      </c>
      <c r="N54" s="237"/>
      <c r="O54" s="215"/>
      <c r="P54" s="216"/>
      <c r="Q54" s="216"/>
      <c r="R54" s="217"/>
      <c r="S54" s="218"/>
      <c r="T54" s="219"/>
      <c r="U54" s="220"/>
      <c r="V54" s="172"/>
      <c r="W54" s="221"/>
      <c r="X54" s="221"/>
      <c r="Y54" s="174"/>
      <c r="Z54" s="320" t="s">
        <v>83</v>
      </c>
      <c r="AA54" s="239" t="n">
        <v>0.666666666666667</v>
      </c>
      <c r="AB54" s="195" t="s">
        <v>72</v>
      </c>
      <c r="AC54" s="196" t="s">
        <v>14</v>
      </c>
      <c r="AD54" s="197" t="s">
        <v>69</v>
      </c>
      <c r="AE54" s="198" t="str">
        <f aca="false">IF(Z45="","",Z45)</f>
        <v/>
      </c>
      <c r="AF54" s="199" t="s">
        <v>14</v>
      </c>
      <c r="AG54" s="200" t="str">
        <f aca="false">IF(W45="","",W45)</f>
        <v/>
      </c>
      <c r="AH54" s="256"/>
      <c r="AI54" s="359"/>
      <c r="AJ54" s="105"/>
      <c r="AK54" s="231" t="n">
        <v>15</v>
      </c>
      <c r="AL54" s="232" t="str">
        <f aca="false">IF(W138="","",(W138+Z138+AL53))</f>
        <v/>
      </c>
      <c r="AM54" s="233" t="str">
        <f aca="false">IF(AL54="","",(AL54/AK54))</f>
        <v/>
      </c>
      <c r="AN54" s="105"/>
    </row>
    <row r="55" customFormat="false" ht="15" hidden="false" customHeight="true" outlineLevel="0" collapsed="false">
      <c r="A55" s="205" t="n">
        <v>3</v>
      </c>
      <c r="B55" s="361" t="s">
        <v>72</v>
      </c>
      <c r="C55" s="240" t="str">
        <f aca="false">IF(AG58="","",AG58)</f>
        <v/>
      </c>
      <c r="D55" s="208" t="s">
        <v>14</v>
      </c>
      <c r="E55" s="212" t="str">
        <f aca="false">IF(AE58="","",AE58)</f>
        <v/>
      </c>
      <c r="F55" s="213" t="str">
        <f aca="false">IF(AE52="","",AE52)</f>
        <v/>
      </c>
      <c r="G55" s="208" t="s">
        <v>14</v>
      </c>
      <c r="H55" s="209" t="str">
        <f aca="false">IF(AG52="","",AG52)</f>
        <v/>
      </c>
      <c r="I55" s="210"/>
      <c r="J55" s="211"/>
      <c r="K55" s="212"/>
      <c r="L55" s="213" t="str">
        <f aca="false">IF(AE54="","",AE54)</f>
        <v/>
      </c>
      <c r="M55" s="208" t="s">
        <v>14</v>
      </c>
      <c r="N55" s="241" t="str">
        <f aca="false">IF(AG54="","",AG54)</f>
        <v/>
      </c>
      <c r="O55" s="215" t="n">
        <f aca="false">IC469+ID469+IE469</f>
        <v>0</v>
      </c>
      <c r="P55" s="216" t="n">
        <f aca="false">IF474+IG474+IH474</f>
        <v>0</v>
      </c>
      <c r="Q55" s="216" t="n">
        <f aca="false">II474+IJ474+IK474</f>
        <v>0</v>
      </c>
      <c r="R55" s="217" t="n">
        <f aca="false">IF469+IG469+IH469</f>
        <v>0</v>
      </c>
      <c r="S55" s="218" t="str">
        <f aca="false">IF(O55=0,"",('Турнирная сетка'!G24+'Турнирная сетка'!I25+'Турнирная сетка'!I28))</f>
        <v/>
      </c>
      <c r="T55" s="219" t="s">
        <v>14</v>
      </c>
      <c r="U55" s="220" t="str">
        <f aca="false">IF(O55=0,"",('Турнирная сетка'!I24+'Турнирная сетка'!G25+'Турнирная сетка'!G28))</f>
        <v/>
      </c>
      <c r="V55" s="172" t="str">
        <f aca="false">IF(S55="","",(S55-U55))</f>
        <v/>
      </c>
      <c r="W55" s="221" t="n">
        <f aca="false">P55*3+Q55</f>
        <v>0</v>
      </c>
      <c r="X55" s="221"/>
      <c r="Y55" s="174"/>
      <c r="Z55" s="320"/>
      <c r="AA55" s="239" t="n">
        <v>0.791666666666667</v>
      </c>
      <c r="AB55" s="195" t="s">
        <v>73</v>
      </c>
      <c r="AC55" s="196" t="s">
        <v>14</v>
      </c>
      <c r="AD55" s="197" t="s">
        <v>70</v>
      </c>
      <c r="AE55" s="198" t="str">
        <f aca="false">IF(W46="","",W46)</f>
        <v/>
      </c>
      <c r="AF55" s="199" t="s">
        <v>14</v>
      </c>
      <c r="AG55" s="200" t="str">
        <f aca="false">IF(Z46="","",Z46)</f>
        <v/>
      </c>
      <c r="AH55" s="362"/>
      <c r="AI55" s="359"/>
      <c r="AJ55" s="105"/>
      <c r="AK55" s="231" t="n">
        <v>16</v>
      </c>
      <c r="AL55" s="232" t="str">
        <f aca="false">IF(W139="","",(W139+Z139+AL54))</f>
        <v/>
      </c>
      <c r="AM55" s="233" t="str">
        <f aca="false">IF(AL55="","",(AL55/AK55))</f>
        <v/>
      </c>
      <c r="AN55" s="105"/>
    </row>
    <row r="56" customFormat="false" ht="15" hidden="false" customHeight="true" outlineLevel="0" collapsed="false">
      <c r="A56" s="205"/>
      <c r="B56" s="361"/>
      <c r="C56" s="242"/>
      <c r="D56" s="189" t="str">
        <f aca="false">IF(C55="","",IF(C55&gt;E55,3,IF(C55&lt;E55,0,1)))</f>
        <v/>
      </c>
      <c r="E56" s="192"/>
      <c r="F56" s="188"/>
      <c r="G56" s="189" t="str">
        <f aca="false">IF(F55="","",IF(F55&gt;H55,3,IF(F55&lt;H55,0,1)))</f>
        <v/>
      </c>
      <c r="H56" s="190"/>
      <c r="I56" s="235"/>
      <c r="J56" s="236"/>
      <c r="K56" s="187"/>
      <c r="L56" s="188"/>
      <c r="M56" s="189" t="str">
        <f aca="false">IF(L55="","",IF(L55&gt;N55,3,IF(L55&lt;N55,0,1)))</f>
        <v/>
      </c>
      <c r="N56" s="193"/>
      <c r="O56" s="215"/>
      <c r="P56" s="216"/>
      <c r="Q56" s="216"/>
      <c r="R56" s="217"/>
      <c r="S56" s="218"/>
      <c r="T56" s="219"/>
      <c r="U56" s="220"/>
      <c r="V56" s="172"/>
      <c r="W56" s="221"/>
      <c r="X56" s="221"/>
      <c r="Y56" s="174"/>
      <c r="Z56" s="222"/>
      <c r="AA56" s="223"/>
      <c r="AB56" s="243"/>
      <c r="AC56" s="225"/>
      <c r="AD56" s="226"/>
      <c r="AE56" s="227"/>
      <c r="AF56" s="228"/>
      <c r="AG56" s="229"/>
      <c r="AH56" s="230"/>
      <c r="AI56" s="359"/>
      <c r="AJ56" s="105"/>
      <c r="AK56" s="231" t="n">
        <v>17</v>
      </c>
      <c r="AL56" s="232" t="str">
        <f aca="false">IF(W7="","",(W7+Z7+AL55))</f>
        <v/>
      </c>
      <c r="AM56" s="233" t="str">
        <f aca="false">IF(AL56="","",(AL56/AK56))</f>
        <v/>
      </c>
      <c r="AN56" s="105"/>
    </row>
    <row r="57" customFormat="false" ht="15" hidden="false" customHeight="true" outlineLevel="0" collapsed="false">
      <c r="A57" s="244" t="n">
        <v>4</v>
      </c>
      <c r="B57" s="245" t="s">
        <v>69</v>
      </c>
      <c r="C57" s="207" t="str">
        <f aca="false">IF(AE51="","",AE51)</f>
        <v/>
      </c>
      <c r="D57" s="208" t="s">
        <v>14</v>
      </c>
      <c r="E57" s="209" t="str">
        <f aca="false">IF(AG51="","",AG51)</f>
        <v/>
      </c>
      <c r="F57" s="210" t="str">
        <f aca="false">IF(AG57="","",AG57)</f>
        <v/>
      </c>
      <c r="G57" s="208" t="s">
        <v>14</v>
      </c>
      <c r="H57" s="212" t="str">
        <f aca="false">IF(AE57="","",AE57)</f>
        <v/>
      </c>
      <c r="I57" s="213" t="str">
        <f aca="false">IF(AG54="","",AG54)</f>
        <v/>
      </c>
      <c r="J57" s="208" t="s">
        <v>14</v>
      </c>
      <c r="K57" s="209" t="str">
        <f aca="false">IF(AE54="","",AE54)</f>
        <v/>
      </c>
      <c r="L57" s="246"/>
      <c r="M57" s="211"/>
      <c r="N57" s="214"/>
      <c r="O57" s="247" t="n">
        <f aca="false">IC470+ID470+IE470</f>
        <v>0</v>
      </c>
      <c r="P57" s="248" t="n">
        <f aca="false">IF476+IG476+IH476</f>
        <v>0</v>
      </c>
      <c r="Q57" s="248" t="n">
        <f aca="false">II476+IJ476+IK476</f>
        <v>0</v>
      </c>
      <c r="R57" s="249" t="n">
        <f aca="false">IF470+IG470+IH470</f>
        <v>0</v>
      </c>
      <c r="S57" s="250" t="str">
        <f aca="false">IF(O57=0,"",('Турнирная сетка'!G23+'Турнирная сетка'!G25+'Турнирная сетка'!I27))</f>
        <v/>
      </c>
      <c r="T57" s="251" t="s">
        <v>14</v>
      </c>
      <c r="U57" s="252" t="str">
        <f aca="false">IF(O57=0,"",('Турнирная сетка'!I23+'Турнирная сетка'!I25+'Турнирная сетка'!G27))</f>
        <v/>
      </c>
      <c r="V57" s="253" t="str">
        <f aca="false">IF(S57="","",(S57-U57))</f>
        <v/>
      </c>
      <c r="W57" s="254" t="n">
        <f aca="false">P57*3+Q57</f>
        <v>0</v>
      </c>
      <c r="X57" s="254"/>
      <c r="Y57" s="174"/>
      <c r="Z57" s="255" t="s">
        <v>84</v>
      </c>
      <c r="AA57" s="239" t="n">
        <v>0.916666666666667</v>
      </c>
      <c r="AB57" s="195" t="s">
        <v>73</v>
      </c>
      <c r="AC57" s="196" t="s">
        <v>14</v>
      </c>
      <c r="AD57" s="197" t="s">
        <v>69</v>
      </c>
      <c r="AE57" s="198" t="str">
        <f aca="false">IF(W47="","",W47)</f>
        <v/>
      </c>
      <c r="AF57" s="199" t="s">
        <v>14</v>
      </c>
      <c r="AG57" s="200" t="str">
        <f aca="false">IF(Z47="","",Z47)</f>
        <v/>
      </c>
      <c r="AH57" s="256"/>
      <c r="AI57" s="358"/>
      <c r="AJ57" s="105"/>
      <c r="AK57" s="231" t="n">
        <v>18</v>
      </c>
      <c r="AL57" s="232" t="str">
        <f aca="false">IF(W8="","",(W8+Z8+AL56))</f>
        <v/>
      </c>
      <c r="AM57" s="233" t="str">
        <f aca="false">IF(AL57="","",(AL57/AK57))</f>
        <v/>
      </c>
      <c r="AN57" s="105"/>
    </row>
    <row r="58" customFormat="false" ht="15" hidden="false" customHeight="true" outlineLevel="0" collapsed="false">
      <c r="A58" s="244"/>
      <c r="B58" s="245"/>
      <c r="C58" s="257"/>
      <c r="D58" s="258" t="str">
        <f aca="false">IF(C57="","",IF(C57&gt;E57,3,IF(C57&lt;E57,0,1)))</f>
        <v/>
      </c>
      <c r="E58" s="259"/>
      <c r="F58" s="260"/>
      <c r="G58" s="258" t="str">
        <f aca="false">IF(F57="","",IF(F57&gt;H57,3,IF(F57&lt;H57,0,1)))</f>
        <v/>
      </c>
      <c r="H58" s="261"/>
      <c r="I58" s="262"/>
      <c r="J58" s="258" t="str">
        <f aca="false">IF(I57="","",IF(I57&gt;K57,3,IF(I57&lt;K57,0,1)))</f>
        <v/>
      </c>
      <c r="K58" s="261"/>
      <c r="L58" s="263"/>
      <c r="M58" s="264"/>
      <c r="N58" s="265"/>
      <c r="O58" s="247"/>
      <c r="P58" s="248"/>
      <c r="Q58" s="248"/>
      <c r="R58" s="249"/>
      <c r="S58" s="250"/>
      <c r="T58" s="251"/>
      <c r="U58" s="252"/>
      <c r="V58" s="253"/>
      <c r="W58" s="254"/>
      <c r="X58" s="254"/>
      <c r="Y58" s="174"/>
      <c r="Z58" s="255"/>
      <c r="AA58" s="267" t="n">
        <v>0.916666666666667</v>
      </c>
      <c r="AB58" s="268" t="s">
        <v>70</v>
      </c>
      <c r="AC58" s="269" t="s">
        <v>14</v>
      </c>
      <c r="AD58" s="270" t="s">
        <v>72</v>
      </c>
      <c r="AE58" s="271" t="str">
        <f aca="false">IF(W48="","",W48)</f>
        <v/>
      </c>
      <c r="AF58" s="272" t="s">
        <v>14</v>
      </c>
      <c r="AG58" s="273" t="str">
        <f aca="false">IF(Z48="","",Z48)</f>
        <v/>
      </c>
      <c r="AH58" s="363"/>
      <c r="AI58" s="359"/>
      <c r="AJ58" s="105"/>
      <c r="AK58" s="116"/>
      <c r="AL58" s="108"/>
      <c r="AM58" s="108"/>
      <c r="AN58" s="105"/>
    </row>
    <row r="59" customFormat="false" ht="8.25" hidden="false" customHeight="true" outlineLevel="0" collapsed="false">
      <c r="A59" s="275"/>
      <c r="B59" s="364"/>
      <c r="C59" s="277"/>
      <c r="D59" s="278"/>
      <c r="E59" s="279"/>
      <c r="F59" s="280"/>
      <c r="G59" s="278"/>
      <c r="H59" s="281"/>
      <c r="I59" s="280"/>
      <c r="J59" s="278"/>
      <c r="K59" s="281"/>
      <c r="L59" s="277"/>
      <c r="M59" s="365"/>
      <c r="N59" s="279"/>
      <c r="O59" s="275"/>
      <c r="P59" s="275"/>
      <c r="Q59" s="275"/>
      <c r="R59" s="275"/>
      <c r="S59" s="174"/>
      <c r="T59" s="275"/>
      <c r="U59" s="282"/>
      <c r="V59" s="275"/>
      <c r="W59" s="275"/>
      <c r="X59" s="275"/>
      <c r="Y59" s="174"/>
      <c r="Z59" s="283"/>
      <c r="AA59" s="284"/>
      <c r="AB59" s="285"/>
      <c r="AC59" s="284"/>
      <c r="AD59" s="286"/>
      <c r="AE59" s="277"/>
      <c r="AF59" s="287"/>
      <c r="AG59" s="279"/>
      <c r="AH59" s="359"/>
      <c r="AI59" s="359"/>
      <c r="AJ59" s="105"/>
      <c r="AK59" s="116"/>
    </row>
    <row r="60" customFormat="false" ht="8.25" hidden="false" customHeight="true" outlineLevel="0" collapsed="false">
      <c r="A60" s="288" t="s">
        <v>49</v>
      </c>
      <c r="B60" s="288"/>
      <c r="C60" s="288"/>
      <c r="D60" s="288"/>
      <c r="E60" s="288"/>
      <c r="F60" s="288"/>
      <c r="G60" s="288"/>
      <c r="H60" s="288"/>
      <c r="I60" s="288"/>
      <c r="J60" s="288"/>
      <c r="K60" s="288"/>
      <c r="L60" s="288"/>
      <c r="M60" s="288"/>
      <c r="N60" s="288"/>
      <c r="O60" s="288"/>
      <c r="P60" s="288"/>
      <c r="Q60" s="288"/>
      <c r="R60" s="288"/>
      <c r="S60" s="288"/>
      <c r="T60" s="288"/>
      <c r="U60" s="288"/>
      <c r="V60" s="288"/>
      <c r="W60" s="288"/>
      <c r="X60" s="288"/>
      <c r="Y60" s="288"/>
      <c r="Z60" s="288"/>
      <c r="AA60" s="288"/>
      <c r="AB60" s="288"/>
      <c r="AC60" s="288"/>
      <c r="AD60" s="288"/>
      <c r="AE60" s="288"/>
      <c r="AF60" s="288"/>
      <c r="AG60" s="288"/>
      <c r="AH60" s="288"/>
      <c r="AI60" s="289"/>
      <c r="AJ60" s="105"/>
      <c r="AK60" s="116"/>
    </row>
    <row r="61" customFormat="false" ht="21" hidden="false" customHeight="true" outlineLevel="0" collapsed="false">
      <c r="A61" s="290" t="s">
        <v>85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90"/>
      <c r="M61" s="290"/>
      <c r="N61" s="290"/>
      <c r="O61" s="290"/>
      <c r="P61" s="290"/>
      <c r="Q61" s="290"/>
      <c r="R61" s="290"/>
      <c r="S61" s="290"/>
      <c r="T61" s="290"/>
      <c r="U61" s="290"/>
      <c r="V61" s="290"/>
      <c r="W61" s="290"/>
      <c r="X61" s="290"/>
      <c r="Y61" s="290"/>
      <c r="Z61" s="290"/>
      <c r="AA61" s="290"/>
      <c r="AB61" s="290"/>
      <c r="AC61" s="290"/>
      <c r="AD61" s="290"/>
      <c r="AE61" s="291"/>
      <c r="AF61" s="119" t="s">
        <v>86</v>
      </c>
      <c r="AG61" s="119"/>
      <c r="AH61" s="120" t="s">
        <v>87</v>
      </c>
      <c r="AI61" s="120"/>
      <c r="AJ61" s="120"/>
      <c r="AK61" s="116"/>
    </row>
    <row r="62" s="333" customFormat="true" ht="12.75" hidden="false" customHeight="true" outlineLevel="0" collapsed="false">
      <c r="A62" s="292" t="n">
        <v>7</v>
      </c>
      <c r="B62" s="125" t="s">
        <v>71</v>
      </c>
      <c r="C62" s="126" t="s">
        <v>88</v>
      </c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7" t="s">
        <v>14</v>
      </c>
      <c r="P62" s="128" t="s">
        <v>89</v>
      </c>
      <c r="Q62" s="128"/>
      <c r="R62" s="128"/>
      <c r="S62" s="128"/>
      <c r="T62" s="128"/>
      <c r="U62" s="128"/>
      <c r="V62" s="128"/>
      <c r="W62" s="129" t="str">
        <f aca="false">IF('Турнирная сетка'!G31="","",'Турнирная сетка'!G31)</f>
        <v/>
      </c>
      <c r="X62" s="129"/>
      <c r="Y62" s="130" t="s">
        <v>14</v>
      </c>
      <c r="Z62" s="131" t="str">
        <f aca="false">IF('Турнирная сетка'!I31="","",'Турнирная сетка'!I31)</f>
        <v/>
      </c>
      <c r="AA62" s="132" t="s">
        <v>16</v>
      </c>
      <c r="AB62" s="133" t="s">
        <v>17</v>
      </c>
      <c r="AC62" s="134" t="s">
        <v>59</v>
      </c>
      <c r="AD62" s="134"/>
      <c r="AE62" s="291"/>
      <c r="AF62" s="119"/>
      <c r="AG62" s="119"/>
      <c r="AH62" s="120"/>
      <c r="AI62" s="120"/>
      <c r="AJ62" s="120"/>
      <c r="AK62" s="116"/>
      <c r="AL62" s="104"/>
      <c r="AM62" s="104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</row>
    <row r="63" s="333" customFormat="true" ht="12.75" hidden="false" customHeight="true" outlineLevel="0" collapsed="false">
      <c r="A63" s="292" t="n">
        <v>8</v>
      </c>
      <c r="B63" s="125" t="s">
        <v>71</v>
      </c>
      <c r="C63" s="126" t="s">
        <v>90</v>
      </c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7" t="s">
        <v>14</v>
      </c>
      <c r="P63" s="128" t="s">
        <v>91</v>
      </c>
      <c r="Q63" s="128"/>
      <c r="R63" s="128"/>
      <c r="S63" s="128"/>
      <c r="T63" s="128"/>
      <c r="U63" s="128"/>
      <c r="V63" s="128"/>
      <c r="W63" s="129" t="str">
        <f aca="false">IF('Турнирная сетка'!G32="","",'Турнирная сетка'!G32)</f>
        <v/>
      </c>
      <c r="X63" s="129"/>
      <c r="Y63" s="135" t="s">
        <v>14</v>
      </c>
      <c r="Z63" s="131" t="str">
        <f aca="false">IF('Турнирная сетка'!I32="","",'Турнирная сетка'!I32)</f>
        <v/>
      </c>
      <c r="AA63" s="132" t="s">
        <v>21</v>
      </c>
      <c r="AB63" s="133" t="s">
        <v>17</v>
      </c>
      <c r="AC63" s="134" t="s">
        <v>61</v>
      </c>
      <c r="AD63" s="134"/>
      <c r="AE63" s="291"/>
      <c r="AF63" s="136" t="str">
        <f aca="false">IF(W62="","",(W62+Z62))</f>
        <v/>
      </c>
      <c r="AG63" s="136"/>
      <c r="AH63" s="137" t="str">
        <f aca="false">IF(AF63="","",(AF63/1))</f>
        <v/>
      </c>
      <c r="AI63" s="137"/>
      <c r="AJ63" s="137"/>
      <c r="AK63" s="116"/>
      <c r="AL63" s="104"/>
      <c r="AM63" s="104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10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</row>
    <row r="64" s="333" customFormat="true" ht="12.75" hidden="false" customHeight="true" outlineLevel="0" collapsed="false">
      <c r="A64" s="292" t="n">
        <v>23</v>
      </c>
      <c r="B64" s="125" t="s">
        <v>75</v>
      </c>
      <c r="C64" s="126" t="s">
        <v>88</v>
      </c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7" t="s">
        <v>14</v>
      </c>
      <c r="P64" s="128" t="s">
        <v>90</v>
      </c>
      <c r="Q64" s="128"/>
      <c r="R64" s="128"/>
      <c r="S64" s="128"/>
      <c r="T64" s="128"/>
      <c r="U64" s="128"/>
      <c r="V64" s="128"/>
      <c r="W64" s="129" t="str">
        <f aca="false">IF('Турнирная сетка'!G33="","",'Турнирная сетка'!G33)</f>
        <v/>
      </c>
      <c r="X64" s="129"/>
      <c r="Y64" s="130" t="s">
        <v>14</v>
      </c>
      <c r="Z64" s="131" t="str">
        <f aca="false">IF('Турнирная сетка'!I33="","",'Турнирная сетка'!I33)</f>
        <v/>
      </c>
      <c r="AA64" s="132" t="s">
        <v>21</v>
      </c>
      <c r="AB64" s="133" t="s">
        <v>17</v>
      </c>
      <c r="AC64" s="134" t="s">
        <v>35</v>
      </c>
      <c r="AD64" s="134"/>
      <c r="AE64" s="291"/>
      <c r="AF64" s="142" t="str">
        <f aca="false">IF(W63="","",(W63+Z63+AF63))</f>
        <v/>
      </c>
      <c r="AG64" s="142"/>
      <c r="AH64" s="143" t="str">
        <f aca="false">IF(AF64="","",(AF64/2))</f>
        <v/>
      </c>
      <c r="AI64" s="143"/>
      <c r="AJ64" s="143"/>
      <c r="AK64" s="116"/>
      <c r="AL64" s="104"/>
      <c r="AM64" s="104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</row>
    <row r="65" s="333" customFormat="true" ht="12.75" hidden="false" customHeight="true" outlineLevel="0" collapsed="false">
      <c r="A65" s="292" t="n">
        <v>24</v>
      </c>
      <c r="B65" s="125" t="s">
        <v>92</v>
      </c>
      <c r="C65" s="126" t="s">
        <v>91</v>
      </c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7" t="s">
        <v>14</v>
      </c>
      <c r="P65" s="128" t="s">
        <v>89</v>
      </c>
      <c r="Q65" s="128"/>
      <c r="R65" s="128"/>
      <c r="S65" s="128"/>
      <c r="T65" s="128"/>
      <c r="U65" s="128"/>
      <c r="V65" s="128"/>
      <c r="W65" s="129" t="str">
        <f aca="false">IF('Турнирная сетка'!G34="","",'Турнирная сетка'!G34)</f>
        <v/>
      </c>
      <c r="X65" s="129"/>
      <c r="Y65" s="130" t="s">
        <v>14</v>
      </c>
      <c r="Z65" s="131" t="str">
        <f aca="false">IF('Турнирная сетка'!I34="","",'Турнирная сетка'!I34)</f>
        <v/>
      </c>
      <c r="AA65" s="132" t="s">
        <v>29</v>
      </c>
      <c r="AB65" s="133" t="s">
        <v>30</v>
      </c>
      <c r="AC65" s="134" t="s">
        <v>56</v>
      </c>
      <c r="AD65" s="134"/>
      <c r="AE65" s="291"/>
      <c r="AF65" s="142" t="str">
        <f aca="false">IF(W64="","",(W64+Z64+AF64))</f>
        <v/>
      </c>
      <c r="AG65" s="142"/>
      <c r="AH65" s="143" t="str">
        <f aca="false">IF(AF65="","",(AF65/3))</f>
        <v/>
      </c>
      <c r="AI65" s="143"/>
      <c r="AJ65" s="143"/>
      <c r="AK65" s="116"/>
      <c r="AL65" s="104"/>
      <c r="AM65" s="104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</row>
    <row r="66" s="333" customFormat="true" ht="12.75" hidden="false" customHeight="true" outlineLevel="0" collapsed="false">
      <c r="A66" s="292" t="n">
        <v>39</v>
      </c>
      <c r="B66" s="125" t="s">
        <v>77</v>
      </c>
      <c r="C66" s="126" t="s">
        <v>91</v>
      </c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7" t="s">
        <v>14</v>
      </c>
      <c r="P66" s="128" t="s">
        <v>88</v>
      </c>
      <c r="Q66" s="128"/>
      <c r="R66" s="128"/>
      <c r="S66" s="128"/>
      <c r="T66" s="128"/>
      <c r="U66" s="128"/>
      <c r="V66" s="128"/>
      <c r="W66" s="129" t="str">
        <f aca="false">IF('Турнирная сетка'!G35="","",'Турнирная сетка'!G35)</f>
        <v/>
      </c>
      <c r="X66" s="129"/>
      <c r="Y66" s="130" t="s">
        <v>14</v>
      </c>
      <c r="Z66" s="131" t="str">
        <f aca="false">IF('Турнирная сетка'!I35="","",'Турнирная сетка'!I35)</f>
        <v/>
      </c>
      <c r="AA66" s="141" t="s">
        <v>33</v>
      </c>
      <c r="AB66" s="133" t="s">
        <v>17</v>
      </c>
      <c r="AC66" s="134" t="s">
        <v>22</v>
      </c>
      <c r="AD66" s="134"/>
      <c r="AE66" s="291"/>
      <c r="AF66" s="142" t="str">
        <f aca="false">IF(W65="","",(W65+Z65+AF65))</f>
        <v/>
      </c>
      <c r="AG66" s="142"/>
      <c r="AH66" s="143" t="str">
        <f aca="false">IF(AF66="","",(AF66/4))</f>
        <v/>
      </c>
      <c r="AI66" s="143"/>
      <c r="AJ66" s="143"/>
      <c r="AK66" s="116"/>
      <c r="AL66" s="104"/>
      <c r="AM66" s="104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</row>
    <row r="67" s="333" customFormat="true" ht="12.75" hidden="false" customHeight="true" outlineLevel="0" collapsed="false">
      <c r="A67" s="292" t="n">
        <v>40</v>
      </c>
      <c r="B67" s="125" t="s">
        <v>77</v>
      </c>
      <c r="C67" s="126" t="s">
        <v>89</v>
      </c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7" t="s">
        <v>14</v>
      </c>
      <c r="P67" s="128" t="s">
        <v>90</v>
      </c>
      <c r="Q67" s="128"/>
      <c r="R67" s="128"/>
      <c r="S67" s="128"/>
      <c r="T67" s="128"/>
      <c r="U67" s="128"/>
      <c r="V67" s="128"/>
      <c r="W67" s="129" t="str">
        <f aca="false">IF('Турнирная сетка'!G36="","",'Турнирная сетка'!G36)</f>
        <v/>
      </c>
      <c r="X67" s="129"/>
      <c r="Y67" s="130" t="s">
        <v>14</v>
      </c>
      <c r="Z67" s="131" t="str">
        <f aca="false">IF('Турнирная сетка'!I36="","",'Турнирная сетка'!I36)</f>
        <v/>
      </c>
      <c r="AA67" s="141" t="s">
        <v>33</v>
      </c>
      <c r="AB67" s="133" t="s">
        <v>30</v>
      </c>
      <c r="AC67" s="134" t="s">
        <v>74</v>
      </c>
      <c r="AD67" s="134"/>
      <c r="AE67" s="291"/>
      <c r="AF67" s="142" t="str">
        <f aca="false">IF(W66="","",(W66+Z66+AF66))</f>
        <v/>
      </c>
      <c r="AG67" s="142"/>
      <c r="AH67" s="143" t="str">
        <f aca="false">IF(AF67="","",(AF67/5))</f>
        <v/>
      </c>
      <c r="AI67" s="143"/>
      <c r="AJ67" s="143"/>
      <c r="AK67" s="116"/>
      <c r="AL67" s="104"/>
      <c r="AM67" s="104"/>
      <c r="AN67" s="102"/>
      <c r="AO67" s="102"/>
      <c r="AP67" s="102"/>
      <c r="AQ67" s="102"/>
      <c r="AR67" s="102"/>
      <c r="AS67" s="102"/>
      <c r="AT67" s="102"/>
      <c r="AU67" s="102"/>
      <c r="AV67" s="102"/>
      <c r="AW67" s="102"/>
      <c r="AX67" s="102"/>
      <c r="AY67" s="102"/>
      <c r="AZ67" s="102"/>
      <c r="BA67" s="102"/>
      <c r="BB67" s="102"/>
      <c r="BC67" s="102"/>
      <c r="BD67" s="102"/>
      <c r="BE67" s="102"/>
      <c r="BF67" s="102"/>
      <c r="BG67" s="102"/>
      <c r="BH67" s="102"/>
      <c r="BI67" s="102"/>
      <c r="BJ67" s="102"/>
      <c r="BK67" s="102"/>
      <c r="BL67" s="102"/>
      <c r="BM67" s="102"/>
    </row>
    <row r="68" customFormat="false" ht="12.75" hidden="false" customHeight="true" outlineLevel="0" collapsed="false">
      <c r="A68" s="291"/>
      <c r="B68" s="291"/>
      <c r="C68" s="291"/>
      <c r="D68" s="291"/>
      <c r="E68" s="291"/>
      <c r="F68" s="291"/>
      <c r="G68" s="291"/>
      <c r="H68" s="291"/>
      <c r="I68" s="291"/>
      <c r="J68" s="291"/>
      <c r="K68" s="291"/>
      <c r="L68" s="291"/>
      <c r="M68" s="291"/>
      <c r="N68" s="291"/>
      <c r="O68" s="291"/>
      <c r="P68" s="291"/>
      <c r="Q68" s="291"/>
      <c r="R68" s="291"/>
      <c r="S68" s="291"/>
      <c r="T68" s="291"/>
      <c r="U68" s="291"/>
      <c r="V68" s="291"/>
      <c r="W68" s="291"/>
      <c r="X68" s="291"/>
      <c r="Y68" s="297"/>
      <c r="Z68" s="291"/>
      <c r="AA68" s="291"/>
      <c r="AB68" s="291"/>
      <c r="AC68" s="291"/>
      <c r="AD68" s="291"/>
      <c r="AE68" s="291"/>
      <c r="AF68" s="146" t="str">
        <f aca="false">IF(W67="","",(W67+Z67+AF67))</f>
        <v/>
      </c>
      <c r="AG68" s="146"/>
      <c r="AH68" s="298" t="str">
        <f aca="false">IF(AF68="","",(AF68/6))</f>
        <v/>
      </c>
      <c r="AI68" s="298"/>
      <c r="AJ68" s="298"/>
      <c r="AK68" s="116"/>
    </row>
    <row r="69" customFormat="false" ht="16.5" hidden="false" customHeight="false" outlineLevel="0" collapsed="false">
      <c r="A69" s="299" t="s">
        <v>93</v>
      </c>
      <c r="B69" s="299"/>
      <c r="C69" s="299"/>
      <c r="D69" s="299"/>
      <c r="E69" s="299"/>
      <c r="F69" s="299"/>
      <c r="G69" s="299"/>
      <c r="H69" s="299"/>
      <c r="I69" s="299"/>
      <c r="J69" s="299"/>
      <c r="K69" s="299"/>
      <c r="L69" s="299"/>
      <c r="M69" s="299"/>
      <c r="N69" s="299"/>
      <c r="O69" s="149" t="s">
        <v>37</v>
      </c>
      <c r="P69" s="149" t="s">
        <v>38</v>
      </c>
      <c r="Q69" s="149" t="s">
        <v>39</v>
      </c>
      <c r="R69" s="149" t="s">
        <v>40</v>
      </c>
      <c r="S69" s="150" t="s">
        <v>41</v>
      </c>
      <c r="T69" s="150"/>
      <c r="U69" s="150"/>
      <c r="V69" s="149" t="s">
        <v>42</v>
      </c>
      <c r="W69" s="151" t="s">
        <v>43</v>
      </c>
      <c r="X69" s="151"/>
      <c r="Y69" s="300"/>
      <c r="Z69" s="301" t="s">
        <v>94</v>
      </c>
      <c r="AA69" s="301"/>
      <c r="AB69" s="301"/>
      <c r="AC69" s="301"/>
      <c r="AD69" s="301"/>
      <c r="AE69" s="301"/>
      <c r="AF69" s="301"/>
      <c r="AG69" s="301"/>
      <c r="AH69" s="301"/>
      <c r="AI69" s="302"/>
      <c r="AJ69" s="105"/>
      <c r="AK69" s="116"/>
    </row>
    <row r="70" customFormat="false" ht="15" hidden="false" customHeight="true" outlineLevel="0" collapsed="false">
      <c r="A70" s="155" t="n">
        <v>1</v>
      </c>
      <c r="B70" s="156" t="s">
        <v>88</v>
      </c>
      <c r="C70" s="157"/>
      <c r="D70" s="158"/>
      <c r="E70" s="159"/>
      <c r="F70" s="160" t="str">
        <f aca="false">IF(AG73="","",AG73)</f>
        <v/>
      </c>
      <c r="G70" s="161" t="s">
        <v>14</v>
      </c>
      <c r="H70" s="162" t="str">
        <f aca="false">IF(AE73="","",AE73)</f>
        <v/>
      </c>
      <c r="I70" s="163" t="str">
        <f aca="false">IF(AE70="","",AE70)</f>
        <v/>
      </c>
      <c r="J70" s="161" t="s">
        <v>14</v>
      </c>
      <c r="K70" s="164" t="str">
        <f aca="false">IF(AG70="","",AG70)</f>
        <v/>
      </c>
      <c r="L70" s="160" t="str">
        <f aca="false">IF(AG76="","",AG76)</f>
        <v/>
      </c>
      <c r="M70" s="161" t="s">
        <v>14</v>
      </c>
      <c r="N70" s="165" t="str">
        <f aca="false">IF(AE76="","",AE76)</f>
        <v/>
      </c>
      <c r="O70" s="166" t="n">
        <f aca="false">IC479+ID479+IE479</f>
        <v>0</v>
      </c>
      <c r="P70" s="167" t="n">
        <f aca="false">IF484+IG484+IH484</f>
        <v>0</v>
      </c>
      <c r="Q70" s="167" t="n">
        <f aca="false">II484+IJ484+IK484</f>
        <v>0</v>
      </c>
      <c r="R70" s="168" t="n">
        <f aca="false">IF479+IG479+IH479</f>
        <v>0</v>
      </c>
      <c r="S70" s="169" t="str">
        <f aca="false">IF(O70=0,"",('Турнирная сетка'!G31+'Турнирная сетка'!G33+'Турнирная сетка'!I35))</f>
        <v/>
      </c>
      <c r="T70" s="170" t="s">
        <v>14</v>
      </c>
      <c r="U70" s="171" t="str">
        <f aca="false">IF(O70=0,"",('Турнирная сетка'!I31+'Турнирная сетка'!I33+'Турнирная сетка'!G35))</f>
        <v/>
      </c>
      <c r="V70" s="172" t="str">
        <f aca="false">IF(S70="","",(S70-U70))</f>
        <v/>
      </c>
      <c r="W70" s="173" t="n">
        <f aca="false">P70*3+Q70</f>
        <v>0</v>
      </c>
      <c r="X70" s="173"/>
      <c r="Y70" s="303"/>
      <c r="Z70" s="175" t="s">
        <v>95</v>
      </c>
      <c r="AA70" s="176" t="n">
        <v>0.791666666666667</v>
      </c>
      <c r="AB70" s="304" t="s">
        <v>88</v>
      </c>
      <c r="AC70" s="196" t="s">
        <v>14</v>
      </c>
      <c r="AD70" s="305" t="s">
        <v>89</v>
      </c>
      <c r="AE70" s="180" t="str">
        <f aca="false">IF(W62="","",W62)</f>
        <v/>
      </c>
      <c r="AF70" s="181" t="s">
        <v>14</v>
      </c>
      <c r="AG70" s="182" t="str">
        <f aca="false">IF(Z62="","",Z62)</f>
        <v/>
      </c>
      <c r="AH70" s="306"/>
      <c r="AI70" s="307"/>
      <c r="AJ70" s="105"/>
      <c r="AK70" s="116"/>
      <c r="AL70" s="108"/>
      <c r="AM70" s="108"/>
      <c r="AN70" s="105"/>
    </row>
    <row r="71" customFormat="false" ht="15" hidden="false" customHeight="true" outlineLevel="0" collapsed="false">
      <c r="A71" s="155"/>
      <c r="B71" s="156"/>
      <c r="C71" s="185"/>
      <c r="D71" s="186"/>
      <c r="E71" s="187"/>
      <c r="F71" s="188"/>
      <c r="G71" s="189" t="str">
        <f aca="false">IF(F70="","",IF(F70&gt;H70,3,IF(F70&lt;H70,0,1)))</f>
        <v/>
      </c>
      <c r="H71" s="190"/>
      <c r="I71" s="191"/>
      <c r="J71" s="189" t="str">
        <f aca="false">IF(I70="","",IF(I70&gt;K70,3,IF(I70&lt;K70,0,1)))</f>
        <v/>
      </c>
      <c r="K71" s="192"/>
      <c r="L71" s="188"/>
      <c r="M71" s="189" t="str">
        <f aca="false">IF(L70="","",IF(L70&gt;N70,3,IF(L70&lt;N70,0,1)))</f>
        <v/>
      </c>
      <c r="N71" s="193"/>
      <c r="O71" s="166"/>
      <c r="P71" s="167"/>
      <c r="Q71" s="167"/>
      <c r="R71" s="168"/>
      <c r="S71" s="169"/>
      <c r="T71" s="170"/>
      <c r="U71" s="171"/>
      <c r="V71" s="172"/>
      <c r="W71" s="173"/>
      <c r="X71" s="173"/>
      <c r="Y71" s="303"/>
      <c r="Z71" s="175"/>
      <c r="AA71" s="194" t="n">
        <v>0.916666666666667</v>
      </c>
      <c r="AB71" s="195" t="s">
        <v>90</v>
      </c>
      <c r="AC71" s="196" t="s">
        <v>14</v>
      </c>
      <c r="AD71" s="308" t="s">
        <v>91</v>
      </c>
      <c r="AE71" s="235" t="str">
        <f aca="false">IF(W63="","",W63)</f>
        <v/>
      </c>
      <c r="AF71" s="186" t="s">
        <v>14</v>
      </c>
      <c r="AG71" s="187" t="str">
        <f aca="false">IF(Z63="","",Z63)</f>
        <v/>
      </c>
      <c r="AH71" s="201"/>
      <c r="AI71" s="307"/>
      <c r="AJ71" s="105"/>
      <c r="AK71" s="231" t="n">
        <v>19</v>
      </c>
      <c r="AL71" s="232" t="str">
        <f aca="false">IF(W26="","",(W26+Z26+AL57))</f>
        <v/>
      </c>
      <c r="AM71" s="233" t="str">
        <f aca="false">IF(AL71="","",(AL71/AK71))</f>
        <v/>
      </c>
      <c r="AN71" s="105"/>
    </row>
    <row r="72" customFormat="false" ht="15" hidden="false" customHeight="true" outlineLevel="0" collapsed="false">
      <c r="A72" s="205" t="n">
        <v>2</v>
      </c>
      <c r="B72" s="366" t="s">
        <v>90</v>
      </c>
      <c r="C72" s="207" t="str">
        <f aca="false">IF(AE73="","",AE73)</f>
        <v/>
      </c>
      <c r="D72" s="208" t="s">
        <v>14</v>
      </c>
      <c r="E72" s="209" t="str">
        <f aca="false">IF(AG73="","",AG73)</f>
        <v/>
      </c>
      <c r="F72" s="210"/>
      <c r="G72" s="211"/>
      <c r="H72" s="212"/>
      <c r="I72" s="213" t="str">
        <f aca="false">IF(AG77="","",AG77)</f>
        <v/>
      </c>
      <c r="J72" s="208" t="s">
        <v>14</v>
      </c>
      <c r="K72" s="209" t="str">
        <f aca="false">IF(AE77="","",AE77)</f>
        <v/>
      </c>
      <c r="L72" s="210" t="str">
        <f aca="false">IF(AE71="","",AE71)</f>
        <v/>
      </c>
      <c r="M72" s="208" t="s">
        <v>14</v>
      </c>
      <c r="N72" s="214" t="str">
        <f aca="false">IF(AG71="","",AG71)</f>
        <v/>
      </c>
      <c r="O72" s="215" t="n">
        <f aca="false">IC480+ID480+IE480</f>
        <v>0</v>
      </c>
      <c r="P72" s="216" t="n">
        <f aca="false">IF485+IG485+IH485</f>
        <v>0</v>
      </c>
      <c r="Q72" s="216" t="n">
        <f aca="false">II485+IJ485+IK485</f>
        <v>0</v>
      </c>
      <c r="R72" s="217" t="n">
        <f aca="false">IF480+IG480+IH480</f>
        <v>0</v>
      </c>
      <c r="S72" s="218" t="str">
        <f aca="false">IF(O72=0,"",('Турнирная сетка'!G32+'Турнирная сетка'!I33+'Турнирная сетка'!I36))</f>
        <v/>
      </c>
      <c r="T72" s="219" t="s">
        <v>14</v>
      </c>
      <c r="U72" s="220" t="str">
        <f aca="false">IF(O72=0,"",('Турнирная сетка'!$I$32+'Турнирная сетка'!$G$33+'Турнирная сетка'!$G$36))</f>
        <v/>
      </c>
      <c r="V72" s="172" t="str">
        <f aca="false">IF(S72="","",(S72-U72))</f>
        <v/>
      </c>
      <c r="W72" s="221" t="n">
        <f aca="false">P72*3+Q72</f>
        <v>0</v>
      </c>
      <c r="X72" s="221"/>
      <c r="Y72" s="303"/>
      <c r="Z72" s="310"/>
      <c r="AA72" s="311"/>
      <c r="AB72" s="312"/>
      <c r="AC72" s="313"/>
      <c r="AD72" s="314"/>
      <c r="AE72" s="315"/>
      <c r="AF72" s="316"/>
      <c r="AG72" s="317"/>
      <c r="AH72" s="318"/>
      <c r="AI72" s="319"/>
      <c r="AJ72" s="105"/>
      <c r="AK72" s="231" t="n">
        <v>20</v>
      </c>
      <c r="AL72" s="232" t="str">
        <f aca="false">IF(W27="","",(W27+Z27+AL71))</f>
        <v/>
      </c>
      <c r="AM72" s="233" t="str">
        <f aca="false">IF(AL72="","",(AL72/AK72))</f>
        <v/>
      </c>
      <c r="AN72" s="105"/>
    </row>
    <row r="73" customFormat="false" ht="15" hidden="false" customHeight="true" outlineLevel="0" collapsed="false">
      <c r="A73" s="205"/>
      <c r="B73" s="366"/>
      <c r="C73" s="234"/>
      <c r="D73" s="189" t="str">
        <f aca="false">IF(C72="","",IF(C72&gt;E72,3,IF(C72&lt;E72,0,1)))</f>
        <v/>
      </c>
      <c r="E73" s="190"/>
      <c r="F73" s="235"/>
      <c r="G73" s="236"/>
      <c r="H73" s="187"/>
      <c r="I73" s="188"/>
      <c r="J73" s="189" t="str">
        <f aca="false">IF(I72="","",IF(I72&gt;K72,3,IF(I72&lt;K72,0,1)))</f>
        <v/>
      </c>
      <c r="K73" s="190"/>
      <c r="L73" s="191"/>
      <c r="M73" s="189" t="str">
        <f aca="false">IF(L72="","",IF(L72&gt;N72,3,IF(L72&lt;N72,0,1)))</f>
        <v/>
      </c>
      <c r="N73" s="237"/>
      <c r="O73" s="215"/>
      <c r="P73" s="216"/>
      <c r="Q73" s="216"/>
      <c r="R73" s="217"/>
      <c r="S73" s="218"/>
      <c r="T73" s="219"/>
      <c r="U73" s="220"/>
      <c r="V73" s="172"/>
      <c r="W73" s="221"/>
      <c r="X73" s="221"/>
      <c r="Y73" s="303"/>
      <c r="Z73" s="367" t="s">
        <v>96</v>
      </c>
      <c r="AA73" s="239" t="n">
        <v>0.916666666666667</v>
      </c>
      <c r="AB73" s="195" t="s">
        <v>90</v>
      </c>
      <c r="AC73" s="196" t="s">
        <v>14</v>
      </c>
      <c r="AD73" s="308" t="s">
        <v>88</v>
      </c>
      <c r="AE73" s="198" t="str">
        <f aca="false">IF(Z64="","",Z64)</f>
        <v/>
      </c>
      <c r="AF73" s="199" t="s">
        <v>14</v>
      </c>
      <c r="AG73" s="200" t="str">
        <f aca="false">IF(W64="","",W64)</f>
        <v/>
      </c>
      <c r="AH73" s="201"/>
      <c r="AI73" s="307"/>
      <c r="AJ73" s="105"/>
      <c r="AK73" s="231" t="n">
        <v>21</v>
      </c>
      <c r="AL73" s="232" t="str">
        <f aca="false">IF(W45="","",(W45+Z45+AL72))</f>
        <v/>
      </c>
      <c r="AM73" s="233" t="str">
        <f aca="false">IF(AL73="","",(AL73/AK73))</f>
        <v/>
      </c>
      <c r="AN73" s="105"/>
    </row>
    <row r="74" customFormat="false" ht="15" hidden="false" customHeight="true" outlineLevel="0" collapsed="false">
      <c r="A74" s="205" t="n">
        <v>3</v>
      </c>
      <c r="B74" s="206" t="s">
        <v>89</v>
      </c>
      <c r="C74" s="240" t="str">
        <f aca="false">IF(AG70="","",AG70)</f>
        <v/>
      </c>
      <c r="D74" s="208" t="s">
        <v>14</v>
      </c>
      <c r="E74" s="212" t="str">
        <f aca="false">IF(AE70="","",AE70)</f>
        <v/>
      </c>
      <c r="F74" s="213" t="str">
        <f aca="false">IF(AE77="","",AE77)</f>
        <v/>
      </c>
      <c r="G74" s="208" t="s">
        <v>14</v>
      </c>
      <c r="H74" s="209" t="str">
        <f aca="false">IF(AG77="","",AG77)</f>
        <v/>
      </c>
      <c r="I74" s="210"/>
      <c r="J74" s="211"/>
      <c r="K74" s="212"/>
      <c r="L74" s="213" t="str">
        <f aca="false">IF(AG74="","",AG74)</f>
        <v/>
      </c>
      <c r="M74" s="208" t="s">
        <v>14</v>
      </c>
      <c r="N74" s="241" t="str">
        <f aca="false">IF(AE74="","",AE74)</f>
        <v/>
      </c>
      <c r="O74" s="215" t="n">
        <f aca="false">IC481+ID481+IE481</f>
        <v>0</v>
      </c>
      <c r="P74" s="216" t="n">
        <f aca="false">IF486+IG486+IH486</f>
        <v>0</v>
      </c>
      <c r="Q74" s="216" t="n">
        <f aca="false">II486+IJ486+IK486</f>
        <v>0</v>
      </c>
      <c r="R74" s="217" t="n">
        <f aca="false">IF481+IG481+IH481</f>
        <v>0</v>
      </c>
      <c r="S74" s="218" t="str">
        <f aca="false">IF(O74=0,"",('Турнирная сетка'!I31+'Турнирная сетка'!I34+'Турнирная сетка'!G36))</f>
        <v/>
      </c>
      <c r="T74" s="219" t="s">
        <v>14</v>
      </c>
      <c r="U74" s="220" t="str">
        <f aca="false">IF(O74=0,"",('Турнирная сетка'!G31+'Турнирная сетка'!G34+'Турнирная сетка'!I36))</f>
        <v/>
      </c>
      <c r="V74" s="368" t="str">
        <f aca="false">IF(S74="","",(S74-U74))</f>
        <v/>
      </c>
      <c r="W74" s="221" t="n">
        <f aca="false">P74*3+Q74</f>
        <v>0</v>
      </c>
      <c r="X74" s="221"/>
      <c r="Y74" s="303"/>
      <c r="Z74" s="367" t="s">
        <v>97</v>
      </c>
      <c r="AA74" s="239" t="n">
        <v>0.708333333333333</v>
      </c>
      <c r="AB74" s="195" t="s">
        <v>91</v>
      </c>
      <c r="AC74" s="196" t="s">
        <v>14</v>
      </c>
      <c r="AD74" s="308" t="s">
        <v>89</v>
      </c>
      <c r="AE74" s="198" t="str">
        <f aca="false">IF(W65="","",W65)</f>
        <v/>
      </c>
      <c r="AF74" s="199" t="s">
        <v>14</v>
      </c>
      <c r="AG74" s="200" t="str">
        <f aca="false">IF(Z65="","",Z65)</f>
        <v/>
      </c>
      <c r="AH74" s="201"/>
      <c r="AI74" s="307"/>
      <c r="AJ74" s="105"/>
      <c r="AK74" s="231" t="n">
        <v>22</v>
      </c>
      <c r="AL74" s="232" t="str">
        <f aca="false">IF(W46="","",(W46+Z46+AL73))</f>
        <v/>
      </c>
      <c r="AM74" s="233" t="str">
        <f aca="false">IF(AL74="","",(AL74/AK74))</f>
        <v/>
      </c>
      <c r="AN74" s="105"/>
    </row>
    <row r="75" customFormat="false" ht="15" hidden="false" customHeight="true" outlineLevel="0" collapsed="false">
      <c r="A75" s="205"/>
      <c r="B75" s="206"/>
      <c r="C75" s="242"/>
      <c r="D75" s="189" t="str">
        <f aca="false">IF(C74="","",IF(C74&gt;E74,3,IF(C74&lt;E74,0,1)))</f>
        <v/>
      </c>
      <c r="E75" s="192"/>
      <c r="F75" s="188"/>
      <c r="G75" s="189" t="str">
        <f aca="false">IF(F74="","",IF(F74&gt;H74,3,IF(F74&lt;H74,0,1)))</f>
        <v/>
      </c>
      <c r="H75" s="190"/>
      <c r="I75" s="235"/>
      <c r="J75" s="236"/>
      <c r="K75" s="187"/>
      <c r="L75" s="188"/>
      <c r="M75" s="189" t="str">
        <f aca="false">IF(L74="","",IF(L74&gt;N74,3,IF(L74&lt;N74,0,1)))</f>
        <v/>
      </c>
      <c r="N75" s="193"/>
      <c r="O75" s="215"/>
      <c r="P75" s="216"/>
      <c r="Q75" s="216"/>
      <c r="R75" s="217"/>
      <c r="S75" s="218"/>
      <c r="T75" s="219"/>
      <c r="U75" s="220"/>
      <c r="V75" s="368"/>
      <c r="W75" s="221"/>
      <c r="X75" s="221"/>
      <c r="Y75" s="303"/>
      <c r="Z75" s="369"/>
      <c r="AA75" s="311"/>
      <c r="AB75" s="312"/>
      <c r="AC75" s="313"/>
      <c r="AD75" s="314"/>
      <c r="AE75" s="315"/>
      <c r="AF75" s="316"/>
      <c r="AG75" s="317"/>
      <c r="AH75" s="318"/>
      <c r="AI75" s="319"/>
      <c r="AJ75" s="105"/>
      <c r="AK75" s="231" t="n">
        <v>23</v>
      </c>
      <c r="AL75" s="232" t="str">
        <f aca="false">IF(W64="","",(W64+Z64+AL74))</f>
        <v/>
      </c>
      <c r="AM75" s="233" t="str">
        <f aca="false">IF(AL75="","",(AL75/AK75))</f>
        <v/>
      </c>
      <c r="AN75" s="105"/>
    </row>
    <row r="76" customFormat="false" ht="15" hidden="false" customHeight="true" outlineLevel="0" collapsed="false">
      <c r="A76" s="244" t="n">
        <v>4</v>
      </c>
      <c r="B76" s="370" t="s">
        <v>91</v>
      </c>
      <c r="C76" s="207" t="str">
        <f aca="false">IF(AE76="","",AE76)</f>
        <v/>
      </c>
      <c r="D76" s="208" t="s">
        <v>14</v>
      </c>
      <c r="E76" s="209" t="str">
        <f aca="false">IF(AG76="","",AG76)</f>
        <v/>
      </c>
      <c r="F76" s="210" t="str">
        <f aca="false">IF(AG71="","",AG71)</f>
        <v/>
      </c>
      <c r="G76" s="208" t="s">
        <v>14</v>
      </c>
      <c r="H76" s="212" t="str">
        <f aca="false">IF(AE71="","",AE71)</f>
        <v/>
      </c>
      <c r="I76" s="213" t="str">
        <f aca="false">IF(AE74="","",AE74)</f>
        <v/>
      </c>
      <c r="J76" s="208" t="s">
        <v>14</v>
      </c>
      <c r="K76" s="209" t="str">
        <f aca="false">IF(AG74="","",AG74)</f>
        <v/>
      </c>
      <c r="L76" s="210"/>
      <c r="M76" s="211"/>
      <c r="N76" s="214"/>
      <c r="O76" s="247" t="n">
        <f aca="false">IC482+ID482+IE482</f>
        <v>0</v>
      </c>
      <c r="P76" s="248" t="n">
        <f aca="false">IF487+IG487+IH487</f>
        <v>0</v>
      </c>
      <c r="Q76" s="248" t="n">
        <f aca="false">II487+IJ487+IK487</f>
        <v>0</v>
      </c>
      <c r="R76" s="249" t="n">
        <f aca="false">IF482+IG482+IH482</f>
        <v>0</v>
      </c>
      <c r="S76" s="250" t="str">
        <f aca="false">IF(O76=0,"",('Турнирная сетка'!I32+'Турнирная сетка'!G34+'Турнирная сетка'!G35))</f>
        <v/>
      </c>
      <c r="T76" s="251" t="s">
        <v>14</v>
      </c>
      <c r="U76" s="252" t="str">
        <f aca="false">IF(O76=0,"",('Турнирная сетка'!G32+'Турнирная сетка'!I34+'Турнирная сетка'!I35))</f>
        <v/>
      </c>
      <c r="V76" s="371" t="str">
        <f aca="false">IF(S76="","",(S76-U76))</f>
        <v/>
      </c>
      <c r="W76" s="254" t="n">
        <f aca="false">P76*3+Q76</f>
        <v>0</v>
      </c>
      <c r="X76" s="254"/>
      <c r="Y76" s="303"/>
      <c r="Z76" s="255" t="s">
        <v>84</v>
      </c>
      <c r="AA76" s="239" t="n">
        <v>0.708333333333333</v>
      </c>
      <c r="AB76" s="195" t="s">
        <v>91</v>
      </c>
      <c r="AC76" s="196" t="s">
        <v>14</v>
      </c>
      <c r="AD76" s="308" t="s">
        <v>88</v>
      </c>
      <c r="AE76" s="198" t="str">
        <f aca="false">IF(W66="","",W66)</f>
        <v/>
      </c>
      <c r="AF76" s="199" t="s">
        <v>14</v>
      </c>
      <c r="AG76" s="200" t="str">
        <f aca="false">IF(Z66="","",Z66)</f>
        <v/>
      </c>
      <c r="AH76" s="201"/>
      <c r="AI76" s="307"/>
      <c r="AJ76" s="105"/>
      <c r="AK76" s="231" t="n">
        <v>24</v>
      </c>
      <c r="AL76" s="232" t="str">
        <f aca="false">IF(W65="","",(W65+Z65+AL75))</f>
        <v/>
      </c>
      <c r="AM76" s="233" t="str">
        <f aca="false">IF(AL76="","",(AL76/AK76))</f>
        <v/>
      </c>
      <c r="AN76" s="105"/>
    </row>
    <row r="77" customFormat="false" ht="15" hidden="false" customHeight="true" outlineLevel="0" collapsed="false">
      <c r="A77" s="244"/>
      <c r="B77" s="370"/>
      <c r="C77" s="322"/>
      <c r="D77" s="258" t="str">
        <f aca="false">IF(C76="","",IF(C76&gt;E76,3,IF(C76&lt;E76,0,1)))</f>
        <v/>
      </c>
      <c r="E77" s="323"/>
      <c r="F77" s="260"/>
      <c r="G77" s="258" t="str">
        <f aca="false">IF(F76="","",IF(F76&gt;H76,3,IF(F76&lt;H76,0,1)))</f>
        <v/>
      </c>
      <c r="H77" s="261"/>
      <c r="I77" s="262"/>
      <c r="J77" s="258" t="str">
        <f aca="false">IF(I76="","",IF(I76&gt;K76,3,IF(I76&lt;K76,0,1)))</f>
        <v/>
      </c>
      <c r="K77" s="261"/>
      <c r="L77" s="263"/>
      <c r="M77" s="264"/>
      <c r="N77" s="265"/>
      <c r="O77" s="247"/>
      <c r="P77" s="248"/>
      <c r="Q77" s="248"/>
      <c r="R77" s="249"/>
      <c r="S77" s="250"/>
      <c r="T77" s="251"/>
      <c r="U77" s="252"/>
      <c r="V77" s="371"/>
      <c r="W77" s="254"/>
      <c r="X77" s="254"/>
      <c r="Y77" s="303"/>
      <c r="Z77" s="255"/>
      <c r="AA77" s="267" t="n">
        <v>0.708333333333333</v>
      </c>
      <c r="AB77" s="268" t="s">
        <v>89</v>
      </c>
      <c r="AC77" s="269" t="s">
        <v>14</v>
      </c>
      <c r="AD77" s="324" t="s">
        <v>90</v>
      </c>
      <c r="AE77" s="271" t="str">
        <f aca="false">IF(W67="","",W67)</f>
        <v/>
      </c>
      <c r="AF77" s="272" t="s">
        <v>14</v>
      </c>
      <c r="AG77" s="273" t="str">
        <f aca="false">IF(Z67="","",Z67)</f>
        <v/>
      </c>
      <c r="AH77" s="274"/>
      <c r="AI77" s="307"/>
      <c r="AJ77" s="105"/>
      <c r="AK77" s="116"/>
      <c r="AL77" s="108"/>
      <c r="AM77" s="108"/>
      <c r="AN77" s="105"/>
    </row>
    <row r="78" customFormat="false" ht="8.25" hidden="false" customHeight="true" outlineLevel="0" collapsed="false">
      <c r="A78" s="325"/>
      <c r="B78" s="325"/>
      <c r="C78" s="326"/>
      <c r="D78" s="325"/>
      <c r="E78" s="327"/>
      <c r="F78" s="326"/>
      <c r="G78" s="325"/>
      <c r="H78" s="327"/>
      <c r="I78" s="326"/>
      <c r="J78" s="325"/>
      <c r="K78" s="327"/>
      <c r="L78" s="326"/>
      <c r="M78" s="325"/>
      <c r="N78" s="327"/>
      <c r="O78" s="328"/>
      <c r="P78" s="328"/>
      <c r="Q78" s="328"/>
      <c r="R78" s="328"/>
      <c r="S78" s="329"/>
      <c r="T78" s="325"/>
      <c r="U78" s="327"/>
      <c r="V78" s="328"/>
      <c r="W78" s="328"/>
      <c r="X78" s="325"/>
      <c r="Y78" s="330"/>
      <c r="Z78" s="325"/>
      <c r="AA78" s="328"/>
      <c r="AB78" s="325"/>
      <c r="AC78" s="328"/>
      <c r="AD78" s="325"/>
      <c r="AE78" s="326"/>
      <c r="AF78" s="331"/>
      <c r="AG78" s="327"/>
      <c r="AH78" s="325"/>
      <c r="AI78" s="325"/>
      <c r="AJ78" s="105"/>
      <c r="AK78" s="116"/>
    </row>
    <row r="79" customFormat="false" ht="8.25" hidden="false" customHeight="true" outlineLevel="0" collapsed="false">
      <c r="A79" s="288" t="s">
        <v>49</v>
      </c>
      <c r="B79" s="288"/>
      <c r="C79" s="288"/>
      <c r="D79" s="288"/>
      <c r="E79" s="288"/>
      <c r="F79" s="288"/>
      <c r="G79" s="288"/>
      <c r="H79" s="288"/>
      <c r="I79" s="288"/>
      <c r="J79" s="288"/>
      <c r="K79" s="288"/>
      <c r="L79" s="288"/>
      <c r="M79" s="288"/>
      <c r="N79" s="288"/>
      <c r="O79" s="288"/>
      <c r="P79" s="288"/>
      <c r="Q79" s="288"/>
      <c r="R79" s="288"/>
      <c r="S79" s="288"/>
      <c r="T79" s="288"/>
      <c r="U79" s="288"/>
      <c r="V79" s="288"/>
      <c r="W79" s="288"/>
      <c r="X79" s="288"/>
      <c r="Y79" s="288"/>
      <c r="Z79" s="288"/>
      <c r="AA79" s="288"/>
      <c r="AB79" s="288"/>
      <c r="AC79" s="288"/>
      <c r="AD79" s="288"/>
      <c r="AE79" s="288"/>
      <c r="AF79" s="288"/>
      <c r="AG79" s="288"/>
      <c r="AH79" s="288"/>
      <c r="AI79" s="289"/>
      <c r="AJ79" s="105"/>
      <c r="AK79" s="116"/>
    </row>
    <row r="80" s="333" customFormat="true" ht="20.25" hidden="false" customHeight="true" outlineLevel="0" collapsed="false">
      <c r="A80" s="332" t="s">
        <v>98</v>
      </c>
      <c r="B80" s="332"/>
      <c r="C80" s="332"/>
      <c r="D80" s="332"/>
      <c r="E80" s="332"/>
      <c r="F80" s="332"/>
      <c r="G80" s="332"/>
      <c r="H80" s="332"/>
      <c r="I80" s="332"/>
      <c r="J80" s="332"/>
      <c r="K80" s="332"/>
      <c r="L80" s="332"/>
      <c r="M80" s="332"/>
      <c r="N80" s="332"/>
      <c r="O80" s="332"/>
      <c r="P80" s="332"/>
      <c r="Q80" s="332"/>
      <c r="R80" s="332"/>
      <c r="S80" s="332"/>
      <c r="T80" s="332"/>
      <c r="U80" s="332"/>
      <c r="V80" s="332"/>
      <c r="W80" s="332"/>
      <c r="X80" s="332"/>
      <c r="Y80" s="332"/>
      <c r="Z80" s="332"/>
      <c r="AA80" s="332"/>
      <c r="AB80" s="332"/>
      <c r="AC80" s="332"/>
      <c r="AD80" s="332"/>
      <c r="AE80" s="372"/>
      <c r="AF80" s="119" t="s">
        <v>99</v>
      </c>
      <c r="AG80" s="119"/>
      <c r="AH80" s="120" t="s">
        <v>100</v>
      </c>
      <c r="AI80" s="120"/>
      <c r="AJ80" s="120"/>
      <c r="AK80" s="116"/>
      <c r="AL80" s="104"/>
      <c r="AM80" s="104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</row>
    <row r="81" s="333" customFormat="true" ht="12.75" hidden="false" customHeight="true" outlineLevel="0" collapsed="false">
      <c r="A81" s="292" t="n">
        <v>9</v>
      </c>
      <c r="B81" s="125" t="s">
        <v>101</v>
      </c>
      <c r="C81" s="126" t="s">
        <v>102</v>
      </c>
      <c r="D81" s="126"/>
      <c r="E81" s="126"/>
      <c r="F81" s="126"/>
      <c r="G81" s="126"/>
      <c r="H81" s="126"/>
      <c r="I81" s="126"/>
      <c r="J81" s="126"/>
      <c r="K81" s="126"/>
      <c r="L81" s="126"/>
      <c r="M81" s="126"/>
      <c r="N81" s="126"/>
      <c r="O81" s="127" t="s">
        <v>14</v>
      </c>
      <c r="P81" s="128" t="s">
        <v>103</v>
      </c>
      <c r="Q81" s="128"/>
      <c r="R81" s="128"/>
      <c r="S81" s="128"/>
      <c r="T81" s="128"/>
      <c r="U81" s="128"/>
      <c r="V81" s="128"/>
      <c r="W81" s="129" t="str">
        <f aca="false">IF('Турнирная сетка'!G39="","",'Турнирная сетка'!G39)</f>
        <v/>
      </c>
      <c r="X81" s="129"/>
      <c r="Y81" s="130" t="s">
        <v>14</v>
      </c>
      <c r="Z81" s="131" t="str">
        <f aca="false">IF('Турнирная сетка'!I39="","",'Турнирная сетка'!I39)</f>
        <v/>
      </c>
      <c r="AA81" s="132" t="s">
        <v>21</v>
      </c>
      <c r="AB81" s="133" t="s">
        <v>17</v>
      </c>
      <c r="AC81" s="134" t="s">
        <v>35</v>
      </c>
      <c r="AD81" s="134"/>
      <c r="AE81" s="372"/>
      <c r="AF81" s="119"/>
      <c r="AG81" s="119"/>
      <c r="AH81" s="120"/>
      <c r="AI81" s="120"/>
      <c r="AJ81" s="120"/>
      <c r="AK81" s="116"/>
      <c r="AL81" s="104"/>
      <c r="AM81" s="104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</row>
    <row r="82" s="333" customFormat="true" ht="12.75" hidden="false" customHeight="true" outlineLevel="0" collapsed="false">
      <c r="A82" s="292" t="n">
        <v>10</v>
      </c>
      <c r="B82" s="125" t="s">
        <v>101</v>
      </c>
      <c r="C82" s="126" t="s">
        <v>104</v>
      </c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126"/>
      <c r="O82" s="127" t="s">
        <v>14</v>
      </c>
      <c r="P82" s="128" t="s">
        <v>105</v>
      </c>
      <c r="Q82" s="128"/>
      <c r="R82" s="128"/>
      <c r="S82" s="128"/>
      <c r="T82" s="128"/>
      <c r="U82" s="128"/>
      <c r="V82" s="128"/>
      <c r="W82" s="129" t="str">
        <f aca="false">IF('Турнирная сетка'!G40="","",'Турнирная сетка'!G40)</f>
        <v/>
      </c>
      <c r="X82" s="129"/>
      <c r="Y82" s="135" t="s">
        <v>14</v>
      </c>
      <c r="Z82" s="131" t="str">
        <f aca="false">IF('Турнирная сетка'!I40="","",'Турнирная сетка'!I40)</f>
        <v/>
      </c>
      <c r="AA82" s="132" t="s">
        <v>16</v>
      </c>
      <c r="AB82" s="133" t="s">
        <v>17</v>
      </c>
      <c r="AC82" s="134" t="s">
        <v>22</v>
      </c>
      <c r="AD82" s="134"/>
      <c r="AE82" s="372"/>
      <c r="AF82" s="334" t="str">
        <f aca="false">IF(W81="","",(W81+Z81))</f>
        <v/>
      </c>
      <c r="AG82" s="334"/>
      <c r="AH82" s="137" t="str">
        <f aca="false">IF(AF82="","",(AF82/1))</f>
        <v/>
      </c>
      <c r="AI82" s="137"/>
      <c r="AJ82" s="137"/>
      <c r="AK82" s="116"/>
      <c r="AL82" s="104"/>
      <c r="AM82" s="104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</row>
    <row r="83" s="333" customFormat="true" ht="12.75" hidden="false" customHeight="true" outlineLevel="0" collapsed="false">
      <c r="A83" s="292" t="n">
        <v>25</v>
      </c>
      <c r="B83" s="125" t="s">
        <v>92</v>
      </c>
      <c r="C83" s="126" t="s">
        <v>102</v>
      </c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7" t="s">
        <v>14</v>
      </c>
      <c r="P83" s="128" t="s">
        <v>104</v>
      </c>
      <c r="Q83" s="128"/>
      <c r="R83" s="128"/>
      <c r="S83" s="128"/>
      <c r="T83" s="128"/>
      <c r="U83" s="128"/>
      <c r="V83" s="128"/>
      <c r="W83" s="129" t="str">
        <f aca="false">IF('Турнирная сетка'!G41="","",'Турнирная сетка'!G41)</f>
        <v/>
      </c>
      <c r="X83" s="129"/>
      <c r="Y83" s="130" t="s">
        <v>14</v>
      </c>
      <c r="Z83" s="131" t="str">
        <f aca="false">IF('Турнирная сетка'!I41="","",'Турнирная сетка'!I41)</f>
        <v/>
      </c>
      <c r="AA83" s="132" t="s">
        <v>21</v>
      </c>
      <c r="AB83" s="133" t="s">
        <v>17</v>
      </c>
      <c r="AC83" s="134" t="s">
        <v>60</v>
      </c>
      <c r="AD83" s="134"/>
      <c r="AE83" s="372"/>
      <c r="AF83" s="142" t="str">
        <f aca="false">IF(W82="","",(W82+Z82+AF82))</f>
        <v/>
      </c>
      <c r="AG83" s="142"/>
      <c r="AH83" s="143" t="str">
        <f aca="false">IF(AF83="","",(AF83/2))</f>
        <v/>
      </c>
      <c r="AI83" s="143"/>
      <c r="AJ83" s="143"/>
      <c r="AK83" s="116"/>
      <c r="AL83" s="104"/>
      <c r="AM83" s="104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</row>
    <row r="84" s="333" customFormat="true" ht="12.75" hidden="false" customHeight="true" outlineLevel="0" collapsed="false">
      <c r="A84" s="292" t="n">
        <v>26</v>
      </c>
      <c r="B84" s="125" t="s">
        <v>92</v>
      </c>
      <c r="C84" s="126" t="s">
        <v>105</v>
      </c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7" t="s">
        <v>14</v>
      </c>
      <c r="P84" s="128" t="s">
        <v>103</v>
      </c>
      <c r="Q84" s="128"/>
      <c r="R84" s="128"/>
      <c r="S84" s="128"/>
      <c r="T84" s="128"/>
      <c r="U84" s="128"/>
      <c r="V84" s="128"/>
      <c r="W84" s="129" t="str">
        <f aca="false">IF('Турнирная сетка'!G42="","",'Турнирная сетка'!G42)</f>
        <v/>
      </c>
      <c r="X84" s="129"/>
      <c r="Y84" s="130" t="s">
        <v>14</v>
      </c>
      <c r="Z84" s="131" t="str">
        <f aca="false">IF('Турнирная сетка'!I42="","",'Турнирная сетка'!I42)</f>
        <v/>
      </c>
      <c r="AA84" s="132" t="s">
        <v>16</v>
      </c>
      <c r="AB84" s="133" t="s">
        <v>17</v>
      </c>
      <c r="AC84" s="134" t="s">
        <v>61</v>
      </c>
      <c r="AD84" s="134"/>
      <c r="AE84" s="372"/>
      <c r="AF84" s="142" t="str">
        <f aca="false">IF(W83="","",(W83+Z83+AF83))</f>
        <v/>
      </c>
      <c r="AG84" s="142"/>
      <c r="AH84" s="143" t="str">
        <f aca="false">IF(AF84="","",(AF84/3))</f>
        <v/>
      </c>
      <c r="AI84" s="143"/>
      <c r="AJ84" s="143"/>
      <c r="AK84" s="116"/>
      <c r="AL84" s="104"/>
      <c r="AM84" s="104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</row>
    <row r="85" s="333" customFormat="true" ht="12.75" hidden="false" customHeight="true" outlineLevel="0" collapsed="false">
      <c r="A85" s="292" t="n">
        <v>41</v>
      </c>
      <c r="B85" s="125" t="s">
        <v>106</v>
      </c>
      <c r="C85" s="126" t="s">
        <v>105</v>
      </c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7" t="s">
        <v>14</v>
      </c>
      <c r="P85" s="128" t="s">
        <v>102</v>
      </c>
      <c r="Q85" s="128"/>
      <c r="R85" s="128"/>
      <c r="S85" s="128"/>
      <c r="T85" s="128"/>
      <c r="U85" s="128"/>
      <c r="V85" s="128"/>
      <c r="W85" s="129" t="str">
        <f aca="false">IF('Турнирная сетка'!G43="","",'Турнирная сетка'!G43)</f>
        <v/>
      </c>
      <c r="X85" s="129"/>
      <c r="Y85" s="130" t="s">
        <v>14</v>
      </c>
      <c r="Z85" s="131" t="str">
        <f aca="false">IF('Турнирная сетка'!I43="","",'Турнирная сетка'!I43)</f>
        <v/>
      </c>
      <c r="AA85" s="141" t="s">
        <v>33</v>
      </c>
      <c r="AB85" s="133" t="s">
        <v>17</v>
      </c>
      <c r="AC85" s="134" t="s">
        <v>31</v>
      </c>
      <c r="AD85" s="134"/>
      <c r="AE85" s="372"/>
      <c r="AF85" s="142" t="str">
        <f aca="false">IF(W84="","",(W84+Z84+AF84))</f>
        <v/>
      </c>
      <c r="AG85" s="142"/>
      <c r="AH85" s="143" t="str">
        <f aca="false">IF(AF85="","",(AF85/4))</f>
        <v/>
      </c>
      <c r="AI85" s="143"/>
      <c r="AJ85" s="143"/>
      <c r="AK85" s="116"/>
      <c r="AL85" s="104"/>
      <c r="AM85" s="104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</row>
    <row r="86" s="333" customFormat="true" ht="12.75" hidden="false" customHeight="true" outlineLevel="0" collapsed="false">
      <c r="A86" s="292" t="n">
        <v>42</v>
      </c>
      <c r="B86" s="125" t="s">
        <v>106</v>
      </c>
      <c r="C86" s="126" t="s">
        <v>103</v>
      </c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7" t="s">
        <v>14</v>
      </c>
      <c r="P86" s="128" t="s">
        <v>104</v>
      </c>
      <c r="Q86" s="128"/>
      <c r="R86" s="128"/>
      <c r="S86" s="128"/>
      <c r="T86" s="128"/>
      <c r="U86" s="128"/>
      <c r="V86" s="128"/>
      <c r="W86" s="129" t="str">
        <f aca="false">IF('Турнирная сетка'!G44="","",'Турнирная сетка'!G44)</f>
        <v/>
      </c>
      <c r="X86" s="129"/>
      <c r="Y86" s="130" t="s">
        <v>14</v>
      </c>
      <c r="Z86" s="131" t="str">
        <f aca="false">IF('Турнирная сетка'!I44="","",'Турнирная сетка'!I44)</f>
        <v/>
      </c>
      <c r="AA86" s="141" t="s">
        <v>33</v>
      </c>
      <c r="AB86" s="133" t="s">
        <v>30</v>
      </c>
      <c r="AC86" s="134" t="s">
        <v>59</v>
      </c>
      <c r="AD86" s="134"/>
      <c r="AE86" s="372"/>
      <c r="AF86" s="142" t="str">
        <f aca="false">IF(W85="","",(W85+Z85+AF85))</f>
        <v/>
      </c>
      <c r="AG86" s="142"/>
      <c r="AH86" s="143" t="str">
        <f aca="false">IF(AF86="","",(AF86/5))</f>
        <v/>
      </c>
      <c r="AI86" s="143"/>
      <c r="AJ86" s="143"/>
      <c r="AK86" s="116"/>
      <c r="AL86" s="104"/>
      <c r="AM86" s="104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</row>
    <row r="87" s="333" customFormat="true" ht="12.75" hidden="false" customHeight="true" outlineLevel="0" collapsed="false">
      <c r="A87" s="372"/>
      <c r="B87" s="372"/>
      <c r="C87" s="372"/>
      <c r="D87" s="372"/>
      <c r="E87" s="372"/>
      <c r="F87" s="372"/>
      <c r="G87" s="372"/>
      <c r="H87" s="372"/>
      <c r="I87" s="372"/>
      <c r="J87" s="372"/>
      <c r="K87" s="372"/>
      <c r="L87" s="372"/>
      <c r="M87" s="372"/>
      <c r="N87" s="372"/>
      <c r="O87" s="372"/>
      <c r="P87" s="372"/>
      <c r="Q87" s="372"/>
      <c r="R87" s="372"/>
      <c r="S87" s="372"/>
      <c r="T87" s="372"/>
      <c r="U87" s="372"/>
      <c r="V87" s="372"/>
      <c r="W87" s="372"/>
      <c r="X87" s="372"/>
      <c r="Y87" s="372"/>
      <c r="Z87" s="372"/>
      <c r="AA87" s="372"/>
      <c r="AB87" s="372"/>
      <c r="AC87" s="372"/>
      <c r="AD87" s="372"/>
      <c r="AE87" s="372"/>
      <c r="AF87" s="142" t="str">
        <f aca="false">IF(W86="","",(W86+Z86+AF86))</f>
        <v/>
      </c>
      <c r="AG87" s="142"/>
      <c r="AH87" s="298" t="str">
        <f aca="false">IF(AF87="","",(AF87/6))</f>
        <v/>
      </c>
      <c r="AI87" s="298"/>
      <c r="AJ87" s="298"/>
      <c r="AK87" s="116"/>
      <c r="AL87" s="104"/>
      <c r="AM87" s="104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</row>
    <row r="88" customFormat="false" ht="16.5" hidden="false" customHeight="false" outlineLevel="0" collapsed="false">
      <c r="A88" s="299" t="s">
        <v>107</v>
      </c>
      <c r="B88" s="299"/>
      <c r="C88" s="299"/>
      <c r="D88" s="299"/>
      <c r="E88" s="299"/>
      <c r="F88" s="299"/>
      <c r="G88" s="299"/>
      <c r="H88" s="299"/>
      <c r="I88" s="299"/>
      <c r="J88" s="299"/>
      <c r="K88" s="299"/>
      <c r="L88" s="299"/>
      <c r="M88" s="299"/>
      <c r="N88" s="299"/>
      <c r="O88" s="149" t="s">
        <v>37</v>
      </c>
      <c r="P88" s="149" t="s">
        <v>38</v>
      </c>
      <c r="Q88" s="149" t="s">
        <v>39</v>
      </c>
      <c r="R88" s="149" t="s">
        <v>40</v>
      </c>
      <c r="S88" s="150" t="s">
        <v>41</v>
      </c>
      <c r="T88" s="150"/>
      <c r="U88" s="150"/>
      <c r="V88" s="149" t="s">
        <v>42</v>
      </c>
      <c r="W88" s="151" t="s">
        <v>43</v>
      </c>
      <c r="X88" s="151"/>
      <c r="Y88" s="152"/>
      <c r="Z88" s="153" t="s">
        <v>108</v>
      </c>
      <c r="AA88" s="153"/>
      <c r="AB88" s="153"/>
      <c r="AC88" s="153"/>
      <c r="AD88" s="153"/>
      <c r="AE88" s="153"/>
      <c r="AF88" s="153"/>
      <c r="AG88" s="153"/>
      <c r="AH88" s="153"/>
      <c r="AI88" s="154"/>
      <c r="AJ88" s="105"/>
      <c r="AK88" s="116"/>
    </row>
    <row r="89" customFormat="false" ht="15" hidden="false" customHeight="true" outlineLevel="0" collapsed="false">
      <c r="A89" s="155" t="n">
        <v>1</v>
      </c>
      <c r="B89" s="156" t="s">
        <v>103</v>
      </c>
      <c r="C89" s="157"/>
      <c r="D89" s="158"/>
      <c r="E89" s="159"/>
      <c r="F89" s="160" t="str">
        <f aca="false">IF(AG92="","",AG92)</f>
        <v/>
      </c>
      <c r="G89" s="161" t="s">
        <v>14</v>
      </c>
      <c r="H89" s="162" t="str">
        <f aca="false">IF(AE92="","",AE92)</f>
        <v/>
      </c>
      <c r="I89" s="163" t="str">
        <f aca="false">IF(AE96="","",AE96)</f>
        <v/>
      </c>
      <c r="J89" s="161" t="s">
        <v>14</v>
      </c>
      <c r="K89" s="164" t="str">
        <f aca="false">IF(AG96="","",AG96)</f>
        <v/>
      </c>
      <c r="L89" s="160" t="str">
        <f aca="false">IF(AG90="","",AG90)</f>
        <v/>
      </c>
      <c r="M89" s="161" t="s">
        <v>14</v>
      </c>
      <c r="N89" s="165" t="str">
        <f aca="false">IF(AE90="","",AE90)</f>
        <v/>
      </c>
      <c r="O89" s="166" t="n">
        <f aca="false">IC489+ID489+IE489</f>
        <v>0</v>
      </c>
      <c r="P89" s="167" t="n">
        <f aca="false">IF494+IG494+IH494</f>
        <v>0</v>
      </c>
      <c r="Q89" s="167" t="n">
        <f aca="false">II494+IJ494+IK494</f>
        <v>0</v>
      </c>
      <c r="R89" s="168" t="n">
        <f aca="false">IF489+IG489+IH489</f>
        <v>0</v>
      </c>
      <c r="S89" s="169" t="str">
        <f aca="false">IF(O89=0,"",('Турнирная сетка'!I39+'Турнирная сетка'!I42+'Турнирная сетка'!G44))</f>
        <v/>
      </c>
      <c r="T89" s="170" t="s">
        <v>14</v>
      </c>
      <c r="U89" s="171" t="str">
        <f aca="false">IF(O89=0,"",('Турнирная сетка'!G39+'Турнирная сетка'!G42+'Турнирная сетка'!I44))</f>
        <v/>
      </c>
      <c r="V89" s="172" t="str">
        <f aca="false">IF(S89="","",(S89-U89))</f>
        <v/>
      </c>
      <c r="W89" s="173" t="n">
        <f aca="false">P89*3+Q89</f>
        <v>0</v>
      </c>
      <c r="X89" s="173"/>
      <c r="Y89" s="174"/>
      <c r="Z89" s="175" t="s">
        <v>109</v>
      </c>
      <c r="AA89" s="373" t="n">
        <v>0.791666666666667</v>
      </c>
      <c r="AB89" s="304" t="s">
        <v>104</v>
      </c>
      <c r="AC89" s="178" t="s">
        <v>14</v>
      </c>
      <c r="AD89" s="179" t="s">
        <v>105</v>
      </c>
      <c r="AE89" s="374" t="str">
        <f aca="false">IF(W82="","",W82)</f>
        <v/>
      </c>
      <c r="AF89" s="158" t="s">
        <v>14</v>
      </c>
      <c r="AG89" s="159" t="str">
        <f aca="false">IF(Z82="","",Z82)</f>
        <v/>
      </c>
      <c r="AH89" s="306"/>
      <c r="AI89" s="359"/>
      <c r="AJ89" s="105"/>
      <c r="AK89" s="116"/>
      <c r="AL89" s="108"/>
      <c r="AM89" s="108"/>
      <c r="AN89" s="105"/>
    </row>
    <row r="90" customFormat="false" ht="15" hidden="false" customHeight="true" outlineLevel="0" collapsed="false">
      <c r="A90" s="155"/>
      <c r="B90" s="156"/>
      <c r="C90" s="185"/>
      <c r="D90" s="186"/>
      <c r="E90" s="187"/>
      <c r="F90" s="188"/>
      <c r="G90" s="189" t="str">
        <f aca="false">IF(F89="","",IF(F89&gt;H89,3,IF(F89&lt;H89,0,1)))</f>
        <v/>
      </c>
      <c r="H90" s="190"/>
      <c r="I90" s="191"/>
      <c r="J90" s="189" t="str">
        <f aca="false">IF(I89="","",IF(I89&gt;K89,3,IF(I89&lt;K89,0,1)))</f>
        <v/>
      </c>
      <c r="K90" s="192"/>
      <c r="L90" s="188"/>
      <c r="M90" s="189" t="str">
        <f aca="false">IF(L89="","",IF(L89&gt;N89,3,IF(L89&lt;N89,0,1)))</f>
        <v/>
      </c>
      <c r="N90" s="193"/>
      <c r="O90" s="166"/>
      <c r="P90" s="167"/>
      <c r="Q90" s="167"/>
      <c r="R90" s="168"/>
      <c r="S90" s="169"/>
      <c r="T90" s="170"/>
      <c r="U90" s="171"/>
      <c r="V90" s="172"/>
      <c r="W90" s="173"/>
      <c r="X90" s="173"/>
      <c r="Y90" s="174"/>
      <c r="Z90" s="175"/>
      <c r="AA90" s="239" t="n">
        <v>0.916666666666667</v>
      </c>
      <c r="AB90" s="375" t="s">
        <v>102</v>
      </c>
      <c r="AC90" s="196" t="s">
        <v>14</v>
      </c>
      <c r="AD90" s="197" t="s">
        <v>103</v>
      </c>
      <c r="AE90" s="198" t="str">
        <f aca="false">IF(W81="","",W81)</f>
        <v/>
      </c>
      <c r="AF90" s="199" t="s">
        <v>14</v>
      </c>
      <c r="AG90" s="200" t="str">
        <f aca="false">IF(Z81="","",Z81)</f>
        <v/>
      </c>
      <c r="AH90" s="256"/>
      <c r="AI90" s="358"/>
      <c r="AJ90" s="105"/>
      <c r="AK90" s="376" t="n">
        <v>25</v>
      </c>
      <c r="AL90" s="232" t="str">
        <f aca="false">IF(W83="","",(W83+Z83+AL76))</f>
        <v/>
      </c>
      <c r="AM90" s="233" t="str">
        <f aca="false">IF(AL90="","",(AL90/AK90))</f>
        <v/>
      </c>
      <c r="AN90" s="105"/>
    </row>
    <row r="91" customFormat="false" ht="15" hidden="false" customHeight="true" outlineLevel="0" collapsed="false">
      <c r="A91" s="205" t="n">
        <v>2</v>
      </c>
      <c r="B91" s="206" t="s">
        <v>105</v>
      </c>
      <c r="C91" s="207" t="str">
        <f aca="false">IF(AE92="","",AE92)</f>
        <v/>
      </c>
      <c r="D91" s="208" t="s">
        <v>14</v>
      </c>
      <c r="E91" s="209" t="str">
        <f aca="false">IF(AG92="","",AG92)</f>
        <v/>
      </c>
      <c r="F91" s="210"/>
      <c r="G91" s="211"/>
      <c r="H91" s="212"/>
      <c r="I91" s="213" t="str">
        <f aca="false">IF(AG89="","",AG89)</f>
        <v/>
      </c>
      <c r="J91" s="208" t="s">
        <v>14</v>
      </c>
      <c r="K91" s="209" t="str">
        <f aca="false">IF(AE89="","",AE89)</f>
        <v/>
      </c>
      <c r="L91" s="210" t="str">
        <f aca="false">IF(AE95="","",AE95)</f>
        <v/>
      </c>
      <c r="M91" s="208" t="s">
        <v>14</v>
      </c>
      <c r="N91" s="214" t="str">
        <f aca="false">IF(AG95="","",AG95)</f>
        <v/>
      </c>
      <c r="O91" s="215" t="n">
        <f aca="false">IC490+ID490+IE490</f>
        <v>0</v>
      </c>
      <c r="P91" s="216" t="n">
        <f aca="false">IF495+IG495+IH495</f>
        <v>0</v>
      </c>
      <c r="Q91" s="216" t="n">
        <f aca="false">II495+IJ495+IK495</f>
        <v>0</v>
      </c>
      <c r="R91" s="217" t="n">
        <f aca="false">IF490+IG490+IH490</f>
        <v>0</v>
      </c>
      <c r="S91" s="218" t="str">
        <f aca="false">IF(O91=0,"",('Турнирная сетка'!I40+'Турнирная сетка'!G42+'Турнирная сетка'!G43))</f>
        <v/>
      </c>
      <c r="T91" s="219" t="s">
        <v>14</v>
      </c>
      <c r="U91" s="220" t="str">
        <f aca="false">IF(O91=0,"",('Турнирная сетка'!G40+'Турнирная сетка'!I42+'Турнирная сетка'!I43))</f>
        <v/>
      </c>
      <c r="V91" s="172" t="str">
        <f aca="false">IF(S91="","",(S91-U91))</f>
        <v/>
      </c>
      <c r="W91" s="221" t="n">
        <f aca="false">P91*3+Q91</f>
        <v>0</v>
      </c>
      <c r="X91" s="221"/>
      <c r="Y91" s="174"/>
      <c r="Z91" s="222"/>
      <c r="AA91" s="223"/>
      <c r="AB91" s="224"/>
      <c r="AC91" s="225"/>
      <c r="AD91" s="226"/>
      <c r="AE91" s="227"/>
      <c r="AF91" s="228"/>
      <c r="AG91" s="229"/>
      <c r="AH91" s="230"/>
      <c r="AI91" s="359"/>
      <c r="AJ91" s="105"/>
      <c r="AK91" s="376" t="n">
        <v>26</v>
      </c>
      <c r="AL91" s="232" t="str">
        <f aca="false">IF(W84="","",(W84+Z84+AL90))</f>
        <v/>
      </c>
      <c r="AM91" s="233" t="str">
        <f aca="false">IF(AL91="","",(AL91/AK91))</f>
        <v/>
      </c>
      <c r="AN91" s="105"/>
    </row>
    <row r="92" customFormat="false" ht="15" hidden="false" customHeight="true" outlineLevel="0" collapsed="false">
      <c r="A92" s="205"/>
      <c r="B92" s="206"/>
      <c r="C92" s="234"/>
      <c r="D92" s="189" t="str">
        <f aca="false">IF(C91="","",IF(C91&gt;E91,3,IF(C91&lt;E91,0,1)))</f>
        <v/>
      </c>
      <c r="E92" s="190"/>
      <c r="F92" s="235"/>
      <c r="G92" s="236"/>
      <c r="H92" s="187"/>
      <c r="I92" s="188"/>
      <c r="J92" s="189" t="str">
        <f aca="false">IF(I91="","",IF(I91&gt;K91,3,IF(I91&lt;K91,0,1)))</f>
        <v/>
      </c>
      <c r="K92" s="190"/>
      <c r="L92" s="191"/>
      <c r="M92" s="189" t="str">
        <f aca="false">IF(L91="","",IF(L91&gt;N91,3,IF(L91&lt;N91,0,1)))</f>
        <v/>
      </c>
      <c r="N92" s="237"/>
      <c r="O92" s="215"/>
      <c r="P92" s="216"/>
      <c r="Q92" s="216"/>
      <c r="R92" s="217"/>
      <c r="S92" s="218"/>
      <c r="T92" s="219"/>
      <c r="U92" s="220"/>
      <c r="V92" s="172"/>
      <c r="W92" s="221"/>
      <c r="X92" s="221"/>
      <c r="Y92" s="174"/>
      <c r="Z92" s="377" t="s">
        <v>110</v>
      </c>
      <c r="AA92" s="239" t="n">
        <v>0.791666666666667</v>
      </c>
      <c r="AB92" s="195" t="s">
        <v>105</v>
      </c>
      <c r="AC92" s="196" t="s">
        <v>14</v>
      </c>
      <c r="AD92" s="197" t="s">
        <v>103</v>
      </c>
      <c r="AE92" s="198" t="str">
        <f aca="false">IF(W84="","",W84)</f>
        <v/>
      </c>
      <c r="AF92" s="199" t="s">
        <v>14</v>
      </c>
      <c r="AG92" s="200" t="str">
        <f aca="false">IF(Z84="","",Z84)</f>
        <v/>
      </c>
      <c r="AH92" s="201"/>
      <c r="AI92" s="359"/>
      <c r="AJ92" s="105"/>
      <c r="AK92" s="376" t="n">
        <v>27</v>
      </c>
      <c r="AL92" s="232" t="str">
        <f aca="false">IF(W102="","",(W102+Z102+AL91))</f>
        <v/>
      </c>
      <c r="AM92" s="233" t="str">
        <f aca="false">IF(AL92="","",(AL92/AK92))</f>
        <v/>
      </c>
      <c r="AN92" s="105"/>
    </row>
    <row r="93" customFormat="false" ht="15" hidden="false" customHeight="true" outlineLevel="0" collapsed="false">
      <c r="A93" s="205" t="n">
        <v>3</v>
      </c>
      <c r="B93" s="366" t="s">
        <v>104</v>
      </c>
      <c r="C93" s="240" t="str">
        <f aca="false">IF(AG96="","",AG96)</f>
        <v/>
      </c>
      <c r="D93" s="208" t="s">
        <v>14</v>
      </c>
      <c r="E93" s="212" t="str">
        <f aca="false">IF(AE96="","",AE96)</f>
        <v/>
      </c>
      <c r="F93" s="213" t="str">
        <f aca="false">IF(AE89="","",AE89)</f>
        <v/>
      </c>
      <c r="G93" s="208" t="s">
        <v>14</v>
      </c>
      <c r="H93" s="209" t="str">
        <f aca="false">IF(AG89="","",AG89)</f>
        <v/>
      </c>
      <c r="I93" s="210"/>
      <c r="J93" s="211"/>
      <c r="K93" s="212"/>
      <c r="L93" s="213" t="str">
        <f aca="false">IF(AE93="","",AE93)</f>
        <v/>
      </c>
      <c r="M93" s="208" t="s">
        <v>14</v>
      </c>
      <c r="N93" s="241" t="str">
        <f aca="false">IF(AG93="","",AG93)</f>
        <v/>
      </c>
      <c r="O93" s="215" t="n">
        <f aca="false">IC491+ID491+IE491</f>
        <v>0</v>
      </c>
      <c r="P93" s="216" t="n">
        <f aca="false">IF496+IG496+IH496</f>
        <v>0</v>
      </c>
      <c r="Q93" s="216" t="n">
        <f aca="false">II496+IJ496+IK496</f>
        <v>0</v>
      </c>
      <c r="R93" s="217" t="n">
        <f aca="false">IF491+IG491+IH491</f>
        <v>0</v>
      </c>
      <c r="S93" s="218" t="str">
        <f aca="false">IF(O93=0,"",('Турнирная сетка'!G40+'Турнирная сетка'!I41+'Турнирная сетка'!I44))</f>
        <v/>
      </c>
      <c r="T93" s="219" t="s">
        <v>14</v>
      </c>
      <c r="U93" s="220" t="str">
        <f aca="false">IF(O93=0,"",('Турнирная сетка'!I40+'Турнирная сетка'!G41+'Турнирная сетка'!G44))</f>
        <v/>
      </c>
      <c r="V93" s="172" t="str">
        <f aca="false">IF(S93="","",(S93-U93))</f>
        <v/>
      </c>
      <c r="W93" s="221" t="n">
        <f aca="false">P93*3+Q93</f>
        <v>0</v>
      </c>
      <c r="X93" s="221"/>
      <c r="Y93" s="174"/>
      <c r="Z93" s="377"/>
      <c r="AA93" s="239" t="n">
        <v>0.916666666666667</v>
      </c>
      <c r="AB93" s="195" t="s">
        <v>104</v>
      </c>
      <c r="AC93" s="196" t="s">
        <v>14</v>
      </c>
      <c r="AD93" s="197" t="s">
        <v>102</v>
      </c>
      <c r="AE93" s="198" t="str">
        <f aca="false">IF(Z83="","",Z83)</f>
        <v/>
      </c>
      <c r="AF93" s="199" t="s">
        <v>14</v>
      </c>
      <c r="AG93" s="200" t="str">
        <f aca="false">IF(W83="","",W83)</f>
        <v/>
      </c>
      <c r="AH93" s="201"/>
      <c r="AI93" s="359"/>
      <c r="AJ93" s="105"/>
      <c r="AK93" s="376" t="n">
        <v>28</v>
      </c>
      <c r="AL93" s="232" t="str">
        <f aca="false">IF(W103="","",(W103+Z103+AL92))</f>
        <v/>
      </c>
      <c r="AM93" s="233" t="str">
        <f aca="false">IF(AL93="","",(AL93/AK93))</f>
        <v/>
      </c>
      <c r="AN93" s="105"/>
    </row>
    <row r="94" customFormat="false" ht="15" hidden="false" customHeight="true" outlineLevel="0" collapsed="false">
      <c r="A94" s="205"/>
      <c r="B94" s="366"/>
      <c r="C94" s="242"/>
      <c r="D94" s="189" t="str">
        <f aca="false">IF(C93="","",IF(C93&gt;E93,3,IF(C93&lt;E93,0,1)))</f>
        <v/>
      </c>
      <c r="E94" s="192"/>
      <c r="F94" s="188"/>
      <c r="G94" s="189" t="str">
        <f aca="false">IF(F93="","",IF(F93&gt;H93,3,IF(F93&lt;H93,0,1)))</f>
        <v/>
      </c>
      <c r="H94" s="190"/>
      <c r="I94" s="235"/>
      <c r="J94" s="236"/>
      <c r="K94" s="187"/>
      <c r="L94" s="188"/>
      <c r="M94" s="189" t="str">
        <f aca="false">IF(L93="","",IF(L93&gt;N93,3,IF(L93&lt;N93,0,1)))</f>
        <v/>
      </c>
      <c r="N94" s="193"/>
      <c r="O94" s="215"/>
      <c r="P94" s="216"/>
      <c r="Q94" s="216"/>
      <c r="R94" s="217"/>
      <c r="S94" s="218"/>
      <c r="T94" s="219"/>
      <c r="U94" s="220"/>
      <c r="V94" s="172"/>
      <c r="W94" s="221"/>
      <c r="X94" s="221"/>
      <c r="Y94" s="174"/>
      <c r="Z94" s="222"/>
      <c r="AA94" s="223"/>
      <c r="AB94" s="243"/>
      <c r="AC94" s="225"/>
      <c r="AD94" s="226"/>
      <c r="AE94" s="227"/>
      <c r="AF94" s="228"/>
      <c r="AG94" s="229"/>
      <c r="AH94" s="230"/>
      <c r="AI94" s="359"/>
      <c r="AJ94" s="105"/>
      <c r="AK94" s="376" t="n">
        <v>29</v>
      </c>
      <c r="AL94" s="232" t="str">
        <f aca="false">IF(W121="","",(W121+Z121+AL93))</f>
        <v/>
      </c>
      <c r="AM94" s="233" t="str">
        <f aca="false">IF(AL94="","",(AL94/AK94))</f>
        <v/>
      </c>
      <c r="AN94" s="105"/>
    </row>
    <row r="95" customFormat="false" ht="15" hidden="false" customHeight="true" outlineLevel="0" collapsed="false">
      <c r="A95" s="244" t="n">
        <v>4</v>
      </c>
      <c r="B95" s="245" t="s">
        <v>102</v>
      </c>
      <c r="C95" s="207" t="str">
        <f aca="false">IF(AE90="","",AE90)</f>
        <v/>
      </c>
      <c r="D95" s="208" t="s">
        <v>14</v>
      </c>
      <c r="E95" s="209" t="str">
        <f aca="false">IF(AG90="","",AG90)</f>
        <v/>
      </c>
      <c r="F95" s="210" t="str">
        <f aca="false">IF(AG95="","",AG95)</f>
        <v/>
      </c>
      <c r="G95" s="208" t="s">
        <v>14</v>
      </c>
      <c r="H95" s="212" t="str">
        <f aca="false">IF(AE95="","",AE95)</f>
        <v/>
      </c>
      <c r="I95" s="213" t="str">
        <f aca="false">IF(AG93="","",AG93)</f>
        <v/>
      </c>
      <c r="J95" s="208" t="s">
        <v>14</v>
      </c>
      <c r="K95" s="209" t="str">
        <f aca="false">IF(AE93="","",AE93)</f>
        <v/>
      </c>
      <c r="L95" s="246"/>
      <c r="M95" s="211"/>
      <c r="N95" s="214"/>
      <c r="O95" s="247" t="n">
        <f aca="false">IC492+ID492+IE492</f>
        <v>0</v>
      </c>
      <c r="P95" s="248" t="n">
        <f aca="false">IF498+IG498+IH498</f>
        <v>0</v>
      </c>
      <c r="Q95" s="248" t="n">
        <f aca="false">II498+IJ498+IK498</f>
        <v>0</v>
      </c>
      <c r="R95" s="249" t="n">
        <f aca="false">IF492+IG492+IH492</f>
        <v>0</v>
      </c>
      <c r="S95" s="250" t="str">
        <f aca="false">IF(O95=0,"",('Турнирная сетка'!G39+'Турнирная сетка'!G41+'Турнирная сетка'!I43))</f>
        <v/>
      </c>
      <c r="T95" s="251" t="s">
        <v>14</v>
      </c>
      <c r="U95" s="252" t="str">
        <f aca="false">IF(O95=0,"",('Турнирная сетка'!I39+'Турнирная сетка'!I41+'Турнирная сетка'!G43))</f>
        <v/>
      </c>
      <c r="V95" s="253" t="str">
        <f aca="false">IF(S95="","",(S95-U95))</f>
        <v/>
      </c>
      <c r="W95" s="254" t="n">
        <f aca="false">P95*3+Q95</f>
        <v>0</v>
      </c>
      <c r="X95" s="254"/>
      <c r="Y95" s="174"/>
      <c r="Z95" s="378" t="s">
        <v>111</v>
      </c>
      <c r="AA95" s="239" t="n">
        <v>0.708333333333333</v>
      </c>
      <c r="AB95" s="195" t="s">
        <v>105</v>
      </c>
      <c r="AC95" s="196" t="s">
        <v>14</v>
      </c>
      <c r="AD95" s="197" t="s">
        <v>102</v>
      </c>
      <c r="AE95" s="198" t="str">
        <f aca="false">IF(W85="","",W85)</f>
        <v/>
      </c>
      <c r="AF95" s="199" t="s">
        <v>14</v>
      </c>
      <c r="AG95" s="200" t="str">
        <f aca="false">IF(Z85="","",Z85)</f>
        <v/>
      </c>
      <c r="AH95" s="256"/>
      <c r="AI95" s="358"/>
      <c r="AJ95" s="105"/>
      <c r="AK95" s="376" t="n">
        <v>30</v>
      </c>
      <c r="AL95" s="232" t="str">
        <f aca="false">IF(W122="","",(W122+Z122+AL94))</f>
        <v/>
      </c>
      <c r="AM95" s="233" t="str">
        <f aca="false">IF(AL95="","",(AL95/AK95))</f>
        <v/>
      </c>
      <c r="AN95" s="105"/>
    </row>
    <row r="96" customFormat="false" ht="15" hidden="false" customHeight="true" outlineLevel="0" collapsed="false">
      <c r="A96" s="244"/>
      <c r="B96" s="245"/>
      <c r="C96" s="257"/>
      <c r="D96" s="258" t="str">
        <f aca="false">IF(C95="","",IF(C95&gt;E95,3,IF(C95&lt;E95,0,1)))</f>
        <v/>
      </c>
      <c r="E96" s="259"/>
      <c r="F96" s="260"/>
      <c r="G96" s="258" t="str">
        <f aca="false">IF(F95="","",IF(F95&gt;H95,3,IF(F95&lt;H95,0,1)))</f>
        <v/>
      </c>
      <c r="H96" s="261"/>
      <c r="I96" s="262"/>
      <c r="J96" s="258" t="str">
        <f aca="false">IF(I95="","",IF(I95&gt;K95,3,IF(I95&lt;K95,0,1)))</f>
        <v/>
      </c>
      <c r="K96" s="261"/>
      <c r="L96" s="263"/>
      <c r="M96" s="264"/>
      <c r="N96" s="265"/>
      <c r="O96" s="247"/>
      <c r="P96" s="248"/>
      <c r="Q96" s="248"/>
      <c r="R96" s="249"/>
      <c r="S96" s="250"/>
      <c r="T96" s="251"/>
      <c r="U96" s="252"/>
      <c r="V96" s="253"/>
      <c r="W96" s="254"/>
      <c r="X96" s="254"/>
      <c r="Y96" s="174"/>
      <c r="Z96" s="378"/>
      <c r="AA96" s="267" t="n">
        <v>0.708333333333333</v>
      </c>
      <c r="AB96" s="268" t="s">
        <v>103</v>
      </c>
      <c r="AC96" s="269" t="s">
        <v>14</v>
      </c>
      <c r="AD96" s="270" t="s">
        <v>104</v>
      </c>
      <c r="AE96" s="271" t="str">
        <f aca="false">IF(W86="","",W86)</f>
        <v/>
      </c>
      <c r="AF96" s="272" t="s">
        <v>14</v>
      </c>
      <c r="AG96" s="273" t="str">
        <f aca="false">IF(Z86="","",Z86)</f>
        <v/>
      </c>
      <c r="AH96" s="274"/>
      <c r="AI96" s="359"/>
      <c r="AJ96" s="105"/>
      <c r="AK96" s="116"/>
      <c r="AL96" s="108"/>
      <c r="AM96" s="108"/>
      <c r="AN96" s="105"/>
    </row>
    <row r="97" customFormat="false" ht="8.25" hidden="false" customHeight="true" outlineLevel="0" collapsed="false">
      <c r="A97" s="275"/>
      <c r="B97" s="364"/>
      <c r="C97" s="277"/>
      <c r="D97" s="278"/>
      <c r="E97" s="279"/>
      <c r="F97" s="280"/>
      <c r="G97" s="278"/>
      <c r="H97" s="281"/>
      <c r="I97" s="280"/>
      <c r="J97" s="278"/>
      <c r="K97" s="281"/>
      <c r="L97" s="277"/>
      <c r="M97" s="365"/>
      <c r="N97" s="279"/>
      <c r="O97" s="275"/>
      <c r="P97" s="275"/>
      <c r="Q97" s="275"/>
      <c r="R97" s="275"/>
      <c r="S97" s="174"/>
      <c r="T97" s="275"/>
      <c r="U97" s="282"/>
      <c r="V97" s="275"/>
      <c r="W97" s="275"/>
      <c r="X97" s="275"/>
      <c r="Y97" s="174"/>
      <c r="Z97" s="283"/>
      <c r="AA97" s="284"/>
      <c r="AB97" s="285"/>
      <c r="AC97" s="284"/>
      <c r="AD97" s="286"/>
      <c r="AE97" s="277"/>
      <c r="AF97" s="287"/>
      <c r="AG97" s="279"/>
      <c r="AH97" s="359"/>
      <c r="AI97" s="359"/>
      <c r="AJ97" s="105"/>
      <c r="AK97" s="116"/>
    </row>
    <row r="98" customFormat="false" ht="8.25" hidden="false" customHeight="true" outlineLevel="0" collapsed="false">
      <c r="A98" s="288" t="s">
        <v>49</v>
      </c>
      <c r="B98" s="288"/>
      <c r="C98" s="288"/>
      <c r="D98" s="288"/>
      <c r="E98" s="288"/>
      <c r="F98" s="288"/>
      <c r="G98" s="288"/>
      <c r="H98" s="288"/>
      <c r="I98" s="288"/>
      <c r="J98" s="288"/>
      <c r="K98" s="288"/>
      <c r="L98" s="288"/>
      <c r="M98" s="288"/>
      <c r="N98" s="288"/>
      <c r="O98" s="288"/>
      <c r="P98" s="288"/>
      <c r="Q98" s="288"/>
      <c r="R98" s="288"/>
      <c r="S98" s="288"/>
      <c r="T98" s="288"/>
      <c r="U98" s="288"/>
      <c r="V98" s="288"/>
      <c r="W98" s="288"/>
      <c r="X98" s="288"/>
      <c r="Y98" s="288"/>
      <c r="Z98" s="288"/>
      <c r="AA98" s="288"/>
      <c r="AB98" s="288"/>
      <c r="AC98" s="288"/>
      <c r="AD98" s="288"/>
      <c r="AE98" s="288"/>
      <c r="AF98" s="288"/>
      <c r="AG98" s="288"/>
      <c r="AH98" s="288"/>
      <c r="AI98" s="289"/>
      <c r="AJ98" s="105"/>
      <c r="AK98" s="116"/>
    </row>
    <row r="99" s="333" customFormat="true" ht="20.25" hidden="false" customHeight="true" outlineLevel="0" collapsed="false">
      <c r="A99" s="290" t="s">
        <v>112</v>
      </c>
      <c r="B99" s="290"/>
      <c r="C99" s="290"/>
      <c r="D99" s="290"/>
      <c r="E99" s="290"/>
      <c r="F99" s="290"/>
      <c r="G99" s="290"/>
      <c r="H99" s="290"/>
      <c r="I99" s="290"/>
      <c r="J99" s="290"/>
      <c r="K99" s="290"/>
      <c r="L99" s="290"/>
      <c r="M99" s="290"/>
      <c r="N99" s="290"/>
      <c r="O99" s="290"/>
      <c r="P99" s="290"/>
      <c r="Q99" s="290"/>
      <c r="R99" s="290"/>
      <c r="S99" s="290"/>
      <c r="T99" s="290"/>
      <c r="U99" s="290"/>
      <c r="V99" s="290"/>
      <c r="W99" s="290"/>
      <c r="X99" s="290"/>
      <c r="Y99" s="290"/>
      <c r="Z99" s="290"/>
      <c r="AA99" s="290"/>
      <c r="AB99" s="290"/>
      <c r="AC99" s="290"/>
      <c r="AD99" s="290"/>
      <c r="AE99" s="379"/>
      <c r="AF99" s="119" t="s">
        <v>113</v>
      </c>
      <c r="AG99" s="119"/>
      <c r="AH99" s="120" t="s">
        <v>114</v>
      </c>
      <c r="AI99" s="120"/>
      <c r="AJ99" s="120"/>
      <c r="AK99" s="116"/>
      <c r="AL99" s="104"/>
      <c r="AM99" s="104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</row>
    <row r="100" s="333" customFormat="true" ht="12.75" hidden="false" customHeight="true" outlineLevel="0" collapsed="false">
      <c r="A100" s="292" t="n">
        <v>11</v>
      </c>
      <c r="B100" s="125" t="s">
        <v>115</v>
      </c>
      <c r="C100" s="126" t="s">
        <v>116</v>
      </c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7" t="s">
        <v>14</v>
      </c>
      <c r="P100" s="128" t="s">
        <v>117</v>
      </c>
      <c r="Q100" s="128"/>
      <c r="R100" s="128"/>
      <c r="S100" s="128"/>
      <c r="T100" s="128"/>
      <c r="U100" s="128"/>
      <c r="V100" s="128"/>
      <c r="W100" s="129" t="str">
        <f aca="false">IF('Турнирная сетка'!G47="","",'Турнирная сетка'!G47)</f>
        <v/>
      </c>
      <c r="X100" s="129"/>
      <c r="Y100" s="130" t="s">
        <v>14</v>
      </c>
      <c r="Z100" s="131" t="str">
        <f aca="false">IF('Турнирная сетка'!I47="","",'Турнирная сетка'!I47)</f>
        <v/>
      </c>
      <c r="AA100" s="132" t="s">
        <v>21</v>
      </c>
      <c r="AB100" s="133" t="s">
        <v>17</v>
      </c>
      <c r="AC100" s="134" t="s">
        <v>34</v>
      </c>
      <c r="AD100" s="134"/>
      <c r="AE100" s="379"/>
      <c r="AF100" s="119"/>
      <c r="AG100" s="119"/>
      <c r="AH100" s="120"/>
      <c r="AI100" s="120"/>
      <c r="AJ100" s="120"/>
      <c r="AK100" s="116"/>
      <c r="AL100" s="104"/>
      <c r="AM100" s="104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</row>
    <row r="101" s="333" customFormat="true" ht="12.75" hidden="false" customHeight="true" outlineLevel="0" collapsed="false">
      <c r="A101" s="292" t="n">
        <v>12</v>
      </c>
      <c r="B101" s="125" t="s">
        <v>101</v>
      </c>
      <c r="C101" s="126" t="s">
        <v>118</v>
      </c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7" t="s">
        <v>14</v>
      </c>
      <c r="P101" s="128" t="s">
        <v>119</v>
      </c>
      <c r="Q101" s="128"/>
      <c r="R101" s="128"/>
      <c r="S101" s="128"/>
      <c r="T101" s="128"/>
      <c r="U101" s="128"/>
      <c r="V101" s="128"/>
      <c r="W101" s="129" t="str">
        <f aca="false">IF('Турнирная сетка'!G48="","",'Турнирная сетка'!G48)</f>
        <v/>
      </c>
      <c r="X101" s="129"/>
      <c r="Y101" s="135" t="s">
        <v>14</v>
      </c>
      <c r="Z101" s="131" t="str">
        <f aca="false">IF('Турнирная сетка'!I48="","",'Турнирная сетка'!I48)</f>
        <v/>
      </c>
      <c r="AA101" s="132" t="s">
        <v>29</v>
      </c>
      <c r="AB101" s="133" t="s">
        <v>30</v>
      </c>
      <c r="AC101" s="134" t="s">
        <v>60</v>
      </c>
      <c r="AD101" s="134"/>
      <c r="AE101" s="379"/>
      <c r="AF101" s="136" t="str">
        <f aca="false">IF(W100="","",(W100+Z100))</f>
        <v/>
      </c>
      <c r="AG101" s="136"/>
      <c r="AH101" s="137" t="str">
        <f aca="false">IF(AF101="","",(AF101/1))</f>
        <v/>
      </c>
      <c r="AI101" s="137"/>
      <c r="AJ101" s="137"/>
      <c r="AK101" s="116"/>
      <c r="AL101" s="104"/>
      <c r="AM101" s="104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</row>
    <row r="102" s="333" customFormat="true" ht="12.75" hidden="false" customHeight="true" outlineLevel="0" collapsed="false">
      <c r="A102" s="292" t="n">
        <v>27</v>
      </c>
      <c r="B102" s="125" t="s">
        <v>120</v>
      </c>
      <c r="C102" s="126" t="s">
        <v>116</v>
      </c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7" t="s">
        <v>14</v>
      </c>
      <c r="P102" s="128" t="s">
        <v>118</v>
      </c>
      <c r="Q102" s="128"/>
      <c r="R102" s="128"/>
      <c r="S102" s="128"/>
      <c r="T102" s="128"/>
      <c r="U102" s="128"/>
      <c r="V102" s="128"/>
      <c r="W102" s="129" t="str">
        <f aca="false">IF('Турнирная сетка'!G49="","",'Турнирная сетка'!G49)</f>
        <v/>
      </c>
      <c r="X102" s="129"/>
      <c r="Y102" s="130" t="s">
        <v>14</v>
      </c>
      <c r="Z102" s="131" t="str">
        <f aca="false">IF('Турнирная сетка'!I49="","",'Турнирная сетка'!I49)</f>
        <v/>
      </c>
      <c r="AA102" s="132" t="s">
        <v>16</v>
      </c>
      <c r="AB102" s="133" t="s">
        <v>17</v>
      </c>
      <c r="AC102" s="134" t="s">
        <v>18</v>
      </c>
      <c r="AD102" s="134"/>
      <c r="AE102" s="379"/>
      <c r="AF102" s="142" t="str">
        <f aca="false">IF(W101="","",(W101+Z101+AF101))</f>
        <v/>
      </c>
      <c r="AG102" s="142"/>
      <c r="AH102" s="143" t="str">
        <f aca="false">IF(AF102="","",(AF102/2))</f>
        <v/>
      </c>
      <c r="AI102" s="143"/>
      <c r="AJ102" s="143"/>
      <c r="AK102" s="116"/>
      <c r="AL102" s="104"/>
      <c r="AM102" s="104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102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102"/>
      <c r="CA102" s="102"/>
      <c r="CB102" s="102"/>
      <c r="CC102" s="102"/>
      <c r="CD102" s="102"/>
    </row>
    <row r="103" s="333" customFormat="true" ht="12.75" hidden="false" customHeight="true" outlineLevel="0" collapsed="false">
      <c r="A103" s="292" t="n">
        <v>28</v>
      </c>
      <c r="B103" s="125" t="s">
        <v>120</v>
      </c>
      <c r="C103" s="126" t="s">
        <v>119</v>
      </c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7" t="s">
        <v>14</v>
      </c>
      <c r="P103" s="128" t="s">
        <v>117</v>
      </c>
      <c r="Q103" s="128"/>
      <c r="R103" s="128"/>
      <c r="S103" s="128"/>
      <c r="T103" s="128"/>
      <c r="U103" s="128"/>
      <c r="V103" s="128"/>
      <c r="W103" s="129" t="str">
        <f aca="false">IF('Турнирная сетка'!G50="","",'Турнирная сетка'!G50)</f>
        <v/>
      </c>
      <c r="X103" s="129"/>
      <c r="Y103" s="130" t="s">
        <v>14</v>
      </c>
      <c r="Z103" s="131" t="str">
        <f aca="false">IF('Турнирная сетка'!I50="","",'Турнирная сетка'!I50)</f>
        <v/>
      </c>
      <c r="AA103" s="132" t="s">
        <v>29</v>
      </c>
      <c r="AB103" s="133" t="s">
        <v>30</v>
      </c>
      <c r="AC103" s="134" t="s">
        <v>59</v>
      </c>
      <c r="AD103" s="134"/>
      <c r="AE103" s="379"/>
      <c r="AF103" s="142" t="str">
        <f aca="false">IF(W102="","",(W102+Z102+AF102))</f>
        <v/>
      </c>
      <c r="AG103" s="142"/>
      <c r="AH103" s="143" t="str">
        <f aca="false">IF(AF103="","",(AF103/3))</f>
        <v/>
      </c>
      <c r="AI103" s="143"/>
      <c r="AJ103" s="143"/>
      <c r="AK103" s="116"/>
      <c r="AL103" s="104"/>
      <c r="AM103" s="104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102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102"/>
      <c r="CA103" s="102"/>
      <c r="CB103" s="102"/>
      <c r="CC103" s="102"/>
      <c r="CD103" s="102"/>
    </row>
    <row r="104" s="333" customFormat="true" ht="12.75" hidden="false" customHeight="true" outlineLevel="0" collapsed="false">
      <c r="A104" s="292" t="n">
        <v>43</v>
      </c>
      <c r="B104" s="125" t="s">
        <v>106</v>
      </c>
      <c r="C104" s="126" t="s">
        <v>119</v>
      </c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7" t="s">
        <v>14</v>
      </c>
      <c r="P104" s="128" t="s">
        <v>116</v>
      </c>
      <c r="Q104" s="128"/>
      <c r="R104" s="128"/>
      <c r="S104" s="128"/>
      <c r="T104" s="128"/>
      <c r="U104" s="128"/>
      <c r="V104" s="128"/>
      <c r="W104" s="129" t="str">
        <f aca="false">IF('Турнирная сетка'!G51="","",'Турнирная сетка'!G51)</f>
        <v/>
      </c>
      <c r="X104" s="129"/>
      <c r="Y104" s="130" t="s">
        <v>14</v>
      </c>
      <c r="Z104" s="131" t="str">
        <f aca="false">IF('Турнирная сетка'!I51="","",'Турнирная сетка'!I51)</f>
        <v/>
      </c>
      <c r="AA104" s="141" t="s">
        <v>21</v>
      </c>
      <c r="AB104" s="133" t="s">
        <v>17</v>
      </c>
      <c r="AC104" s="134" t="s">
        <v>27</v>
      </c>
      <c r="AD104" s="134"/>
      <c r="AE104" s="379"/>
      <c r="AF104" s="142" t="str">
        <f aca="false">IF(W103="","",(W103+Z103+AF103))</f>
        <v/>
      </c>
      <c r="AG104" s="142"/>
      <c r="AH104" s="143" t="str">
        <f aca="false">IF(AF104="","",(AF104/4))</f>
        <v/>
      </c>
      <c r="AI104" s="143"/>
      <c r="AJ104" s="143"/>
      <c r="AK104" s="116"/>
      <c r="AL104" s="104"/>
      <c r="AM104" s="104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102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102"/>
      <c r="CA104" s="102"/>
      <c r="CB104" s="102"/>
      <c r="CC104" s="102"/>
      <c r="CD104" s="102"/>
    </row>
    <row r="105" s="333" customFormat="true" ht="12.75" hidden="false" customHeight="true" outlineLevel="0" collapsed="false">
      <c r="A105" s="292" t="n">
        <v>44</v>
      </c>
      <c r="B105" s="125" t="s">
        <v>106</v>
      </c>
      <c r="C105" s="126" t="s">
        <v>117</v>
      </c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7" t="s">
        <v>14</v>
      </c>
      <c r="P105" s="128" t="s">
        <v>118</v>
      </c>
      <c r="Q105" s="128"/>
      <c r="R105" s="128"/>
      <c r="S105" s="128"/>
      <c r="T105" s="128"/>
      <c r="U105" s="128"/>
      <c r="V105" s="128"/>
      <c r="W105" s="129" t="str">
        <f aca="false">IF('Турнирная сетка'!G52="","",'Турнирная сетка'!G52)</f>
        <v/>
      </c>
      <c r="X105" s="129"/>
      <c r="Y105" s="130" t="s">
        <v>14</v>
      </c>
      <c r="Z105" s="131" t="str">
        <f aca="false">IF('Турнирная сетка'!I52="","",'Турнирная сетка'!I52)</f>
        <v/>
      </c>
      <c r="AA105" s="141" t="s">
        <v>21</v>
      </c>
      <c r="AB105" s="133" t="s">
        <v>30</v>
      </c>
      <c r="AC105" s="134" t="s">
        <v>76</v>
      </c>
      <c r="AD105" s="134"/>
      <c r="AE105" s="379"/>
      <c r="AF105" s="142" t="str">
        <f aca="false">IF(W104="","",(W104+Z104+AF104))</f>
        <v/>
      </c>
      <c r="AG105" s="142"/>
      <c r="AH105" s="143" t="str">
        <f aca="false">IF(AF105="","",(AF105/5))</f>
        <v/>
      </c>
      <c r="AI105" s="143"/>
      <c r="AJ105" s="143"/>
      <c r="AK105" s="116"/>
      <c r="AL105" s="104"/>
      <c r="AM105" s="104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102"/>
      <c r="CA105" s="102"/>
      <c r="CB105" s="102"/>
      <c r="CC105" s="102"/>
      <c r="CD105" s="102"/>
    </row>
    <row r="106" s="333" customFormat="true" ht="12.75" hidden="false" customHeight="true" outlineLevel="0" collapsed="false">
      <c r="A106" s="379"/>
      <c r="B106" s="379"/>
      <c r="C106" s="379"/>
      <c r="D106" s="379"/>
      <c r="E106" s="379"/>
      <c r="F106" s="379"/>
      <c r="G106" s="379"/>
      <c r="H106" s="379"/>
      <c r="I106" s="379"/>
      <c r="J106" s="379"/>
      <c r="K106" s="379"/>
      <c r="L106" s="379"/>
      <c r="M106" s="379"/>
      <c r="N106" s="379"/>
      <c r="O106" s="379"/>
      <c r="P106" s="379"/>
      <c r="Q106" s="379"/>
      <c r="R106" s="379"/>
      <c r="S106" s="379"/>
      <c r="T106" s="379"/>
      <c r="U106" s="379"/>
      <c r="V106" s="379"/>
      <c r="W106" s="379"/>
      <c r="X106" s="379"/>
      <c r="Y106" s="379"/>
      <c r="Z106" s="379"/>
      <c r="AA106" s="379"/>
      <c r="AB106" s="379"/>
      <c r="AC106" s="379"/>
      <c r="AD106" s="379"/>
      <c r="AE106" s="379"/>
      <c r="AF106" s="146" t="str">
        <f aca="false">IF(W105="","",(W105+Z105+AF105))</f>
        <v/>
      </c>
      <c r="AG106" s="146"/>
      <c r="AH106" s="298" t="str">
        <f aca="false">IF(AF106="","",(AF106/6))</f>
        <v/>
      </c>
      <c r="AI106" s="298"/>
      <c r="AJ106" s="298"/>
      <c r="AK106" s="116"/>
      <c r="AL106" s="104"/>
      <c r="AM106" s="104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102"/>
      <c r="BD106" s="102"/>
      <c r="BE106" s="102"/>
      <c r="BF106" s="102"/>
      <c r="BG106" s="102"/>
      <c r="BH106" s="102"/>
      <c r="BI106" s="102"/>
      <c r="BJ106" s="102"/>
      <c r="BK106" s="102"/>
      <c r="BL106" s="102"/>
      <c r="BM106" s="102"/>
      <c r="BN106" s="102"/>
      <c r="BO106" s="102"/>
      <c r="BP106" s="102"/>
      <c r="BQ106" s="102"/>
      <c r="BR106" s="102"/>
      <c r="BS106" s="102"/>
      <c r="BT106" s="102"/>
      <c r="BU106" s="102"/>
      <c r="BV106" s="102"/>
      <c r="BW106" s="102"/>
      <c r="BX106" s="102"/>
      <c r="BY106" s="102"/>
      <c r="BZ106" s="102"/>
      <c r="CA106" s="102"/>
      <c r="CB106" s="102"/>
      <c r="CC106" s="102"/>
      <c r="CD106" s="102"/>
    </row>
    <row r="107" customFormat="false" ht="16.5" hidden="false" customHeight="false" outlineLevel="0" collapsed="false">
      <c r="A107" s="299" t="s">
        <v>121</v>
      </c>
      <c r="B107" s="299"/>
      <c r="C107" s="299"/>
      <c r="D107" s="299"/>
      <c r="E107" s="299"/>
      <c r="F107" s="299"/>
      <c r="G107" s="299"/>
      <c r="H107" s="299"/>
      <c r="I107" s="299"/>
      <c r="J107" s="299"/>
      <c r="K107" s="299"/>
      <c r="L107" s="299"/>
      <c r="M107" s="299"/>
      <c r="N107" s="299"/>
      <c r="O107" s="149" t="s">
        <v>37</v>
      </c>
      <c r="P107" s="149" t="s">
        <v>38</v>
      </c>
      <c r="Q107" s="149" t="s">
        <v>39</v>
      </c>
      <c r="R107" s="149" t="s">
        <v>40</v>
      </c>
      <c r="S107" s="150" t="s">
        <v>41</v>
      </c>
      <c r="T107" s="150"/>
      <c r="U107" s="150"/>
      <c r="V107" s="149" t="s">
        <v>42</v>
      </c>
      <c r="W107" s="151" t="s">
        <v>43</v>
      </c>
      <c r="X107" s="151"/>
      <c r="Y107" s="300"/>
      <c r="Z107" s="301" t="s">
        <v>122</v>
      </c>
      <c r="AA107" s="301"/>
      <c r="AB107" s="301"/>
      <c r="AC107" s="301"/>
      <c r="AD107" s="301"/>
      <c r="AE107" s="301"/>
      <c r="AF107" s="301"/>
      <c r="AG107" s="301"/>
      <c r="AH107" s="301"/>
      <c r="AI107" s="302"/>
      <c r="AJ107" s="105"/>
      <c r="AK107" s="116"/>
    </row>
    <row r="108" customFormat="false" ht="15" hidden="false" customHeight="true" outlineLevel="0" collapsed="false">
      <c r="A108" s="155" t="n">
        <v>1</v>
      </c>
      <c r="B108" s="156" t="s">
        <v>116</v>
      </c>
      <c r="C108" s="157"/>
      <c r="D108" s="158"/>
      <c r="E108" s="159"/>
      <c r="F108" s="160" t="str">
        <f aca="false">IF(AG112="","",AG112)</f>
        <v/>
      </c>
      <c r="G108" s="161" t="s">
        <v>14</v>
      </c>
      <c r="H108" s="162" t="str">
        <f aca="false">IF(AE112="","",AE112)</f>
        <v/>
      </c>
      <c r="I108" s="163" t="str">
        <f aca="false">IF(AE109="","",AE109)</f>
        <v/>
      </c>
      <c r="J108" s="161" t="s">
        <v>14</v>
      </c>
      <c r="K108" s="164" t="str">
        <f aca="false">IF(AG109="","",AG109)</f>
        <v/>
      </c>
      <c r="L108" s="160" t="str">
        <f aca="false">IF(AG114="","",AG114)</f>
        <v/>
      </c>
      <c r="M108" s="161" t="s">
        <v>14</v>
      </c>
      <c r="N108" s="165" t="str">
        <f aca="false">IF(AE114="","",AE114)</f>
        <v/>
      </c>
      <c r="O108" s="166" t="n">
        <f aca="false">IC501+ID501+IE501</f>
        <v>0</v>
      </c>
      <c r="P108" s="167" t="n">
        <f aca="false">IF506+IG506+IH506</f>
        <v>0</v>
      </c>
      <c r="Q108" s="167" t="n">
        <f aca="false">II506+IJ506+IK506</f>
        <v>0</v>
      </c>
      <c r="R108" s="168" t="n">
        <f aca="false">IF501+IG501+IH501</f>
        <v>0</v>
      </c>
      <c r="S108" s="169" t="str">
        <f aca="false">IF(O108=0,"",('Турнирная сетка'!G47+'Турнирная сетка'!G49+'Турнирная сетка'!I51))</f>
        <v/>
      </c>
      <c r="T108" s="170" t="s">
        <v>14</v>
      </c>
      <c r="U108" s="171" t="str">
        <f aca="false">IF(O108=0,"",('Турнирная сетка'!I47+'Турнирная сетка'!I49+'Турнирная сетка'!G51))</f>
        <v/>
      </c>
      <c r="V108" s="172" t="str">
        <f aca="false">IF(S108="","",(S108-U108))</f>
        <v/>
      </c>
      <c r="W108" s="173" t="n">
        <f aca="false">P108*3+Q108</f>
        <v>0</v>
      </c>
      <c r="X108" s="173"/>
      <c r="Y108" s="303"/>
      <c r="Z108" s="357" t="s">
        <v>123</v>
      </c>
      <c r="AA108" s="373" t="n">
        <v>0.666666666666667</v>
      </c>
      <c r="AB108" s="304" t="s">
        <v>118</v>
      </c>
      <c r="AC108" s="380" t="s">
        <v>14</v>
      </c>
      <c r="AD108" s="305" t="s">
        <v>119</v>
      </c>
      <c r="AE108" s="180" t="str">
        <f aca="false">IF(W101="","",W101)</f>
        <v/>
      </c>
      <c r="AF108" s="181" t="s">
        <v>14</v>
      </c>
      <c r="AG108" s="182" t="str">
        <f aca="false">IF(Z101="","",Z101)</f>
        <v/>
      </c>
      <c r="AH108" s="306"/>
      <c r="AI108" s="307"/>
      <c r="AJ108" s="105"/>
      <c r="AK108" s="116"/>
      <c r="AL108" s="108"/>
      <c r="AM108" s="108"/>
      <c r="AN108" s="105"/>
    </row>
    <row r="109" customFormat="false" ht="15" hidden="false" customHeight="true" outlineLevel="0" collapsed="false">
      <c r="A109" s="155"/>
      <c r="B109" s="156"/>
      <c r="C109" s="185"/>
      <c r="D109" s="186"/>
      <c r="E109" s="187"/>
      <c r="F109" s="188"/>
      <c r="G109" s="189" t="str">
        <f aca="false">IF(F108="","",IF(F108&gt;H108,3,IF(F108&lt;H108,0,1)))</f>
        <v/>
      </c>
      <c r="H109" s="190"/>
      <c r="I109" s="191"/>
      <c r="J109" s="189" t="str">
        <f aca="false">IF(I108="","",IF(I108&gt;K108,3,IF(I108&lt;K108,0,1)))</f>
        <v/>
      </c>
      <c r="K109" s="192"/>
      <c r="L109" s="188"/>
      <c r="M109" s="189" t="str">
        <f aca="false">IF(L108="","",IF(L108&gt;N108,3,IF(L108&lt;N108,0,1)))</f>
        <v/>
      </c>
      <c r="N109" s="193"/>
      <c r="O109" s="166"/>
      <c r="P109" s="167"/>
      <c r="Q109" s="167"/>
      <c r="R109" s="168"/>
      <c r="S109" s="169"/>
      <c r="T109" s="170"/>
      <c r="U109" s="171"/>
      <c r="V109" s="172"/>
      <c r="W109" s="173"/>
      <c r="X109" s="173"/>
      <c r="Y109" s="303"/>
      <c r="Z109" s="381" t="s">
        <v>124</v>
      </c>
      <c r="AA109" s="382" t="n">
        <v>0.916666666666667</v>
      </c>
      <c r="AB109" s="191" t="s">
        <v>116</v>
      </c>
      <c r="AC109" s="383" t="s">
        <v>14</v>
      </c>
      <c r="AD109" s="384" t="s">
        <v>117</v>
      </c>
      <c r="AE109" s="235" t="str">
        <f aca="false">IF(W100="","",W100)</f>
        <v/>
      </c>
      <c r="AF109" s="186" t="s">
        <v>14</v>
      </c>
      <c r="AG109" s="187" t="str">
        <f aca="false">IF(Z100="","",Z100)</f>
        <v/>
      </c>
      <c r="AH109" s="385"/>
      <c r="AI109" s="307"/>
      <c r="AJ109" s="105"/>
      <c r="AK109" s="376" t="n">
        <v>31</v>
      </c>
      <c r="AL109" s="232" t="str">
        <f aca="false">IF(W140="","",(W140+Z140+AL95))</f>
        <v/>
      </c>
      <c r="AM109" s="233" t="str">
        <f aca="false">IF(AL109="","",(AL109/AK109))</f>
        <v/>
      </c>
      <c r="AN109" s="105"/>
    </row>
    <row r="110" customFormat="false" ht="15" hidden="false" customHeight="true" outlineLevel="0" collapsed="false">
      <c r="A110" s="205" t="n">
        <v>2</v>
      </c>
      <c r="B110" s="366" t="s">
        <v>118</v>
      </c>
      <c r="C110" s="207" t="str">
        <f aca="false">IF(AE112="","",AE112)</f>
        <v/>
      </c>
      <c r="D110" s="208" t="s">
        <v>14</v>
      </c>
      <c r="E110" s="209" t="str">
        <f aca="false">IF(AG112="","",AG112)</f>
        <v/>
      </c>
      <c r="F110" s="210"/>
      <c r="G110" s="211"/>
      <c r="H110" s="212"/>
      <c r="I110" s="213" t="str">
        <f aca="false">IF(AG115="","",AG115)</f>
        <v/>
      </c>
      <c r="J110" s="208" t="s">
        <v>14</v>
      </c>
      <c r="K110" s="209" t="str">
        <f aca="false">IF(AE115="","",AE115)</f>
        <v/>
      </c>
      <c r="L110" s="210" t="str">
        <f aca="false">IF(AE108="","",AE108)</f>
        <v/>
      </c>
      <c r="M110" s="208" t="s">
        <v>14</v>
      </c>
      <c r="N110" s="214" t="str">
        <f aca="false">IF(AG108="","",AG108)</f>
        <v/>
      </c>
      <c r="O110" s="215" t="n">
        <f aca="false">IC502+ID502+IE502</f>
        <v>0</v>
      </c>
      <c r="P110" s="216" t="n">
        <f aca="false">IF507+IG507+IH507</f>
        <v>0</v>
      </c>
      <c r="Q110" s="216" t="n">
        <f aca="false">II507+IJ507+IK507</f>
        <v>0</v>
      </c>
      <c r="R110" s="217" t="n">
        <f aca="false">IF502+IG502+IH502</f>
        <v>0</v>
      </c>
      <c r="S110" s="218" t="str">
        <f aca="false">IF(O110=0,"",('Турнирная сетка'!G48+'Турнирная сетка'!I49+'Турнирная сетка'!I52))</f>
        <v/>
      </c>
      <c r="T110" s="219" t="s">
        <v>14</v>
      </c>
      <c r="U110" s="220" t="str">
        <f aca="false">IF(O110=0,"",('Турнирная сетка'!I48+'Турнирная сетка'!G49+'Турнирная сетка'!G52))</f>
        <v/>
      </c>
      <c r="V110" s="172" t="str">
        <f aca="false">IF(S110="","",(S110-U110))</f>
        <v/>
      </c>
      <c r="W110" s="221" t="n">
        <f aca="false">P110*3+Q110</f>
        <v>0</v>
      </c>
      <c r="X110" s="221"/>
      <c r="Y110" s="303"/>
      <c r="Z110" s="310"/>
      <c r="AA110" s="311"/>
      <c r="AB110" s="386"/>
      <c r="AC110" s="387"/>
      <c r="AD110" s="388"/>
      <c r="AE110" s="315"/>
      <c r="AF110" s="316"/>
      <c r="AG110" s="317"/>
      <c r="AH110" s="318"/>
      <c r="AI110" s="319"/>
      <c r="AJ110" s="105"/>
      <c r="AK110" s="376" t="n">
        <v>32</v>
      </c>
      <c r="AL110" s="232" t="str">
        <f aca="false">IF(W141="","",(W141+Z141+AL109))</f>
        <v/>
      </c>
      <c r="AM110" s="233" t="str">
        <f aca="false">IF(AL110="","",(AL110/AK110))</f>
        <v/>
      </c>
      <c r="AN110" s="105"/>
    </row>
    <row r="111" customFormat="false" ht="15" hidden="false" customHeight="true" outlineLevel="0" collapsed="false">
      <c r="A111" s="205"/>
      <c r="B111" s="366"/>
      <c r="C111" s="234"/>
      <c r="D111" s="189" t="str">
        <f aca="false">IF(C110="","",IF(C110&gt;E110,3,IF(C110&lt;E110,0,1)))</f>
        <v/>
      </c>
      <c r="E111" s="190"/>
      <c r="F111" s="235"/>
      <c r="G111" s="236"/>
      <c r="H111" s="187"/>
      <c r="I111" s="188"/>
      <c r="J111" s="189" t="str">
        <f aca="false">IF(I110="","",IF(I110&gt;K110,3,IF(I110&lt;K110,0,1)))</f>
        <v/>
      </c>
      <c r="K111" s="190"/>
      <c r="L111" s="191"/>
      <c r="M111" s="189" t="str">
        <f aca="false">IF(L110="","",IF(L110&gt;N110,3,IF(L110&lt;N110,0,1)))</f>
        <v/>
      </c>
      <c r="N111" s="237"/>
      <c r="O111" s="215"/>
      <c r="P111" s="216"/>
      <c r="Q111" s="216"/>
      <c r="R111" s="217"/>
      <c r="S111" s="218"/>
      <c r="T111" s="219"/>
      <c r="U111" s="220"/>
      <c r="V111" s="172"/>
      <c r="W111" s="221"/>
      <c r="X111" s="221"/>
      <c r="Y111" s="303"/>
      <c r="Z111" s="377" t="s">
        <v>125</v>
      </c>
      <c r="AA111" s="239" t="n">
        <v>0.666666666666667</v>
      </c>
      <c r="AB111" s="195" t="s">
        <v>119</v>
      </c>
      <c r="AC111" s="389" t="s">
        <v>14</v>
      </c>
      <c r="AD111" s="308" t="s">
        <v>117</v>
      </c>
      <c r="AE111" s="198" t="str">
        <f aca="false">IF(W103="","",W103)</f>
        <v/>
      </c>
      <c r="AF111" s="199" t="s">
        <v>14</v>
      </c>
      <c r="AG111" s="200" t="str">
        <f aca="false">IF(Z103="","",Z103)</f>
        <v/>
      </c>
      <c r="AH111" s="201"/>
      <c r="AI111" s="307"/>
      <c r="AJ111" s="105"/>
      <c r="AK111" s="376" t="n">
        <v>33</v>
      </c>
      <c r="AL111" s="232" t="str">
        <f aca="false">IF(W9="","",(W9+Z9+AL110))</f>
        <v/>
      </c>
      <c r="AM111" s="233" t="str">
        <f aca="false">IF(AL111="","",(AL111/AK111))</f>
        <v/>
      </c>
      <c r="AN111" s="105"/>
    </row>
    <row r="112" customFormat="false" ht="15" hidden="false" customHeight="true" outlineLevel="0" collapsed="false">
      <c r="A112" s="205" t="n">
        <v>3</v>
      </c>
      <c r="B112" s="206" t="s">
        <v>117</v>
      </c>
      <c r="C112" s="240" t="str">
        <f aca="false">IF(AG109="","",AG109)</f>
        <v/>
      </c>
      <c r="D112" s="208" t="s">
        <v>14</v>
      </c>
      <c r="E112" s="212" t="str">
        <f aca="false">IF(AE109="","",AE109)</f>
        <v/>
      </c>
      <c r="F112" s="213" t="str">
        <f aca="false">IF(AE115="","",AE115)</f>
        <v/>
      </c>
      <c r="G112" s="208" t="s">
        <v>14</v>
      </c>
      <c r="H112" s="209" t="str">
        <f aca="false">IF(AG115="","",AG115)</f>
        <v/>
      </c>
      <c r="I112" s="210"/>
      <c r="J112" s="211"/>
      <c r="K112" s="212"/>
      <c r="L112" s="213" t="str">
        <f aca="false">IF(AG111="","",AG111)</f>
        <v/>
      </c>
      <c r="M112" s="208" t="s">
        <v>14</v>
      </c>
      <c r="N112" s="241" t="str">
        <f aca="false">IF(AE111="","",AE111)</f>
        <v/>
      </c>
      <c r="O112" s="215" t="n">
        <f aca="false">IC503+ID503+IE503</f>
        <v>0</v>
      </c>
      <c r="P112" s="216" t="n">
        <f aca="false">IF508+IG508+IH508</f>
        <v>0</v>
      </c>
      <c r="Q112" s="216" t="n">
        <f aca="false">II508+IJ508+IK508</f>
        <v>0</v>
      </c>
      <c r="R112" s="217" t="n">
        <f aca="false">IF503+IG503+IH503</f>
        <v>0</v>
      </c>
      <c r="S112" s="218" t="str">
        <f aca="false">IF(O112=0,"",('Турнирная сетка'!I47+'Турнирная сетка'!I50+'Турнирная сетка'!G52))</f>
        <v/>
      </c>
      <c r="T112" s="219" t="s">
        <v>14</v>
      </c>
      <c r="U112" s="220" t="str">
        <f aca="false">IF(O112=0,"",('Турнирная сетка'!G47+'Турнирная сетка'!G50+'Турнирная сетка'!I52))</f>
        <v/>
      </c>
      <c r="V112" s="172" t="str">
        <f aca="false">IF(S112="","",(S112-U112))</f>
        <v/>
      </c>
      <c r="W112" s="221" t="n">
        <f aca="false">P112*3+Q112</f>
        <v>0</v>
      </c>
      <c r="X112" s="221"/>
      <c r="Y112" s="303"/>
      <c r="Z112" s="377"/>
      <c r="AA112" s="239" t="n">
        <v>0.791666666666667</v>
      </c>
      <c r="AB112" s="195" t="s">
        <v>118</v>
      </c>
      <c r="AC112" s="389" t="s">
        <v>14</v>
      </c>
      <c r="AD112" s="308" t="s">
        <v>116</v>
      </c>
      <c r="AE112" s="198" t="str">
        <f aca="false">IF(Z102="","",Z102)</f>
        <v/>
      </c>
      <c r="AF112" s="199" t="s">
        <v>14</v>
      </c>
      <c r="AG112" s="200" t="str">
        <f aca="false">IF(W102="","",W102)</f>
        <v/>
      </c>
      <c r="AH112" s="201"/>
      <c r="AI112" s="307"/>
      <c r="AJ112" s="105"/>
      <c r="AK112" s="376" t="n">
        <v>34</v>
      </c>
      <c r="AL112" s="232" t="str">
        <f aca="false">IF(W10="","",(W10+Z10+AL111))</f>
        <v/>
      </c>
      <c r="AM112" s="233" t="str">
        <f aca="false">IF(AL112="","",(AL112/AK112))</f>
        <v/>
      </c>
      <c r="AN112" s="105"/>
    </row>
    <row r="113" customFormat="false" ht="15" hidden="false" customHeight="true" outlineLevel="0" collapsed="false">
      <c r="A113" s="205"/>
      <c r="B113" s="206"/>
      <c r="C113" s="242"/>
      <c r="D113" s="189" t="str">
        <f aca="false">IF(C112="","",IF(C112&gt;E112,3,IF(C112&lt;E112,0,1)))</f>
        <v/>
      </c>
      <c r="E113" s="192"/>
      <c r="F113" s="188"/>
      <c r="G113" s="189" t="str">
        <f aca="false">IF(F112="","",IF(F112&gt;H112,3,IF(F112&lt;H112,0,1)))</f>
        <v/>
      </c>
      <c r="H113" s="190"/>
      <c r="I113" s="235"/>
      <c r="J113" s="236"/>
      <c r="K113" s="187"/>
      <c r="L113" s="188"/>
      <c r="M113" s="189" t="str">
        <f aca="false">IF(L112="","",IF(L112&gt;N112,3,IF(L112&lt;N112,0,1)))</f>
        <v/>
      </c>
      <c r="N113" s="193"/>
      <c r="O113" s="215"/>
      <c r="P113" s="216"/>
      <c r="Q113" s="216"/>
      <c r="R113" s="217"/>
      <c r="S113" s="218"/>
      <c r="T113" s="219"/>
      <c r="U113" s="220"/>
      <c r="V113" s="172"/>
      <c r="W113" s="221"/>
      <c r="X113" s="221"/>
      <c r="Y113" s="303"/>
      <c r="Z113" s="310"/>
      <c r="AA113" s="311"/>
      <c r="AB113" s="386"/>
      <c r="AC113" s="387"/>
      <c r="AD113" s="388"/>
      <c r="AE113" s="315"/>
      <c r="AF113" s="316"/>
      <c r="AG113" s="317"/>
      <c r="AH113" s="318"/>
      <c r="AI113" s="319"/>
      <c r="AJ113" s="105"/>
      <c r="AK113" s="376" t="n">
        <v>35</v>
      </c>
      <c r="AL113" s="232" t="str">
        <f aca="false">IF(W28="","",(W28+Z28+AL112))</f>
        <v/>
      </c>
      <c r="AM113" s="233" t="str">
        <f aca="false">IF(AL113="","",(AL113/AK113))</f>
        <v/>
      </c>
      <c r="AN113" s="105"/>
    </row>
    <row r="114" customFormat="false" ht="15" hidden="false" customHeight="true" outlineLevel="0" collapsed="false">
      <c r="A114" s="244" t="n">
        <v>4</v>
      </c>
      <c r="B114" s="321" t="s">
        <v>119</v>
      </c>
      <c r="C114" s="207" t="str">
        <f aca="false">IF(AE114="","",AE114)</f>
        <v/>
      </c>
      <c r="D114" s="208" t="s">
        <v>14</v>
      </c>
      <c r="E114" s="209" t="str">
        <f aca="false">IF(AG114="","",AG114)</f>
        <v/>
      </c>
      <c r="F114" s="210" t="str">
        <f aca="false">IF(AG108="","",AG108)</f>
        <v/>
      </c>
      <c r="G114" s="208" t="s">
        <v>14</v>
      </c>
      <c r="H114" s="212" t="str">
        <f aca="false">IF(AE108="","",AE108)</f>
        <v/>
      </c>
      <c r="I114" s="213" t="str">
        <f aca="false">IF(AE111="","",AE111)</f>
        <v/>
      </c>
      <c r="J114" s="208" t="s">
        <v>14</v>
      </c>
      <c r="K114" s="209" t="str">
        <f aca="false">IF(AG111="","",AG111)</f>
        <v/>
      </c>
      <c r="L114" s="210"/>
      <c r="M114" s="211"/>
      <c r="N114" s="214"/>
      <c r="O114" s="247" t="n">
        <f aca="false">IC504+ID504+IE504</f>
        <v>0</v>
      </c>
      <c r="P114" s="248" t="n">
        <f aca="false">IF509+IG509+IH509</f>
        <v>0</v>
      </c>
      <c r="Q114" s="248" t="n">
        <f aca="false">II509+IJ509+IK509</f>
        <v>0</v>
      </c>
      <c r="R114" s="249" t="n">
        <f aca="false">IF504+IG504+IH504</f>
        <v>0</v>
      </c>
      <c r="S114" s="250" t="str">
        <f aca="false">IF(O114=0,"",('Турнирная сетка'!I48+'Турнирная сетка'!G50+'Турнирная сетка'!G51))</f>
        <v/>
      </c>
      <c r="T114" s="251" t="s">
        <v>14</v>
      </c>
      <c r="U114" s="252" t="str">
        <f aca="false">IF(O114=0,"",('Турнирная сетка'!G48+'Турнирная сетка'!I50+'Турнирная сетка'!I51))</f>
        <v/>
      </c>
      <c r="V114" s="253" t="str">
        <f aca="false">IF(S114="","",(S114-U114))</f>
        <v/>
      </c>
      <c r="W114" s="254" t="n">
        <f aca="false">P114*3+Q114</f>
        <v>0</v>
      </c>
      <c r="X114" s="254"/>
      <c r="Y114" s="303"/>
      <c r="Z114" s="378" t="s">
        <v>111</v>
      </c>
      <c r="AA114" s="239" t="n">
        <v>0.916666666666667</v>
      </c>
      <c r="AB114" s="195" t="s">
        <v>119</v>
      </c>
      <c r="AC114" s="389" t="s">
        <v>14</v>
      </c>
      <c r="AD114" s="308" t="s">
        <v>116</v>
      </c>
      <c r="AE114" s="198" t="str">
        <f aca="false">IF(W104="","",W104)</f>
        <v/>
      </c>
      <c r="AF114" s="199" t="s">
        <v>14</v>
      </c>
      <c r="AG114" s="200" t="str">
        <f aca="false">IF(Z104="","",Z104)</f>
        <v/>
      </c>
      <c r="AH114" s="201"/>
      <c r="AI114" s="307"/>
      <c r="AJ114" s="105"/>
      <c r="AK114" s="376" t="n">
        <v>36</v>
      </c>
      <c r="AL114" s="232" t="str">
        <f aca="false">IF(W29="","",(W29+Z29+AL113))</f>
        <v/>
      </c>
      <c r="AM114" s="233" t="str">
        <f aca="false">IF(AL114="","",(AL114/AK114))</f>
        <v/>
      </c>
      <c r="AN114" s="105"/>
    </row>
    <row r="115" customFormat="false" ht="15" hidden="false" customHeight="true" outlineLevel="0" collapsed="false">
      <c r="A115" s="244"/>
      <c r="B115" s="321"/>
      <c r="C115" s="322"/>
      <c r="D115" s="258" t="str">
        <f aca="false">IF(C114="","",IF(C114&gt;E114,3,IF(C114&lt;E114,0,1)))</f>
        <v/>
      </c>
      <c r="E115" s="323"/>
      <c r="F115" s="260"/>
      <c r="G115" s="258" t="str">
        <f aca="false">IF(F114="","",IF(F114&gt;H114,3,IF(F114&lt;H114,0,1)))</f>
        <v/>
      </c>
      <c r="H115" s="261"/>
      <c r="I115" s="262"/>
      <c r="J115" s="258" t="str">
        <f aca="false">IF(I114="","",IF(I114&gt;K114,3,IF(I114&lt;K114,0,1)))</f>
        <v/>
      </c>
      <c r="K115" s="261"/>
      <c r="L115" s="263"/>
      <c r="M115" s="264"/>
      <c r="N115" s="265"/>
      <c r="O115" s="247"/>
      <c r="P115" s="248"/>
      <c r="Q115" s="248"/>
      <c r="R115" s="249"/>
      <c r="S115" s="250"/>
      <c r="T115" s="251"/>
      <c r="U115" s="252"/>
      <c r="V115" s="253"/>
      <c r="W115" s="254"/>
      <c r="X115" s="254"/>
      <c r="Y115" s="303"/>
      <c r="Z115" s="378"/>
      <c r="AA115" s="267" t="n">
        <v>0.916666666666667</v>
      </c>
      <c r="AB115" s="268" t="s">
        <v>117</v>
      </c>
      <c r="AC115" s="390" t="s">
        <v>14</v>
      </c>
      <c r="AD115" s="324" t="s">
        <v>118</v>
      </c>
      <c r="AE115" s="271" t="str">
        <f aca="false">IF(W105="","",W105)</f>
        <v/>
      </c>
      <c r="AF115" s="272" t="s">
        <v>14</v>
      </c>
      <c r="AG115" s="273" t="str">
        <f aca="false">IF(Z105="","",Z105)</f>
        <v/>
      </c>
      <c r="AH115" s="274"/>
      <c r="AI115" s="307"/>
      <c r="AJ115" s="105"/>
      <c r="AK115" s="116"/>
      <c r="AL115" s="108"/>
      <c r="AM115" s="108"/>
      <c r="AN115" s="105"/>
    </row>
    <row r="116" customFormat="false" ht="8.25" hidden="false" customHeight="true" outlineLevel="0" collapsed="false">
      <c r="A116" s="325"/>
      <c r="B116" s="325"/>
      <c r="C116" s="326"/>
      <c r="D116" s="325"/>
      <c r="E116" s="327"/>
      <c r="F116" s="326"/>
      <c r="G116" s="325"/>
      <c r="H116" s="327"/>
      <c r="I116" s="326"/>
      <c r="J116" s="325"/>
      <c r="K116" s="327"/>
      <c r="L116" s="326"/>
      <c r="M116" s="325"/>
      <c r="N116" s="327"/>
      <c r="O116" s="328"/>
      <c r="P116" s="328"/>
      <c r="Q116" s="328"/>
      <c r="R116" s="328"/>
      <c r="S116" s="329"/>
      <c r="T116" s="325"/>
      <c r="U116" s="327"/>
      <c r="V116" s="328"/>
      <c r="W116" s="328"/>
      <c r="X116" s="325"/>
      <c r="Y116" s="330"/>
      <c r="Z116" s="325"/>
      <c r="AA116" s="328"/>
      <c r="AB116" s="325"/>
      <c r="AC116" s="328"/>
      <c r="AD116" s="325"/>
      <c r="AE116" s="326"/>
      <c r="AF116" s="331"/>
      <c r="AG116" s="327"/>
      <c r="AH116" s="325"/>
      <c r="AI116" s="325"/>
      <c r="AJ116" s="105"/>
      <c r="AK116" s="116"/>
    </row>
    <row r="117" customFormat="false" ht="8.25" hidden="false" customHeight="true" outlineLevel="0" collapsed="false">
      <c r="A117" s="288" t="s">
        <v>49</v>
      </c>
      <c r="B117" s="288"/>
      <c r="C117" s="288"/>
      <c r="D117" s="288"/>
      <c r="E117" s="288"/>
      <c r="F117" s="288"/>
      <c r="G117" s="288"/>
      <c r="H117" s="288"/>
      <c r="I117" s="288"/>
      <c r="J117" s="288"/>
      <c r="K117" s="288"/>
      <c r="L117" s="288"/>
      <c r="M117" s="288"/>
      <c r="N117" s="288"/>
      <c r="O117" s="288"/>
      <c r="P117" s="288"/>
      <c r="Q117" s="288"/>
      <c r="R117" s="288"/>
      <c r="S117" s="288"/>
      <c r="T117" s="288"/>
      <c r="U117" s="288"/>
      <c r="V117" s="288"/>
      <c r="W117" s="288"/>
      <c r="X117" s="288"/>
      <c r="Y117" s="288"/>
      <c r="Z117" s="288"/>
      <c r="AA117" s="288"/>
      <c r="AB117" s="288"/>
      <c r="AC117" s="288"/>
      <c r="AD117" s="288"/>
      <c r="AE117" s="288"/>
      <c r="AF117" s="288"/>
      <c r="AG117" s="288"/>
      <c r="AH117" s="288"/>
      <c r="AI117" s="289"/>
      <c r="AJ117" s="105"/>
      <c r="AK117" s="116"/>
    </row>
    <row r="118" s="333" customFormat="true" ht="20.25" hidden="false" customHeight="true" outlineLevel="0" collapsed="false">
      <c r="A118" s="332" t="s">
        <v>126</v>
      </c>
      <c r="B118" s="332"/>
      <c r="C118" s="332"/>
      <c r="D118" s="332"/>
      <c r="E118" s="332"/>
      <c r="F118" s="332"/>
      <c r="G118" s="332"/>
      <c r="H118" s="332"/>
      <c r="I118" s="332"/>
      <c r="J118" s="332"/>
      <c r="K118" s="332"/>
      <c r="L118" s="332"/>
      <c r="M118" s="332"/>
      <c r="N118" s="332"/>
      <c r="O118" s="332"/>
      <c r="P118" s="332"/>
      <c r="Q118" s="332"/>
      <c r="R118" s="332"/>
      <c r="S118" s="332"/>
      <c r="T118" s="332"/>
      <c r="U118" s="332"/>
      <c r="V118" s="332"/>
      <c r="W118" s="332"/>
      <c r="X118" s="332"/>
      <c r="Y118" s="332"/>
      <c r="Z118" s="332"/>
      <c r="AA118" s="332"/>
      <c r="AB118" s="332"/>
      <c r="AC118" s="332"/>
      <c r="AD118" s="332"/>
      <c r="AE118" s="372"/>
      <c r="AF118" s="119" t="s">
        <v>127</v>
      </c>
      <c r="AG118" s="119"/>
      <c r="AH118" s="120" t="s">
        <v>128</v>
      </c>
      <c r="AI118" s="120"/>
      <c r="AJ118" s="120"/>
      <c r="AK118" s="116"/>
      <c r="AL118" s="104"/>
      <c r="AM118" s="104"/>
      <c r="AN118" s="102"/>
      <c r="AO118" s="102"/>
      <c r="AP118" s="102"/>
      <c r="AQ118" s="102"/>
      <c r="AR118" s="102"/>
      <c r="AS118" s="102"/>
      <c r="AT118" s="102"/>
      <c r="AU118" s="102"/>
      <c r="AV118" s="102"/>
      <c r="AW118" s="102"/>
      <c r="AX118" s="102"/>
      <c r="AY118" s="102"/>
      <c r="AZ118" s="102"/>
      <c r="BA118" s="102"/>
      <c r="BB118" s="102"/>
      <c r="BC118" s="102"/>
      <c r="BD118" s="102"/>
      <c r="BE118" s="102"/>
      <c r="BF118" s="102"/>
      <c r="BG118" s="102"/>
      <c r="BH118" s="102"/>
      <c r="BI118" s="102"/>
      <c r="BJ118" s="102"/>
      <c r="BK118" s="102"/>
      <c r="BL118" s="102"/>
      <c r="BM118" s="102"/>
      <c r="BN118" s="102"/>
      <c r="BO118" s="102"/>
    </row>
    <row r="119" s="333" customFormat="true" ht="12.75" hidden="false" customHeight="true" outlineLevel="0" collapsed="false">
      <c r="A119" s="292" t="n">
        <v>13</v>
      </c>
      <c r="B119" s="125" t="s">
        <v>115</v>
      </c>
      <c r="C119" s="126" t="s">
        <v>129</v>
      </c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7" t="s">
        <v>14</v>
      </c>
      <c r="P119" s="128" t="s">
        <v>130</v>
      </c>
      <c r="Q119" s="128"/>
      <c r="R119" s="128"/>
      <c r="S119" s="128"/>
      <c r="T119" s="128"/>
      <c r="U119" s="128"/>
      <c r="V119" s="128"/>
      <c r="W119" s="129" t="str">
        <f aca="false">IF('Турнирная сетка'!G55="","",'Турнирная сетка'!G55)</f>
        <v/>
      </c>
      <c r="X119" s="129"/>
      <c r="Y119" s="130" t="s">
        <v>14</v>
      </c>
      <c r="Z119" s="131" t="str">
        <f aca="false">IF('Турнирная сетка'!I55="","",'Турнирная сетка'!I55)</f>
        <v/>
      </c>
      <c r="AA119" s="132" t="s">
        <v>16</v>
      </c>
      <c r="AB119" s="133" t="s">
        <v>17</v>
      </c>
      <c r="AC119" s="134" t="s">
        <v>76</v>
      </c>
      <c r="AD119" s="134"/>
      <c r="AE119" s="372"/>
      <c r="AF119" s="119"/>
      <c r="AG119" s="119"/>
      <c r="AH119" s="120"/>
      <c r="AI119" s="120"/>
      <c r="AJ119" s="120"/>
      <c r="AK119" s="116"/>
      <c r="AL119" s="104"/>
      <c r="AM119" s="104"/>
      <c r="AN119" s="102"/>
      <c r="AO119" s="102"/>
      <c r="AP119" s="102"/>
      <c r="AQ119" s="102"/>
      <c r="AR119" s="102"/>
      <c r="AS119" s="102"/>
      <c r="AT119" s="102"/>
      <c r="AU119" s="102"/>
      <c r="AV119" s="102"/>
      <c r="AW119" s="102"/>
      <c r="AX119" s="102"/>
      <c r="AY119" s="102"/>
      <c r="AZ119" s="102"/>
      <c r="BA119" s="102"/>
      <c r="BB119" s="102"/>
      <c r="BC119" s="102"/>
      <c r="BD119" s="102"/>
      <c r="BE119" s="102"/>
      <c r="BF119" s="102"/>
      <c r="BG119" s="102"/>
      <c r="BH119" s="102"/>
      <c r="BI119" s="102"/>
      <c r="BJ119" s="102"/>
      <c r="BK119" s="102"/>
      <c r="BL119" s="102"/>
      <c r="BM119" s="102"/>
      <c r="BN119" s="102"/>
      <c r="BO119" s="102"/>
    </row>
    <row r="120" s="333" customFormat="true" ht="12.75" hidden="false" customHeight="true" outlineLevel="0" collapsed="false">
      <c r="A120" s="292" t="n">
        <v>14</v>
      </c>
      <c r="B120" s="125" t="s">
        <v>115</v>
      </c>
      <c r="C120" s="126" t="s">
        <v>131</v>
      </c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7" t="s">
        <v>14</v>
      </c>
      <c r="P120" s="128" t="s">
        <v>132</v>
      </c>
      <c r="Q120" s="128"/>
      <c r="R120" s="128"/>
      <c r="S120" s="128"/>
      <c r="T120" s="128"/>
      <c r="U120" s="128"/>
      <c r="V120" s="128"/>
      <c r="W120" s="129" t="str">
        <f aca="false">IF('Турнирная сетка'!G56="","",'Турнирная сетка'!G56)</f>
        <v/>
      </c>
      <c r="X120" s="129"/>
      <c r="Y120" s="135" t="s">
        <v>14</v>
      </c>
      <c r="Z120" s="131" t="str">
        <f aca="false">IF('Турнирная сетка'!I56="","",'Турнирная сетка'!I56)</f>
        <v/>
      </c>
      <c r="AA120" s="132" t="s">
        <v>29</v>
      </c>
      <c r="AB120" s="133" t="s">
        <v>30</v>
      </c>
      <c r="AC120" s="134" t="s">
        <v>56</v>
      </c>
      <c r="AD120" s="134"/>
      <c r="AE120" s="372"/>
      <c r="AF120" s="334" t="str">
        <f aca="false">IF(W119="","",(W119+Z119))</f>
        <v/>
      </c>
      <c r="AG120" s="334"/>
      <c r="AH120" s="137" t="str">
        <f aca="false">IF(AF120="","",(AF120/1))</f>
        <v/>
      </c>
      <c r="AI120" s="137"/>
      <c r="AJ120" s="137"/>
      <c r="AK120" s="116"/>
      <c r="AL120" s="104"/>
      <c r="AM120" s="104"/>
      <c r="AN120" s="102"/>
      <c r="AO120" s="102"/>
      <c r="AP120" s="102"/>
      <c r="AQ120" s="102"/>
      <c r="AR120" s="102"/>
      <c r="AS120" s="102"/>
      <c r="AT120" s="102"/>
      <c r="AU120" s="102"/>
      <c r="AV120" s="102"/>
      <c r="AW120" s="102"/>
      <c r="AX120" s="102"/>
      <c r="AY120" s="102"/>
      <c r="AZ120" s="102"/>
      <c r="BA120" s="102"/>
      <c r="BB120" s="102"/>
      <c r="BC120" s="102"/>
      <c r="BD120" s="102"/>
      <c r="BE120" s="102"/>
      <c r="BF120" s="102"/>
      <c r="BG120" s="102"/>
      <c r="BH120" s="102"/>
      <c r="BI120" s="102"/>
      <c r="BJ120" s="102"/>
      <c r="BK120" s="102"/>
      <c r="BL120" s="102"/>
      <c r="BM120" s="102"/>
      <c r="BN120" s="102"/>
      <c r="BO120" s="102"/>
    </row>
    <row r="121" s="333" customFormat="true" ht="12.75" hidden="false" customHeight="true" outlineLevel="0" collapsed="false">
      <c r="A121" s="292" t="n">
        <v>29</v>
      </c>
      <c r="B121" s="125" t="s">
        <v>120</v>
      </c>
      <c r="C121" s="126" t="s">
        <v>129</v>
      </c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7" t="s">
        <v>14</v>
      </c>
      <c r="P121" s="128" t="s">
        <v>131</v>
      </c>
      <c r="Q121" s="128"/>
      <c r="R121" s="128"/>
      <c r="S121" s="128"/>
      <c r="T121" s="128"/>
      <c r="U121" s="128"/>
      <c r="V121" s="128"/>
      <c r="W121" s="129" t="str">
        <f aca="false">IF('Турнирная сетка'!G57="","",'Турнирная сетка'!G57)</f>
        <v/>
      </c>
      <c r="X121" s="129"/>
      <c r="Y121" s="130" t="s">
        <v>14</v>
      </c>
      <c r="Z121" s="131" t="str">
        <f aca="false">IF('Турнирная сетка'!I57="","",'Турнирная сетка'!I57)</f>
        <v/>
      </c>
      <c r="AA121" s="132" t="s">
        <v>21</v>
      </c>
      <c r="AB121" s="133" t="s">
        <v>17</v>
      </c>
      <c r="AC121" s="134" t="s">
        <v>74</v>
      </c>
      <c r="AD121" s="134"/>
      <c r="AE121" s="372"/>
      <c r="AF121" s="142" t="str">
        <f aca="false">IF(W120="","",(W120+Z120+AF120))</f>
        <v/>
      </c>
      <c r="AG121" s="142"/>
      <c r="AH121" s="143" t="str">
        <f aca="false">IF(AF121="","",(AF121/2))</f>
        <v/>
      </c>
      <c r="AI121" s="143"/>
      <c r="AJ121" s="143"/>
      <c r="AK121" s="116"/>
      <c r="AL121" s="104"/>
      <c r="AM121" s="104"/>
      <c r="AN121" s="102"/>
      <c r="AO121" s="102"/>
      <c r="AP121" s="102"/>
      <c r="AQ121" s="102"/>
      <c r="AR121" s="102"/>
      <c r="AS121" s="102"/>
      <c r="AT121" s="102"/>
      <c r="AU121" s="102"/>
      <c r="AV121" s="102"/>
      <c r="AW121" s="102"/>
      <c r="AX121" s="102"/>
      <c r="AY121" s="102"/>
      <c r="AZ121" s="102"/>
      <c r="BA121" s="102"/>
      <c r="BB121" s="102"/>
      <c r="BC121" s="102"/>
      <c r="BD121" s="102"/>
      <c r="BE121" s="102"/>
      <c r="BF121" s="102"/>
      <c r="BG121" s="102"/>
      <c r="BH121" s="102"/>
      <c r="BI121" s="102"/>
      <c r="BJ121" s="102"/>
      <c r="BK121" s="102"/>
      <c r="BL121" s="102"/>
      <c r="BM121" s="102"/>
      <c r="BN121" s="102"/>
      <c r="BO121" s="102"/>
    </row>
    <row r="122" s="333" customFormat="true" ht="12.75" hidden="false" customHeight="true" outlineLevel="0" collapsed="false">
      <c r="A122" s="292" t="n">
        <v>30</v>
      </c>
      <c r="B122" s="125" t="s">
        <v>133</v>
      </c>
      <c r="C122" s="126" t="s">
        <v>132</v>
      </c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7" t="s">
        <v>14</v>
      </c>
      <c r="P122" s="128" t="s">
        <v>130</v>
      </c>
      <c r="Q122" s="128"/>
      <c r="R122" s="128"/>
      <c r="S122" s="128"/>
      <c r="T122" s="128"/>
      <c r="U122" s="128"/>
      <c r="V122" s="128"/>
      <c r="W122" s="129" t="str">
        <f aca="false">IF('Турнирная сетка'!G58="","",'Турнирная сетка'!G58)</f>
        <v/>
      </c>
      <c r="X122" s="129"/>
      <c r="Y122" s="130" t="s">
        <v>14</v>
      </c>
      <c r="Z122" s="131" t="str">
        <f aca="false">IF('Турнирная сетка'!I58="","",'Турнирная сетка'!I58)</f>
        <v/>
      </c>
      <c r="AA122" s="132" t="s">
        <v>29</v>
      </c>
      <c r="AB122" s="133" t="s">
        <v>30</v>
      </c>
      <c r="AC122" s="134" t="s">
        <v>27</v>
      </c>
      <c r="AD122" s="134"/>
      <c r="AE122" s="372"/>
      <c r="AF122" s="142" t="str">
        <f aca="false">IF(W121="","",(W121+Z121+AF121))</f>
        <v/>
      </c>
      <c r="AG122" s="142"/>
      <c r="AH122" s="143" t="str">
        <f aca="false">IF(AF122="","",(AF122/3))</f>
        <v/>
      </c>
      <c r="AI122" s="143"/>
      <c r="AJ122" s="143"/>
      <c r="AK122" s="116"/>
      <c r="AL122" s="104"/>
      <c r="AM122" s="104"/>
      <c r="AN122" s="102"/>
      <c r="AO122" s="102"/>
      <c r="AP122" s="102"/>
      <c r="AQ122" s="102"/>
      <c r="AR122" s="102"/>
      <c r="AS122" s="102"/>
      <c r="AT122" s="102"/>
      <c r="AU122" s="102"/>
      <c r="AV122" s="102"/>
      <c r="AW122" s="102"/>
      <c r="AX122" s="102"/>
      <c r="AY122" s="102"/>
      <c r="AZ122" s="102"/>
      <c r="BA122" s="102"/>
      <c r="BB122" s="102"/>
      <c r="BC122" s="102"/>
      <c r="BD122" s="102"/>
      <c r="BE122" s="102"/>
      <c r="BF122" s="102"/>
      <c r="BG122" s="102"/>
      <c r="BH122" s="102"/>
      <c r="BI122" s="102"/>
      <c r="BJ122" s="102"/>
      <c r="BK122" s="102"/>
      <c r="BL122" s="102"/>
      <c r="BM122" s="102"/>
      <c r="BN122" s="102"/>
      <c r="BO122" s="102"/>
    </row>
    <row r="123" s="333" customFormat="true" ht="12.75" hidden="false" customHeight="true" outlineLevel="0" collapsed="false">
      <c r="A123" s="292" t="n">
        <v>45</v>
      </c>
      <c r="B123" s="125" t="s">
        <v>134</v>
      </c>
      <c r="C123" s="126" t="s">
        <v>132</v>
      </c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7" t="s">
        <v>14</v>
      </c>
      <c r="P123" s="128" t="s">
        <v>129</v>
      </c>
      <c r="Q123" s="128"/>
      <c r="R123" s="128"/>
      <c r="S123" s="128"/>
      <c r="T123" s="128"/>
      <c r="U123" s="128"/>
      <c r="V123" s="128"/>
      <c r="W123" s="129" t="str">
        <f aca="false">IF('Турнирная сетка'!G59="","",'Турнирная сетка'!G59)</f>
        <v/>
      </c>
      <c r="X123" s="129"/>
      <c r="Y123" s="130" t="s">
        <v>14</v>
      </c>
      <c r="Z123" s="131" t="str">
        <f aca="false">IF('Турнирная сетка'!I59="","",'Турнирная сетка'!I59)</f>
        <v/>
      </c>
      <c r="AA123" s="141" t="s">
        <v>21</v>
      </c>
      <c r="AB123" s="133" t="s">
        <v>17</v>
      </c>
      <c r="AC123" s="134" t="s">
        <v>61</v>
      </c>
      <c r="AD123" s="134"/>
      <c r="AE123" s="372"/>
      <c r="AF123" s="142" t="str">
        <f aca="false">IF(W122="","",(W122+Z122+AF122))</f>
        <v/>
      </c>
      <c r="AG123" s="142"/>
      <c r="AH123" s="143" t="str">
        <f aca="false">IF(AF123="","",(AF123/4))</f>
        <v/>
      </c>
      <c r="AI123" s="143"/>
      <c r="AJ123" s="143"/>
      <c r="AK123" s="116"/>
      <c r="AL123" s="104"/>
      <c r="AM123" s="104"/>
      <c r="AN123" s="102"/>
      <c r="AO123" s="102"/>
      <c r="AP123" s="102"/>
      <c r="AQ123" s="102"/>
      <c r="AR123" s="102"/>
      <c r="AS123" s="102"/>
      <c r="AT123" s="102"/>
      <c r="AU123" s="102"/>
      <c r="AV123" s="102"/>
      <c r="AW123" s="102"/>
      <c r="AX123" s="102"/>
      <c r="AY123" s="102"/>
      <c r="AZ123" s="102"/>
      <c r="BA123" s="102"/>
      <c r="BB123" s="102"/>
      <c r="BC123" s="102"/>
      <c r="BD123" s="102"/>
      <c r="BE123" s="102"/>
      <c r="BF123" s="102"/>
      <c r="BG123" s="102"/>
      <c r="BH123" s="102"/>
      <c r="BI123" s="102"/>
      <c r="BJ123" s="102"/>
      <c r="BK123" s="102"/>
      <c r="BL123" s="102"/>
      <c r="BM123" s="102"/>
      <c r="BN123" s="102"/>
      <c r="BO123" s="102"/>
    </row>
    <row r="124" s="333" customFormat="true" ht="12.75" hidden="false" customHeight="true" outlineLevel="0" collapsed="false">
      <c r="A124" s="292" t="n">
        <v>46</v>
      </c>
      <c r="B124" s="125" t="s">
        <v>134</v>
      </c>
      <c r="C124" s="126" t="s">
        <v>130</v>
      </c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7" t="s">
        <v>14</v>
      </c>
      <c r="P124" s="128" t="s">
        <v>131</v>
      </c>
      <c r="Q124" s="128"/>
      <c r="R124" s="128"/>
      <c r="S124" s="128"/>
      <c r="T124" s="128"/>
      <c r="U124" s="128"/>
      <c r="V124" s="128"/>
      <c r="W124" s="129" t="str">
        <f aca="false">IF('Турнирная сетка'!G60="","",'Турнирная сетка'!G60)</f>
        <v/>
      </c>
      <c r="X124" s="129"/>
      <c r="Y124" s="130" t="s">
        <v>14</v>
      </c>
      <c r="Z124" s="131" t="str">
        <f aca="false">IF('Турнирная сетка'!I60="","",'Турнирная сетка'!I60)</f>
        <v/>
      </c>
      <c r="AA124" s="141" t="s">
        <v>21</v>
      </c>
      <c r="AB124" s="133" t="s">
        <v>30</v>
      </c>
      <c r="AC124" s="134" t="s">
        <v>35</v>
      </c>
      <c r="AD124" s="134"/>
      <c r="AE124" s="372"/>
      <c r="AF124" s="142" t="str">
        <f aca="false">IF(W123="","",(W123+Z123+AF123))</f>
        <v/>
      </c>
      <c r="AG124" s="142"/>
      <c r="AH124" s="143" t="str">
        <f aca="false">IF(AF124="","",(AF124/5))</f>
        <v/>
      </c>
      <c r="AI124" s="143"/>
      <c r="AJ124" s="143"/>
      <c r="AK124" s="116"/>
      <c r="AL124" s="104"/>
      <c r="AM124" s="104"/>
      <c r="AN124" s="102"/>
      <c r="AO124" s="102"/>
      <c r="AP124" s="102"/>
      <c r="AQ124" s="102"/>
      <c r="AR124" s="102"/>
      <c r="AS124" s="102"/>
      <c r="AT124" s="102"/>
      <c r="AU124" s="102"/>
      <c r="AV124" s="102"/>
      <c r="AW124" s="102"/>
      <c r="AX124" s="102"/>
      <c r="AY124" s="102"/>
      <c r="AZ124" s="102"/>
      <c r="BA124" s="102"/>
      <c r="BB124" s="102"/>
      <c r="BC124" s="102"/>
      <c r="BD124" s="102"/>
      <c r="BE124" s="102"/>
      <c r="BF124" s="102"/>
      <c r="BG124" s="102"/>
      <c r="BH124" s="102"/>
      <c r="BI124" s="102"/>
      <c r="BJ124" s="102"/>
      <c r="BK124" s="102"/>
      <c r="BL124" s="102"/>
      <c r="BM124" s="102"/>
      <c r="BN124" s="102"/>
      <c r="BO124" s="102"/>
    </row>
    <row r="125" customFormat="false" ht="12.75" hidden="false" customHeight="true" outlineLevel="0" collapsed="false">
      <c r="A125" s="372"/>
      <c r="B125" s="372"/>
      <c r="C125" s="372"/>
      <c r="D125" s="372"/>
      <c r="E125" s="372"/>
      <c r="F125" s="372"/>
      <c r="G125" s="372"/>
      <c r="H125" s="372"/>
      <c r="I125" s="372"/>
      <c r="J125" s="372"/>
      <c r="K125" s="372"/>
      <c r="L125" s="372"/>
      <c r="M125" s="372"/>
      <c r="N125" s="372"/>
      <c r="O125" s="372"/>
      <c r="P125" s="372"/>
      <c r="Q125" s="372"/>
      <c r="R125" s="372"/>
      <c r="S125" s="372"/>
      <c r="T125" s="372"/>
      <c r="U125" s="372"/>
      <c r="V125" s="372"/>
      <c r="W125" s="372"/>
      <c r="X125" s="372"/>
      <c r="Y125" s="372"/>
      <c r="Z125" s="372"/>
      <c r="AA125" s="372"/>
      <c r="AB125" s="372"/>
      <c r="AC125" s="372"/>
      <c r="AD125" s="372"/>
      <c r="AE125" s="372"/>
      <c r="AF125" s="142" t="str">
        <f aca="false">IF(W124="","",(W124+Z124+AF124))</f>
        <v/>
      </c>
      <c r="AG125" s="142"/>
      <c r="AH125" s="298" t="str">
        <f aca="false">IF(AF125="","",(AF125/6))</f>
        <v/>
      </c>
      <c r="AI125" s="298"/>
      <c r="AJ125" s="298"/>
      <c r="AK125" s="116"/>
    </row>
    <row r="126" customFormat="false" ht="16.5" hidden="false" customHeight="false" outlineLevel="0" collapsed="false">
      <c r="A126" s="299" t="s">
        <v>135</v>
      </c>
      <c r="B126" s="299"/>
      <c r="C126" s="299"/>
      <c r="D126" s="299"/>
      <c r="E126" s="299"/>
      <c r="F126" s="299"/>
      <c r="G126" s="299"/>
      <c r="H126" s="299"/>
      <c r="I126" s="299"/>
      <c r="J126" s="299"/>
      <c r="K126" s="299"/>
      <c r="L126" s="299"/>
      <c r="M126" s="299"/>
      <c r="N126" s="299"/>
      <c r="O126" s="149" t="s">
        <v>37</v>
      </c>
      <c r="P126" s="149" t="s">
        <v>38</v>
      </c>
      <c r="Q126" s="149" t="s">
        <v>39</v>
      </c>
      <c r="R126" s="149" t="s">
        <v>40</v>
      </c>
      <c r="S126" s="150" t="s">
        <v>41</v>
      </c>
      <c r="T126" s="150"/>
      <c r="U126" s="150"/>
      <c r="V126" s="149" t="s">
        <v>42</v>
      </c>
      <c r="W126" s="151" t="s">
        <v>43</v>
      </c>
      <c r="X126" s="151"/>
      <c r="Y126" s="152"/>
      <c r="Z126" s="153" t="s">
        <v>136</v>
      </c>
      <c r="AA126" s="153"/>
      <c r="AB126" s="153"/>
      <c r="AC126" s="153"/>
      <c r="AD126" s="153"/>
      <c r="AE126" s="153"/>
      <c r="AF126" s="153"/>
      <c r="AG126" s="153"/>
      <c r="AH126" s="153"/>
      <c r="AI126" s="154"/>
      <c r="AJ126" s="105"/>
      <c r="AK126" s="116"/>
    </row>
    <row r="127" customFormat="false" ht="15" hidden="false" customHeight="true" outlineLevel="0" collapsed="false">
      <c r="A127" s="155" t="n">
        <v>1</v>
      </c>
      <c r="B127" s="156" t="s">
        <v>132</v>
      </c>
      <c r="C127" s="157"/>
      <c r="D127" s="158"/>
      <c r="E127" s="159"/>
      <c r="F127" s="160" t="str">
        <f aca="false">IF(AG131="","",AG131)</f>
        <v/>
      </c>
      <c r="G127" s="161" t="s">
        <v>14</v>
      </c>
      <c r="H127" s="162" t="str">
        <f aca="false">IF(AE131="","",AE131)</f>
        <v/>
      </c>
      <c r="I127" s="163" t="str">
        <f aca="false">IF(AE134="","",AE134)</f>
        <v/>
      </c>
      <c r="J127" s="161" t="s">
        <v>14</v>
      </c>
      <c r="K127" s="164" t="str">
        <f aca="false">IF(AG134="","",AG134)</f>
        <v/>
      </c>
      <c r="L127" s="160" t="str">
        <f aca="false">IF(AG127="","",AG127)</f>
        <v/>
      </c>
      <c r="M127" s="161" t="s">
        <v>14</v>
      </c>
      <c r="N127" s="165" t="str">
        <f aca="false">IF(AE127="","",AE127)</f>
        <v/>
      </c>
      <c r="O127" s="166" t="n">
        <f aca="false">IC511+ID511+IE511</f>
        <v>0</v>
      </c>
      <c r="P127" s="167" t="n">
        <f aca="false">IF516+IG516+IH516</f>
        <v>0</v>
      </c>
      <c r="Q127" s="167" t="n">
        <f aca="false">II516+IJ516+IK516</f>
        <v>0</v>
      </c>
      <c r="R127" s="168" t="n">
        <f aca="false">IF511+IG511+IH511</f>
        <v>0</v>
      </c>
      <c r="S127" s="169" t="str">
        <f aca="false">IF(O127=0,"",('Турнирная сетка'!I56+'Турнирная сетка'!G58+'Турнирная сетка'!G59))</f>
        <v/>
      </c>
      <c r="T127" s="170" t="s">
        <v>14</v>
      </c>
      <c r="U127" s="171" t="str">
        <f aca="false">IF(O127=0,"",('Турнирная сетка'!G56+'Турнирная сетка'!I58+'Турнирная сетка'!I59))</f>
        <v/>
      </c>
      <c r="V127" s="172" t="str">
        <f aca="false">IF(S127="","",(S127-U127))</f>
        <v/>
      </c>
      <c r="W127" s="173" t="n">
        <f aca="false">P127*3+Q127</f>
        <v>0</v>
      </c>
      <c r="X127" s="173"/>
      <c r="Y127" s="174"/>
      <c r="Z127" s="391" t="s">
        <v>137</v>
      </c>
      <c r="AA127" s="382" t="n">
        <v>0.666666666666667</v>
      </c>
      <c r="AB127" s="392" t="s">
        <v>131</v>
      </c>
      <c r="AC127" s="393" t="s">
        <v>14</v>
      </c>
      <c r="AD127" s="192" t="s">
        <v>132</v>
      </c>
      <c r="AE127" s="180" t="str">
        <f aca="false">IF(W120="","",W120)</f>
        <v/>
      </c>
      <c r="AF127" s="181" t="s">
        <v>14</v>
      </c>
      <c r="AG127" s="182" t="str">
        <f aca="false">IF(Z120="","",Z120)</f>
        <v/>
      </c>
      <c r="AH127" s="394"/>
      <c r="AI127" s="358"/>
      <c r="AJ127" s="105"/>
      <c r="AK127" s="116"/>
      <c r="AL127" s="108"/>
      <c r="AM127" s="108"/>
      <c r="AN127" s="105"/>
    </row>
    <row r="128" customFormat="false" ht="15" hidden="false" customHeight="true" outlineLevel="0" collapsed="false">
      <c r="A128" s="155"/>
      <c r="B128" s="156"/>
      <c r="C128" s="185"/>
      <c r="D128" s="186"/>
      <c r="E128" s="187"/>
      <c r="F128" s="188"/>
      <c r="G128" s="189" t="str">
        <f aca="false">IF(F127="","",IF(F127&gt;H127,3,IF(F127&lt;H127,0,1)))</f>
        <v/>
      </c>
      <c r="H128" s="190"/>
      <c r="I128" s="191"/>
      <c r="J128" s="189" t="str">
        <f aca="false">IF(I127="","",IF(I127&gt;K127,3,IF(I127&lt;K127,0,1)))</f>
        <v/>
      </c>
      <c r="K128" s="192"/>
      <c r="L128" s="188"/>
      <c r="M128" s="189" t="str">
        <f aca="false">IF(L127="","",IF(L127&gt;N127,3,IF(L127&lt;N127,0,1)))</f>
        <v/>
      </c>
      <c r="N128" s="193"/>
      <c r="O128" s="166"/>
      <c r="P128" s="167"/>
      <c r="Q128" s="167"/>
      <c r="R128" s="168"/>
      <c r="S128" s="169"/>
      <c r="T128" s="170"/>
      <c r="U128" s="171"/>
      <c r="V128" s="172"/>
      <c r="W128" s="173"/>
      <c r="X128" s="173"/>
      <c r="Y128" s="174"/>
      <c r="Z128" s="391"/>
      <c r="AA128" s="194" t="n">
        <v>0.791666666666667</v>
      </c>
      <c r="AB128" s="195" t="s">
        <v>129</v>
      </c>
      <c r="AC128" s="196" t="s">
        <v>14</v>
      </c>
      <c r="AD128" s="197" t="s">
        <v>130</v>
      </c>
      <c r="AE128" s="198" t="str">
        <f aca="false">IF(W119="","",W119)</f>
        <v/>
      </c>
      <c r="AF128" s="199" t="s">
        <v>14</v>
      </c>
      <c r="AG128" s="200" t="str">
        <f aca="false">IF(Z119="","",Z119)</f>
        <v/>
      </c>
      <c r="AH128" s="385"/>
      <c r="AI128" s="359"/>
      <c r="AJ128" s="105"/>
      <c r="AK128" s="376" t="n">
        <v>37</v>
      </c>
      <c r="AL128" s="232" t="str">
        <f aca="false">IF(W47="","",(W47+Z47+AL114))</f>
        <v/>
      </c>
      <c r="AM128" s="233" t="str">
        <f aca="false">IF(AL128="","",(AL128/AK128))</f>
        <v/>
      </c>
      <c r="AN128" s="105"/>
    </row>
    <row r="129" customFormat="false" ht="15" hidden="false" customHeight="true" outlineLevel="0" collapsed="false">
      <c r="A129" s="205" t="n">
        <v>2</v>
      </c>
      <c r="B129" s="395" t="s">
        <v>130</v>
      </c>
      <c r="C129" s="207" t="str">
        <f aca="false">IF(AE131="","",AE131)</f>
        <v/>
      </c>
      <c r="D129" s="208" t="s">
        <v>14</v>
      </c>
      <c r="E129" s="209" t="str">
        <f aca="false">IF(AG131="","",AG131)</f>
        <v/>
      </c>
      <c r="F129" s="210"/>
      <c r="G129" s="211"/>
      <c r="H129" s="212"/>
      <c r="I129" s="213" t="str">
        <f aca="false">IF(AG128="","",AG128)</f>
        <v/>
      </c>
      <c r="J129" s="208" t="s">
        <v>14</v>
      </c>
      <c r="K129" s="209" t="str">
        <f aca="false">IF(AE128="","",AE128)</f>
        <v/>
      </c>
      <c r="L129" s="210" t="str">
        <f aca="false">IF(AE133="","",AE133)</f>
        <v/>
      </c>
      <c r="M129" s="208" t="s">
        <v>14</v>
      </c>
      <c r="N129" s="214" t="str">
        <f aca="false">IF(AG133="","",AG133)</f>
        <v/>
      </c>
      <c r="O129" s="215" t="n">
        <f aca="false">IC512+ID512+IE512</f>
        <v>0</v>
      </c>
      <c r="P129" s="216" t="n">
        <f aca="false">IF517+IG517+IH517</f>
        <v>0</v>
      </c>
      <c r="Q129" s="216" t="n">
        <f aca="false">II517+IJ517+IK517</f>
        <v>0</v>
      </c>
      <c r="R129" s="217" t="n">
        <f aca="false">IF512+IG512+IH512</f>
        <v>0</v>
      </c>
      <c r="S129" s="218" t="str">
        <f aca="false">IF(O129=0,"",('Турнирная сетка'!I55+'Турнирная сетка'!I58+'Турнирная сетка'!G60))</f>
        <v/>
      </c>
      <c r="T129" s="219" t="s">
        <v>14</v>
      </c>
      <c r="U129" s="220" t="str">
        <f aca="false">IF(O129=0,"",('Турнирная сетка'!G55+'Турнирная сетка'!G58+'Турнирная сетка'!I60))</f>
        <v/>
      </c>
      <c r="V129" s="172" t="str">
        <f aca="false">IF(S129="","",(S129-U129))</f>
        <v/>
      </c>
      <c r="W129" s="221" t="n">
        <f aca="false">P129*3+Q129</f>
        <v>0</v>
      </c>
      <c r="X129" s="221"/>
      <c r="Y129" s="174"/>
      <c r="Z129" s="222"/>
      <c r="AA129" s="223"/>
      <c r="AB129" s="224"/>
      <c r="AC129" s="225"/>
      <c r="AD129" s="226"/>
      <c r="AE129" s="227"/>
      <c r="AF129" s="228"/>
      <c r="AG129" s="229"/>
      <c r="AH129" s="230"/>
      <c r="AI129" s="359"/>
      <c r="AJ129" s="105"/>
      <c r="AK129" s="376" t="n">
        <v>38</v>
      </c>
      <c r="AL129" s="232" t="str">
        <f aca="false">IF(W48="","",(W48+Z48+AL128))</f>
        <v/>
      </c>
      <c r="AM129" s="233" t="str">
        <f aca="false">IF(AL129="","",(AL129/AK129))</f>
        <v/>
      </c>
      <c r="AN129" s="105"/>
    </row>
    <row r="130" customFormat="false" ht="15" hidden="false" customHeight="true" outlineLevel="0" collapsed="false">
      <c r="A130" s="205"/>
      <c r="B130" s="395"/>
      <c r="C130" s="234"/>
      <c r="D130" s="189" t="str">
        <f aca="false">IF(C129="","",IF(C129&gt;E129,3,IF(C129&lt;E129,0,1)))</f>
        <v/>
      </c>
      <c r="E130" s="190"/>
      <c r="F130" s="235"/>
      <c r="G130" s="236"/>
      <c r="H130" s="187"/>
      <c r="I130" s="188"/>
      <c r="J130" s="189" t="str">
        <f aca="false">IF(I129="","",IF(I129&gt;K129,3,IF(I129&lt;K129,0,1)))</f>
        <v/>
      </c>
      <c r="K130" s="190"/>
      <c r="L130" s="191"/>
      <c r="M130" s="189" t="str">
        <f aca="false">IF(L129="","",IF(L129&gt;N129,3,IF(L129&lt;N129,0,1)))</f>
        <v/>
      </c>
      <c r="N130" s="237"/>
      <c r="O130" s="215"/>
      <c r="P130" s="216"/>
      <c r="Q130" s="216"/>
      <c r="R130" s="217"/>
      <c r="S130" s="218"/>
      <c r="T130" s="219"/>
      <c r="U130" s="220"/>
      <c r="V130" s="172"/>
      <c r="W130" s="221"/>
      <c r="X130" s="221"/>
      <c r="Y130" s="174"/>
      <c r="Z130" s="367" t="s">
        <v>138</v>
      </c>
      <c r="AA130" s="239" t="n">
        <v>0.916666666666667</v>
      </c>
      <c r="AB130" s="195" t="s">
        <v>129</v>
      </c>
      <c r="AC130" s="196" t="s">
        <v>14</v>
      </c>
      <c r="AD130" s="197" t="s">
        <v>131</v>
      </c>
      <c r="AE130" s="198" t="str">
        <f aca="false">IF(W121="","",W121)</f>
        <v/>
      </c>
      <c r="AF130" s="199" t="s">
        <v>14</v>
      </c>
      <c r="AG130" s="200" t="str">
        <f aca="false">IF(Z121="","",Z121)</f>
        <v/>
      </c>
      <c r="AH130" s="201"/>
      <c r="AI130" s="359"/>
      <c r="AJ130" s="105"/>
      <c r="AK130" s="376" t="n">
        <v>39</v>
      </c>
      <c r="AL130" s="232" t="str">
        <f aca="false">IF(W66="","",(W66+Z66+AL129))</f>
        <v/>
      </c>
      <c r="AM130" s="233" t="str">
        <f aca="false">IF(AL130="","",(AL130/AK130))</f>
        <v/>
      </c>
      <c r="AN130" s="105"/>
    </row>
    <row r="131" customFormat="false" ht="15" hidden="false" customHeight="true" outlineLevel="0" collapsed="false">
      <c r="A131" s="205" t="n">
        <v>3</v>
      </c>
      <c r="B131" s="366" t="s">
        <v>129</v>
      </c>
      <c r="C131" s="240" t="str">
        <f aca="false">IF(AG134="","",AG134)</f>
        <v/>
      </c>
      <c r="D131" s="208" t="s">
        <v>14</v>
      </c>
      <c r="E131" s="212" t="str">
        <f aca="false">IF(AE134="","",AE134)</f>
        <v/>
      </c>
      <c r="F131" s="213" t="str">
        <f aca="false">IF(AE128="","",AE128)</f>
        <v/>
      </c>
      <c r="G131" s="208" t="s">
        <v>14</v>
      </c>
      <c r="H131" s="209" t="str">
        <f aca="false">IF(AG128="","",AG128)</f>
        <v/>
      </c>
      <c r="I131" s="210"/>
      <c r="J131" s="211"/>
      <c r="K131" s="212"/>
      <c r="L131" s="213" t="str">
        <f aca="false">IF(AE130="","",AE130)</f>
        <v/>
      </c>
      <c r="M131" s="208" t="s">
        <v>14</v>
      </c>
      <c r="N131" s="241" t="str">
        <f aca="false">IF(AG130="","",AG130)</f>
        <v/>
      </c>
      <c r="O131" s="215" t="n">
        <f aca="false">IC513+ID513+IE513</f>
        <v>0</v>
      </c>
      <c r="P131" s="216" t="n">
        <f aca="false">IF518+IG518+IH518</f>
        <v>0</v>
      </c>
      <c r="Q131" s="216" t="n">
        <f aca="false">II518+IJ518+IK518</f>
        <v>0</v>
      </c>
      <c r="R131" s="217" t="n">
        <f aca="false">IF513+IG513+IH513</f>
        <v>0</v>
      </c>
      <c r="S131" s="218" t="str">
        <f aca="false">IF(O131=0,"",('Турнирная сетка'!G55+'Турнирная сетка'!G57+'Турнирная сетка'!I59))</f>
        <v/>
      </c>
      <c r="T131" s="219" t="s">
        <v>14</v>
      </c>
      <c r="U131" s="220" t="str">
        <f aca="false">IF(O131=0,"",('Турнирная сетка'!I55+'Турнирная сетка'!I57+'Турнирная сетка'!G59))</f>
        <v/>
      </c>
      <c r="V131" s="172" t="str">
        <f aca="false">IF(S131="","",(S131-U131))</f>
        <v/>
      </c>
      <c r="W131" s="221" t="n">
        <f aca="false">P131*3+Q131</f>
        <v>0</v>
      </c>
      <c r="X131" s="221"/>
      <c r="Y131" s="174"/>
      <c r="Z131" s="238" t="s">
        <v>139</v>
      </c>
      <c r="AA131" s="239" t="n">
        <v>0.666666666666667</v>
      </c>
      <c r="AB131" s="195" t="s">
        <v>130</v>
      </c>
      <c r="AC131" s="196" t="s">
        <v>14</v>
      </c>
      <c r="AD131" s="197" t="s">
        <v>132</v>
      </c>
      <c r="AE131" s="198" t="str">
        <f aca="false">IF(Z122="","",Z122)</f>
        <v/>
      </c>
      <c r="AF131" s="199" t="s">
        <v>14</v>
      </c>
      <c r="AG131" s="200" t="str">
        <f aca="false">IF(W122="","",W122)</f>
        <v/>
      </c>
      <c r="AH131" s="201"/>
      <c r="AI131" s="359"/>
      <c r="AJ131" s="105"/>
      <c r="AK131" s="376" t="n">
        <v>40</v>
      </c>
      <c r="AL131" s="232" t="str">
        <f aca="false">IF(W67="","",(W67+Z67+AL130))</f>
        <v/>
      </c>
      <c r="AM131" s="233" t="str">
        <f aca="false">IF(AL131="","",(AL131/AK131))</f>
        <v/>
      </c>
      <c r="AN131" s="105"/>
    </row>
    <row r="132" customFormat="false" ht="15" hidden="false" customHeight="true" outlineLevel="0" collapsed="false">
      <c r="A132" s="205"/>
      <c r="B132" s="366"/>
      <c r="C132" s="242"/>
      <c r="D132" s="189" t="str">
        <f aca="false">IF(C131="","",IF(C131&gt;E131,3,IF(C131&lt;E131,0,1)))</f>
        <v/>
      </c>
      <c r="E132" s="192"/>
      <c r="F132" s="188"/>
      <c r="G132" s="189" t="str">
        <f aca="false">IF(F131="","",IF(F131&gt;H131,3,IF(F131&lt;H131,0,1)))</f>
        <v/>
      </c>
      <c r="H132" s="190"/>
      <c r="I132" s="235"/>
      <c r="J132" s="236"/>
      <c r="K132" s="187"/>
      <c r="L132" s="188"/>
      <c r="M132" s="189" t="str">
        <f aca="false">IF(L131="","",IF(L131&gt;N131,3,IF(L131&lt;N131,0,1)))</f>
        <v/>
      </c>
      <c r="N132" s="193"/>
      <c r="O132" s="215"/>
      <c r="P132" s="216"/>
      <c r="Q132" s="216"/>
      <c r="R132" s="217"/>
      <c r="S132" s="218"/>
      <c r="T132" s="219"/>
      <c r="U132" s="220"/>
      <c r="V132" s="172"/>
      <c r="W132" s="221"/>
      <c r="X132" s="221"/>
      <c r="Y132" s="174"/>
      <c r="Z132" s="222"/>
      <c r="AA132" s="223"/>
      <c r="AB132" s="243"/>
      <c r="AC132" s="225"/>
      <c r="AD132" s="226"/>
      <c r="AE132" s="227"/>
      <c r="AF132" s="228"/>
      <c r="AG132" s="229"/>
      <c r="AH132" s="230"/>
      <c r="AI132" s="359"/>
      <c r="AJ132" s="105"/>
      <c r="AK132" s="376" t="n">
        <v>41</v>
      </c>
      <c r="AL132" s="232" t="str">
        <f aca="false">IF(W85="","",(W85+Z85+AL131))</f>
        <v/>
      </c>
      <c r="AM132" s="233" t="str">
        <f aca="false">IF(AL132="","",(AL132/AK132))</f>
        <v/>
      </c>
      <c r="AN132" s="105"/>
    </row>
    <row r="133" customFormat="false" ht="15" hidden="false" customHeight="true" outlineLevel="0" collapsed="false">
      <c r="A133" s="244" t="n">
        <v>4</v>
      </c>
      <c r="B133" s="396" t="s">
        <v>131</v>
      </c>
      <c r="C133" s="207" t="str">
        <f aca="false">IF(AE127="","",AE127)</f>
        <v/>
      </c>
      <c r="D133" s="208" t="s">
        <v>14</v>
      </c>
      <c r="E133" s="209" t="str">
        <f aca="false">IF(AG127="","",AG127)</f>
        <v/>
      </c>
      <c r="F133" s="210" t="str">
        <f aca="false">IF(AG133="","",AG133)</f>
        <v/>
      </c>
      <c r="G133" s="208" t="s">
        <v>14</v>
      </c>
      <c r="H133" s="212" t="str">
        <f aca="false">IF(AE133="","",AE133)</f>
        <v/>
      </c>
      <c r="I133" s="213" t="str">
        <f aca="false">IF(AG130="","",AG130)</f>
        <v/>
      </c>
      <c r="J133" s="208" t="s">
        <v>14</v>
      </c>
      <c r="K133" s="209" t="str">
        <f aca="false">IF(AE130="","",AE130)</f>
        <v/>
      </c>
      <c r="L133" s="246"/>
      <c r="M133" s="211"/>
      <c r="N133" s="214"/>
      <c r="O133" s="247" t="n">
        <f aca="false">IC514+ID514+IE514</f>
        <v>0</v>
      </c>
      <c r="P133" s="248" t="n">
        <f aca="false">IF520+IG520+IH520</f>
        <v>0</v>
      </c>
      <c r="Q133" s="248" t="n">
        <f aca="false">II520+IJ520+IK520</f>
        <v>0</v>
      </c>
      <c r="R133" s="249" t="n">
        <f aca="false">IF514+IG514+IH514</f>
        <v>0</v>
      </c>
      <c r="S133" s="250" t="str">
        <f aca="false">IF(O133=0,"",('Турнирная сетка'!G56+'Турнирная сетка'!I57+'Турнирная сетка'!I60))</f>
        <v/>
      </c>
      <c r="T133" s="251" t="s">
        <v>14</v>
      </c>
      <c r="U133" s="252" t="str">
        <f aca="false">IF(O133=0,"",('Турнирная сетка'!I56+'Турнирная сетка'!G57+'Турнирная сетка'!G60))</f>
        <v/>
      </c>
      <c r="V133" s="253" t="str">
        <f aca="false">IF(S133="","",(S133-U133))</f>
        <v/>
      </c>
      <c r="W133" s="254" t="n">
        <f aca="false">P133*3+Q133</f>
        <v>0</v>
      </c>
      <c r="X133" s="254"/>
      <c r="Y133" s="174"/>
      <c r="Z133" s="378" t="s">
        <v>140</v>
      </c>
      <c r="AA133" s="239" t="n">
        <v>0.916666666666667</v>
      </c>
      <c r="AB133" s="195" t="s">
        <v>130</v>
      </c>
      <c r="AC133" s="196" t="s">
        <v>14</v>
      </c>
      <c r="AD133" s="197" t="s">
        <v>131</v>
      </c>
      <c r="AE133" s="198" t="str">
        <f aca="false">IF(W124="","",W124)</f>
        <v/>
      </c>
      <c r="AF133" s="199" t="s">
        <v>14</v>
      </c>
      <c r="AG133" s="200" t="str">
        <f aca="false">IF(Z124="","",Z124)</f>
        <v/>
      </c>
      <c r="AH133" s="256"/>
      <c r="AI133" s="358"/>
      <c r="AJ133" s="105"/>
      <c r="AK133" s="376" t="n">
        <v>42</v>
      </c>
      <c r="AL133" s="232" t="str">
        <f aca="false">IF(W86="","",(W86+Z86+AL132))</f>
        <v/>
      </c>
      <c r="AM133" s="233" t="str">
        <f aca="false">IF(AL133="","",(AL133/AK133))</f>
        <v/>
      </c>
      <c r="AN133" s="105"/>
    </row>
    <row r="134" customFormat="false" ht="15" hidden="false" customHeight="true" outlineLevel="0" collapsed="false">
      <c r="A134" s="244"/>
      <c r="B134" s="396"/>
      <c r="C134" s="257"/>
      <c r="D134" s="258" t="str">
        <f aca="false">IF(C133="","",IF(C133&gt;E133,3,IF(C133&lt;E133,0,1)))</f>
        <v/>
      </c>
      <c r="E134" s="259"/>
      <c r="F134" s="260"/>
      <c r="G134" s="258" t="str">
        <f aca="false">IF(F133="","",IF(F133&gt;H133,3,IF(F133&lt;H133,0,1)))</f>
        <v/>
      </c>
      <c r="H134" s="261"/>
      <c r="I134" s="262"/>
      <c r="J134" s="258" t="str">
        <f aca="false">IF(I133="","",IF(I133&gt;K133,3,IF(I133&lt;K133,0,1)))</f>
        <v/>
      </c>
      <c r="K134" s="261"/>
      <c r="L134" s="263"/>
      <c r="M134" s="264"/>
      <c r="N134" s="265"/>
      <c r="O134" s="247"/>
      <c r="P134" s="248"/>
      <c r="Q134" s="248"/>
      <c r="R134" s="249"/>
      <c r="S134" s="250"/>
      <c r="T134" s="251"/>
      <c r="U134" s="252"/>
      <c r="V134" s="253"/>
      <c r="W134" s="254"/>
      <c r="X134" s="254"/>
      <c r="Y134" s="174"/>
      <c r="Z134" s="378"/>
      <c r="AA134" s="267" t="n">
        <v>0.916666666666667</v>
      </c>
      <c r="AB134" s="268" t="s">
        <v>132</v>
      </c>
      <c r="AC134" s="269" t="s">
        <v>14</v>
      </c>
      <c r="AD134" s="270" t="s">
        <v>129</v>
      </c>
      <c r="AE134" s="271" t="str">
        <f aca="false">IF(W123="","",W123)</f>
        <v/>
      </c>
      <c r="AF134" s="272" t="s">
        <v>14</v>
      </c>
      <c r="AG134" s="273" t="str">
        <f aca="false">IF(Z123="","",Z123)</f>
        <v/>
      </c>
      <c r="AH134" s="274"/>
      <c r="AI134" s="359"/>
      <c r="AJ134" s="105"/>
      <c r="AK134" s="116"/>
      <c r="AL134" s="108"/>
      <c r="AM134" s="108"/>
      <c r="AN134" s="105"/>
    </row>
    <row r="135" customFormat="false" ht="8.25" hidden="false" customHeight="true" outlineLevel="0" collapsed="false">
      <c r="A135" s="275"/>
      <c r="B135" s="364"/>
      <c r="C135" s="277"/>
      <c r="D135" s="278"/>
      <c r="E135" s="279"/>
      <c r="F135" s="280"/>
      <c r="G135" s="278"/>
      <c r="H135" s="281"/>
      <c r="I135" s="280"/>
      <c r="J135" s="278"/>
      <c r="K135" s="281"/>
      <c r="L135" s="277"/>
      <c r="M135" s="365"/>
      <c r="N135" s="279"/>
      <c r="O135" s="275"/>
      <c r="P135" s="275"/>
      <c r="Q135" s="275"/>
      <c r="R135" s="275"/>
      <c r="S135" s="174"/>
      <c r="T135" s="275"/>
      <c r="U135" s="282"/>
      <c r="V135" s="275"/>
      <c r="W135" s="275"/>
      <c r="X135" s="275"/>
      <c r="Y135" s="174"/>
      <c r="Z135" s="283"/>
      <c r="AA135" s="284"/>
      <c r="AB135" s="285"/>
      <c r="AC135" s="284"/>
      <c r="AD135" s="286"/>
      <c r="AE135" s="277"/>
      <c r="AF135" s="287"/>
      <c r="AG135" s="279"/>
      <c r="AH135" s="359"/>
      <c r="AI135" s="359"/>
      <c r="AJ135" s="105"/>
      <c r="AK135" s="116"/>
    </row>
    <row r="136" customFormat="false" ht="9" hidden="false" customHeight="true" outlineLevel="0" collapsed="false">
      <c r="A136" s="288" t="s">
        <v>49</v>
      </c>
      <c r="B136" s="288"/>
      <c r="C136" s="288"/>
      <c r="D136" s="288"/>
      <c r="E136" s="288"/>
      <c r="F136" s="288"/>
      <c r="G136" s="288"/>
      <c r="H136" s="288"/>
      <c r="I136" s="288"/>
      <c r="J136" s="288"/>
      <c r="K136" s="288"/>
      <c r="L136" s="288"/>
      <c r="M136" s="288"/>
      <c r="N136" s="288"/>
      <c r="O136" s="288"/>
      <c r="P136" s="288"/>
      <c r="Q136" s="288"/>
      <c r="R136" s="288"/>
      <c r="S136" s="288"/>
      <c r="T136" s="288"/>
      <c r="U136" s="288"/>
      <c r="V136" s="288"/>
      <c r="W136" s="288"/>
      <c r="X136" s="288"/>
      <c r="Y136" s="288"/>
      <c r="Z136" s="288"/>
      <c r="AA136" s="288"/>
      <c r="AB136" s="288"/>
      <c r="AC136" s="288"/>
      <c r="AD136" s="288"/>
      <c r="AE136" s="288"/>
      <c r="AF136" s="288"/>
      <c r="AG136" s="288"/>
      <c r="AH136" s="288"/>
      <c r="AI136" s="289"/>
      <c r="AJ136" s="105"/>
      <c r="AK136" s="116"/>
    </row>
    <row r="137" customFormat="false" ht="20.25" hidden="false" customHeight="true" outlineLevel="0" collapsed="false">
      <c r="A137" s="290" t="s">
        <v>141</v>
      </c>
      <c r="B137" s="290"/>
      <c r="C137" s="290"/>
      <c r="D137" s="290"/>
      <c r="E137" s="290"/>
      <c r="F137" s="290"/>
      <c r="G137" s="290"/>
      <c r="H137" s="290"/>
      <c r="I137" s="290"/>
      <c r="J137" s="290"/>
      <c r="K137" s="290"/>
      <c r="L137" s="290"/>
      <c r="M137" s="290"/>
      <c r="N137" s="290"/>
      <c r="O137" s="290"/>
      <c r="P137" s="290"/>
      <c r="Q137" s="290"/>
      <c r="R137" s="290"/>
      <c r="S137" s="290"/>
      <c r="T137" s="290"/>
      <c r="U137" s="290"/>
      <c r="V137" s="290"/>
      <c r="W137" s="290"/>
      <c r="X137" s="290"/>
      <c r="Y137" s="290"/>
      <c r="Z137" s="290"/>
      <c r="AA137" s="290"/>
      <c r="AB137" s="290"/>
      <c r="AC137" s="290"/>
      <c r="AD137" s="290"/>
      <c r="AE137" s="379"/>
      <c r="AF137" s="119" t="s">
        <v>142</v>
      </c>
      <c r="AG137" s="119"/>
      <c r="AH137" s="120" t="s">
        <v>143</v>
      </c>
      <c r="AI137" s="120"/>
      <c r="AJ137" s="120"/>
      <c r="AK137" s="116"/>
    </row>
    <row r="138" s="333" customFormat="true" ht="12.75" hidden="false" customHeight="true" outlineLevel="0" collapsed="false">
      <c r="A138" s="292" t="n">
        <v>15</v>
      </c>
      <c r="B138" s="125" t="s">
        <v>26</v>
      </c>
      <c r="C138" s="126" t="s">
        <v>144</v>
      </c>
      <c r="D138" s="126"/>
      <c r="E138" s="126"/>
      <c r="F138" s="126"/>
      <c r="G138" s="126"/>
      <c r="H138" s="126"/>
      <c r="I138" s="126"/>
      <c r="J138" s="126"/>
      <c r="K138" s="126"/>
      <c r="L138" s="126"/>
      <c r="M138" s="126"/>
      <c r="N138" s="126"/>
      <c r="O138" s="127" t="s">
        <v>14</v>
      </c>
      <c r="P138" s="128" t="s">
        <v>145</v>
      </c>
      <c r="Q138" s="128"/>
      <c r="R138" s="128"/>
      <c r="S138" s="128"/>
      <c r="T138" s="128"/>
      <c r="U138" s="128"/>
      <c r="V138" s="128"/>
      <c r="W138" s="129" t="str">
        <f aca="false">IF('Турнирная сетка'!G63="","",'Турнирная сетка'!G63)</f>
        <v/>
      </c>
      <c r="X138" s="129"/>
      <c r="Y138" s="130" t="s">
        <v>14</v>
      </c>
      <c r="Z138" s="131" t="str">
        <f aca="false">IF('Турнирная сетка'!I63="","",'Турнирная сетка'!I63)</f>
        <v/>
      </c>
      <c r="AA138" s="132" t="s">
        <v>29</v>
      </c>
      <c r="AB138" s="397" t="s">
        <v>146</v>
      </c>
      <c r="AC138" s="134" t="s">
        <v>74</v>
      </c>
      <c r="AD138" s="134"/>
      <c r="AE138" s="379"/>
      <c r="AF138" s="119"/>
      <c r="AG138" s="119"/>
      <c r="AH138" s="120"/>
      <c r="AI138" s="120"/>
      <c r="AJ138" s="120"/>
      <c r="AK138" s="116"/>
      <c r="AL138" s="104"/>
      <c r="AM138" s="104"/>
      <c r="AN138" s="102"/>
      <c r="AO138" s="102"/>
      <c r="AP138" s="102"/>
      <c r="AQ138" s="102"/>
      <c r="AR138" s="102"/>
      <c r="AS138" s="102"/>
      <c r="AT138" s="102"/>
      <c r="AU138" s="102"/>
      <c r="AV138" s="102"/>
      <c r="AW138" s="102"/>
      <c r="AX138" s="102"/>
      <c r="AY138" s="102"/>
      <c r="AZ138" s="102"/>
      <c r="BA138" s="102"/>
      <c r="BB138" s="102"/>
      <c r="BC138" s="102"/>
      <c r="BD138" s="102"/>
      <c r="BE138" s="102"/>
      <c r="BF138" s="102"/>
      <c r="BG138" s="102"/>
      <c r="BH138" s="102"/>
      <c r="BI138" s="102"/>
      <c r="BJ138" s="102"/>
      <c r="BK138" s="102"/>
      <c r="BL138" s="102"/>
      <c r="BM138" s="102"/>
    </row>
    <row r="139" s="333" customFormat="true" ht="12.75" hidden="false" customHeight="true" outlineLevel="0" collapsed="false">
      <c r="A139" s="292" t="n">
        <v>16</v>
      </c>
      <c r="B139" s="125" t="s">
        <v>26</v>
      </c>
      <c r="C139" s="126" t="s">
        <v>147</v>
      </c>
      <c r="D139" s="126"/>
      <c r="E139" s="126"/>
      <c r="F139" s="126"/>
      <c r="G139" s="126"/>
      <c r="H139" s="126"/>
      <c r="I139" s="126"/>
      <c r="J139" s="126"/>
      <c r="K139" s="126"/>
      <c r="L139" s="126"/>
      <c r="M139" s="126"/>
      <c r="N139" s="126"/>
      <c r="O139" s="127" t="s">
        <v>14</v>
      </c>
      <c r="P139" s="128" t="s">
        <v>148</v>
      </c>
      <c r="Q139" s="128"/>
      <c r="R139" s="128"/>
      <c r="S139" s="128"/>
      <c r="T139" s="128"/>
      <c r="U139" s="128"/>
      <c r="V139" s="128"/>
      <c r="W139" s="129" t="str">
        <f aca="false">IF('Турнирная сетка'!G64="","",'Турнирная сетка'!G64)</f>
        <v/>
      </c>
      <c r="X139" s="129"/>
      <c r="Y139" s="135" t="s">
        <v>14</v>
      </c>
      <c r="Z139" s="131" t="str">
        <f aca="false">IF('Турнирная сетка'!I64="","",'Турнирная сетка'!I64)</f>
        <v/>
      </c>
      <c r="AA139" s="132" t="s">
        <v>16</v>
      </c>
      <c r="AB139" s="133" t="s">
        <v>30</v>
      </c>
      <c r="AC139" s="134" t="s">
        <v>18</v>
      </c>
      <c r="AD139" s="134"/>
      <c r="AE139" s="379"/>
      <c r="AF139" s="136" t="str">
        <f aca="false">IF(W138="","",(W138+Z138))</f>
        <v/>
      </c>
      <c r="AG139" s="136"/>
      <c r="AH139" s="137" t="str">
        <f aca="false">IF(AF139="","",(AF139/1))</f>
        <v/>
      </c>
      <c r="AI139" s="137"/>
      <c r="AJ139" s="137"/>
      <c r="AK139" s="116"/>
      <c r="AL139" s="104"/>
      <c r="AM139" s="104"/>
      <c r="AN139" s="102"/>
      <c r="AO139" s="102"/>
      <c r="AP139" s="102"/>
      <c r="AQ139" s="102"/>
      <c r="AR139" s="102"/>
      <c r="AS139" s="102"/>
      <c r="AT139" s="102"/>
      <c r="AU139" s="102"/>
      <c r="AV139" s="102"/>
      <c r="AW139" s="102"/>
      <c r="AX139" s="102"/>
      <c r="AY139" s="102"/>
      <c r="AZ139" s="102"/>
      <c r="BA139" s="102"/>
      <c r="BB139" s="102"/>
      <c r="BC139" s="102"/>
      <c r="BD139" s="102"/>
      <c r="BE139" s="102"/>
      <c r="BF139" s="102"/>
      <c r="BG139" s="102"/>
      <c r="BH139" s="102"/>
      <c r="BI139" s="102"/>
      <c r="BJ139" s="102"/>
      <c r="BK139" s="102"/>
      <c r="BL139" s="102"/>
      <c r="BM139" s="102"/>
    </row>
    <row r="140" s="333" customFormat="true" ht="12.75" hidden="false" customHeight="true" outlineLevel="0" collapsed="false">
      <c r="A140" s="292" t="n">
        <v>31</v>
      </c>
      <c r="B140" s="125" t="s">
        <v>133</v>
      </c>
      <c r="C140" s="126" t="s">
        <v>148</v>
      </c>
      <c r="D140" s="126"/>
      <c r="E140" s="126"/>
      <c r="F140" s="126"/>
      <c r="G140" s="126"/>
      <c r="H140" s="126"/>
      <c r="I140" s="126"/>
      <c r="J140" s="126"/>
      <c r="K140" s="126"/>
      <c r="L140" s="126"/>
      <c r="M140" s="126"/>
      <c r="N140" s="126"/>
      <c r="O140" s="127" t="s">
        <v>14</v>
      </c>
      <c r="P140" s="128" t="s">
        <v>145</v>
      </c>
      <c r="Q140" s="128"/>
      <c r="R140" s="128"/>
      <c r="S140" s="128"/>
      <c r="T140" s="128"/>
      <c r="U140" s="128"/>
      <c r="V140" s="128"/>
      <c r="W140" s="129" t="str">
        <f aca="false">IF('Турнирная сетка'!G66="","",'Турнирная сетка'!G66)</f>
        <v/>
      </c>
      <c r="X140" s="129"/>
      <c r="Y140" s="130" t="s">
        <v>14</v>
      </c>
      <c r="Z140" s="131" t="str">
        <f aca="false">IF('Турнирная сетка'!I66="","",'Турнирная сетка'!I66)</f>
        <v/>
      </c>
      <c r="AA140" s="132" t="s">
        <v>16</v>
      </c>
      <c r="AB140" s="397" t="s">
        <v>149</v>
      </c>
      <c r="AC140" s="134" t="s">
        <v>31</v>
      </c>
      <c r="AD140" s="134"/>
      <c r="AE140" s="379"/>
      <c r="AF140" s="142" t="str">
        <f aca="false">IF(W139="","",(W139+Z139+AF139))</f>
        <v/>
      </c>
      <c r="AG140" s="142"/>
      <c r="AH140" s="143" t="str">
        <f aca="false">IF(AF140="","",(AF140/2))</f>
        <v/>
      </c>
      <c r="AI140" s="143"/>
      <c r="AJ140" s="143"/>
      <c r="AK140" s="116"/>
      <c r="AL140" s="104"/>
      <c r="AM140" s="104"/>
      <c r="AN140" s="102"/>
      <c r="AO140" s="102"/>
      <c r="AP140" s="102"/>
      <c r="AQ140" s="102"/>
      <c r="AR140" s="102"/>
      <c r="AS140" s="102"/>
      <c r="AT140" s="102"/>
      <c r="AU140" s="102"/>
      <c r="AV140" s="102"/>
      <c r="AW140" s="102"/>
      <c r="AX140" s="102"/>
      <c r="AY140" s="102"/>
      <c r="AZ140" s="102"/>
      <c r="BA140" s="102"/>
      <c r="BB140" s="102"/>
      <c r="BC140" s="102"/>
      <c r="BD140" s="102"/>
      <c r="BE140" s="102"/>
      <c r="BF140" s="102"/>
      <c r="BG140" s="102"/>
      <c r="BH140" s="102"/>
      <c r="BI140" s="102"/>
      <c r="BJ140" s="102"/>
      <c r="BK140" s="102"/>
      <c r="BL140" s="102"/>
      <c r="BM140" s="102"/>
    </row>
    <row r="141" s="333" customFormat="true" ht="12.75" hidden="false" customHeight="true" outlineLevel="0" collapsed="false">
      <c r="A141" s="292" t="n">
        <v>32</v>
      </c>
      <c r="B141" s="125" t="s">
        <v>133</v>
      </c>
      <c r="C141" s="126" t="s">
        <v>144</v>
      </c>
      <c r="D141" s="126"/>
      <c r="E141" s="126"/>
      <c r="F141" s="126"/>
      <c r="G141" s="126"/>
      <c r="H141" s="126"/>
      <c r="I141" s="126"/>
      <c r="J141" s="126"/>
      <c r="K141" s="126"/>
      <c r="L141" s="126"/>
      <c r="M141" s="126"/>
      <c r="N141" s="126"/>
      <c r="O141" s="127" t="s">
        <v>14</v>
      </c>
      <c r="P141" s="128" t="s">
        <v>147</v>
      </c>
      <c r="Q141" s="128"/>
      <c r="R141" s="128"/>
      <c r="S141" s="128"/>
      <c r="T141" s="128"/>
      <c r="U141" s="128"/>
      <c r="V141" s="128"/>
      <c r="W141" s="129" t="str">
        <f aca="false">IF('Турнирная сетка'!G65="","",'Турнирная сетка'!G65)</f>
        <v/>
      </c>
      <c r="X141" s="129"/>
      <c r="Y141" s="130" t="s">
        <v>14</v>
      </c>
      <c r="Z141" s="131" t="str">
        <f aca="false">IF('Турнирная сетка'!I65="","",'Турнирная сетка'!I65)</f>
        <v/>
      </c>
      <c r="AA141" s="132" t="s">
        <v>21</v>
      </c>
      <c r="AB141" s="133" t="s">
        <v>17</v>
      </c>
      <c r="AC141" s="134" t="s">
        <v>76</v>
      </c>
      <c r="AD141" s="134"/>
      <c r="AE141" s="379"/>
      <c r="AF141" s="142" t="str">
        <f aca="false">IF(W140="","",(W140+Z140+AF140))</f>
        <v/>
      </c>
      <c r="AG141" s="142"/>
      <c r="AH141" s="143" t="str">
        <f aca="false">IF(AF141="","",(AF141/3))</f>
        <v/>
      </c>
      <c r="AI141" s="143"/>
      <c r="AJ141" s="143"/>
      <c r="AK141" s="116"/>
      <c r="AL141" s="104"/>
      <c r="AM141" s="104"/>
      <c r="AN141" s="102"/>
      <c r="AO141" s="102"/>
      <c r="AP141" s="102"/>
      <c r="AQ141" s="102"/>
      <c r="AR141" s="102"/>
      <c r="AS141" s="102"/>
      <c r="AT141" s="102"/>
      <c r="AU141" s="102"/>
      <c r="AV141" s="102"/>
      <c r="AW141" s="102"/>
      <c r="AX141" s="102"/>
      <c r="AY141" s="102"/>
      <c r="AZ141" s="102"/>
      <c r="BA141" s="102"/>
      <c r="BB141" s="102"/>
      <c r="BC141" s="102"/>
      <c r="BD141" s="102"/>
      <c r="BE141" s="102"/>
      <c r="BF141" s="102"/>
      <c r="BG141" s="102"/>
      <c r="BH141" s="102"/>
      <c r="BI141" s="102"/>
      <c r="BJ141" s="102"/>
      <c r="BK141" s="102"/>
      <c r="BL141" s="102"/>
      <c r="BM141" s="102"/>
    </row>
    <row r="142" s="333" customFormat="true" ht="12.75" hidden="false" customHeight="true" outlineLevel="0" collapsed="false">
      <c r="A142" s="292" t="n">
        <v>47</v>
      </c>
      <c r="B142" s="125" t="s">
        <v>134</v>
      </c>
      <c r="C142" s="126" t="s">
        <v>145</v>
      </c>
      <c r="D142" s="126"/>
      <c r="E142" s="126"/>
      <c r="F142" s="126"/>
      <c r="G142" s="126"/>
      <c r="H142" s="126"/>
      <c r="I142" s="126"/>
      <c r="J142" s="126"/>
      <c r="K142" s="126"/>
      <c r="L142" s="126"/>
      <c r="M142" s="126"/>
      <c r="N142" s="126"/>
      <c r="O142" s="127" t="s">
        <v>14</v>
      </c>
      <c r="P142" s="128" t="s">
        <v>147</v>
      </c>
      <c r="Q142" s="128"/>
      <c r="R142" s="128"/>
      <c r="S142" s="128"/>
      <c r="T142" s="128"/>
      <c r="U142" s="128"/>
      <c r="V142" s="128"/>
      <c r="W142" s="129" t="str">
        <f aca="false">IF('Турнирная сетка'!G68="","",'Турнирная сетка'!G68)</f>
        <v/>
      </c>
      <c r="X142" s="129"/>
      <c r="Y142" s="130" t="s">
        <v>14</v>
      </c>
      <c r="Z142" s="131" t="str">
        <f aca="false">IF('Турнирная сетка'!I68="","",'Турнирная сетка'!I68)</f>
        <v/>
      </c>
      <c r="AA142" s="141" t="s">
        <v>33</v>
      </c>
      <c r="AB142" s="397" t="s">
        <v>150</v>
      </c>
      <c r="AC142" s="134" t="s">
        <v>34</v>
      </c>
      <c r="AD142" s="134"/>
      <c r="AE142" s="379"/>
      <c r="AF142" s="142" t="str">
        <f aca="false">IF(W141="","",(W141+Z141+AF141))</f>
        <v/>
      </c>
      <c r="AG142" s="142"/>
      <c r="AH142" s="143" t="str">
        <f aca="false">IF(AF142="","",(AF142/4))</f>
        <v/>
      </c>
      <c r="AI142" s="143"/>
      <c r="AJ142" s="143"/>
      <c r="AK142" s="116"/>
      <c r="AL142" s="104"/>
      <c r="AM142" s="104"/>
      <c r="AN142" s="102"/>
      <c r="AO142" s="102"/>
      <c r="AP142" s="102"/>
      <c r="AQ142" s="102"/>
      <c r="AR142" s="102"/>
      <c r="AS142" s="102"/>
      <c r="AT142" s="102"/>
      <c r="AU142" s="102"/>
      <c r="AV142" s="102"/>
      <c r="AW142" s="102"/>
      <c r="AX142" s="102"/>
      <c r="AY142" s="102"/>
      <c r="AZ142" s="102"/>
      <c r="BA142" s="102"/>
      <c r="BB142" s="102"/>
      <c r="BC142" s="102"/>
      <c r="BD142" s="102"/>
      <c r="BE142" s="102"/>
      <c r="BF142" s="102"/>
      <c r="BG142" s="102"/>
      <c r="BH142" s="102"/>
      <c r="BI142" s="102"/>
      <c r="BJ142" s="102"/>
      <c r="BK142" s="102"/>
      <c r="BL142" s="102"/>
      <c r="BM142" s="102"/>
    </row>
    <row r="143" s="333" customFormat="true" ht="12.75" hidden="false" customHeight="true" outlineLevel="0" collapsed="false">
      <c r="A143" s="292" t="n">
        <v>48</v>
      </c>
      <c r="B143" s="125" t="s">
        <v>134</v>
      </c>
      <c r="C143" s="126" t="s">
        <v>148</v>
      </c>
      <c r="D143" s="126"/>
      <c r="E143" s="126"/>
      <c r="F143" s="126"/>
      <c r="G143" s="126"/>
      <c r="H143" s="126"/>
      <c r="I143" s="126"/>
      <c r="J143" s="126"/>
      <c r="K143" s="126"/>
      <c r="L143" s="126"/>
      <c r="M143" s="126"/>
      <c r="N143" s="126"/>
      <c r="O143" s="127" t="s">
        <v>14</v>
      </c>
      <c r="P143" s="128" t="s">
        <v>144</v>
      </c>
      <c r="Q143" s="128"/>
      <c r="R143" s="128"/>
      <c r="S143" s="128"/>
      <c r="T143" s="128"/>
      <c r="U143" s="128"/>
      <c r="V143" s="128"/>
      <c r="W143" s="129" t="str">
        <f aca="false">IF('Турнирная сетка'!G67="","",'Турнирная сетка'!G67)</f>
        <v/>
      </c>
      <c r="X143" s="129"/>
      <c r="Y143" s="130" t="s">
        <v>14</v>
      </c>
      <c r="Z143" s="131" t="str">
        <f aca="false">IF('Турнирная сетка'!I67="","",'Турнирная сетка'!I67)</f>
        <v/>
      </c>
      <c r="AA143" s="141" t="s">
        <v>33</v>
      </c>
      <c r="AB143" s="133" t="s">
        <v>30</v>
      </c>
      <c r="AC143" s="134" t="s">
        <v>60</v>
      </c>
      <c r="AD143" s="134"/>
      <c r="AE143" s="379"/>
      <c r="AF143" s="142" t="str">
        <f aca="false">IF(W142="","",(W142+Z142+AF142))</f>
        <v/>
      </c>
      <c r="AG143" s="142"/>
      <c r="AH143" s="143" t="str">
        <f aca="false">IF(AF143="","",(AF143/5))</f>
        <v/>
      </c>
      <c r="AI143" s="143"/>
      <c r="AJ143" s="143"/>
      <c r="AK143" s="116"/>
      <c r="AL143" s="104"/>
      <c r="AM143" s="104"/>
      <c r="AN143" s="102"/>
      <c r="AO143" s="102"/>
      <c r="AP143" s="102"/>
      <c r="AQ143" s="102"/>
      <c r="AR143" s="102"/>
      <c r="AS143" s="102"/>
      <c r="AT143" s="102"/>
      <c r="AU143" s="102"/>
      <c r="AV143" s="102"/>
      <c r="AW143" s="102"/>
      <c r="AX143" s="102"/>
      <c r="AY143" s="102"/>
      <c r="AZ143" s="102"/>
      <c r="BA143" s="102"/>
      <c r="BB143" s="102"/>
      <c r="BC143" s="102"/>
      <c r="BD143" s="102"/>
      <c r="BE143" s="102"/>
      <c r="BF143" s="102"/>
      <c r="BG143" s="102"/>
      <c r="BH143" s="102"/>
      <c r="BI143" s="102"/>
      <c r="BJ143" s="102"/>
      <c r="BK143" s="102"/>
      <c r="BL143" s="102"/>
      <c r="BM143" s="102"/>
    </row>
    <row r="144" customFormat="false" ht="16.5" hidden="false" customHeight="false" outlineLevel="0" collapsed="false">
      <c r="A144" s="379"/>
      <c r="B144" s="379"/>
      <c r="C144" s="379"/>
      <c r="D144" s="379"/>
      <c r="E144" s="379"/>
      <c r="F144" s="379"/>
      <c r="G144" s="379"/>
      <c r="H144" s="379"/>
      <c r="I144" s="379"/>
      <c r="J144" s="379"/>
      <c r="K144" s="379"/>
      <c r="L144" s="379"/>
      <c r="M144" s="379"/>
      <c r="N144" s="379"/>
      <c r="O144" s="379"/>
      <c r="P144" s="379"/>
      <c r="Q144" s="379"/>
      <c r="R144" s="379"/>
      <c r="S144" s="379"/>
      <c r="T144" s="379"/>
      <c r="U144" s="379"/>
      <c r="V144" s="379"/>
      <c r="W144" s="379"/>
      <c r="X144" s="379"/>
      <c r="Y144" s="379"/>
      <c r="Z144" s="379"/>
      <c r="AA144" s="379"/>
      <c r="AB144" s="379"/>
      <c r="AC144" s="379"/>
      <c r="AD144" s="379"/>
      <c r="AE144" s="379"/>
      <c r="AF144" s="146" t="str">
        <f aca="false">IF(W143="","",(W143+Z143+AF143))</f>
        <v/>
      </c>
      <c r="AG144" s="146"/>
      <c r="AH144" s="298" t="str">
        <f aca="false">IF(AF144="","",(AF144/6))</f>
        <v/>
      </c>
      <c r="AI144" s="298"/>
      <c r="AJ144" s="298"/>
      <c r="AK144" s="116"/>
    </row>
    <row r="145" customFormat="false" ht="16.5" hidden="false" customHeight="false" outlineLevel="0" collapsed="false">
      <c r="A145" s="398" t="s">
        <v>151</v>
      </c>
      <c r="B145" s="398"/>
      <c r="C145" s="398"/>
      <c r="D145" s="398"/>
      <c r="E145" s="398"/>
      <c r="F145" s="398"/>
      <c r="G145" s="398"/>
      <c r="H145" s="398"/>
      <c r="I145" s="398"/>
      <c r="J145" s="398"/>
      <c r="K145" s="398"/>
      <c r="L145" s="398"/>
      <c r="M145" s="398"/>
      <c r="N145" s="398"/>
      <c r="O145" s="149" t="s">
        <v>37</v>
      </c>
      <c r="P145" s="149" t="s">
        <v>38</v>
      </c>
      <c r="Q145" s="149" t="s">
        <v>39</v>
      </c>
      <c r="R145" s="149" t="s">
        <v>40</v>
      </c>
      <c r="S145" s="150" t="s">
        <v>41</v>
      </c>
      <c r="T145" s="150"/>
      <c r="U145" s="150"/>
      <c r="V145" s="149" t="s">
        <v>42</v>
      </c>
      <c r="W145" s="399" t="s">
        <v>43</v>
      </c>
      <c r="X145" s="399"/>
      <c r="Y145" s="300"/>
      <c r="Z145" s="400" t="s">
        <v>152</v>
      </c>
      <c r="AA145" s="400"/>
      <c r="AB145" s="400"/>
      <c r="AC145" s="400"/>
      <c r="AD145" s="400"/>
      <c r="AE145" s="400"/>
      <c r="AF145" s="400"/>
      <c r="AG145" s="400"/>
      <c r="AH145" s="400"/>
      <c r="AI145" s="302"/>
      <c r="AJ145" s="105"/>
      <c r="AK145" s="116"/>
    </row>
    <row r="146" customFormat="false" ht="15" hidden="false" customHeight="true" outlineLevel="0" collapsed="false">
      <c r="A146" s="155" t="n">
        <v>1</v>
      </c>
      <c r="B146" s="156" t="s">
        <v>147</v>
      </c>
      <c r="C146" s="157"/>
      <c r="D146" s="158"/>
      <c r="E146" s="159"/>
      <c r="F146" s="160" t="str">
        <f aca="false">IF(AG150="","",AG150)</f>
        <v/>
      </c>
      <c r="G146" s="161" t="s">
        <v>14</v>
      </c>
      <c r="H146" s="162" t="str">
        <f aca="false">IF(AE150="","",AE150)</f>
        <v/>
      </c>
      <c r="I146" s="163" t="str">
        <f aca="false">IF(AE147="","",AE147)</f>
        <v/>
      </c>
      <c r="J146" s="161" t="s">
        <v>14</v>
      </c>
      <c r="K146" s="164" t="str">
        <f aca="false">IF(AG147="","",AG147)</f>
        <v/>
      </c>
      <c r="L146" s="160" t="str">
        <f aca="false">IF(AG152="","",AG152)</f>
        <v/>
      </c>
      <c r="M146" s="161" t="s">
        <v>14</v>
      </c>
      <c r="N146" s="165" t="str">
        <f aca="false">IF(AE152="","",AE152)</f>
        <v/>
      </c>
      <c r="O146" s="166" t="n">
        <f aca="false">IC523+ID523+IE523</f>
        <v>0</v>
      </c>
      <c r="P146" s="167" t="n">
        <f aca="false">IF528+IG528+IH528</f>
        <v>0</v>
      </c>
      <c r="Q146" s="167" t="n">
        <f aca="false">II528+IJ528+IK528</f>
        <v>0</v>
      </c>
      <c r="R146" s="168" t="n">
        <f aca="false">IF523+IG523+IH523</f>
        <v>0</v>
      </c>
      <c r="S146" s="169" t="str">
        <f aca="false">IF(O146=0,"",('Турнирная сетка'!G64+'Турнирная сетка'!I65+'Турнирная сетка'!I68))</f>
        <v/>
      </c>
      <c r="T146" s="170" t="s">
        <v>14</v>
      </c>
      <c r="U146" s="171" t="str">
        <f aca="false">IF(O146=0,"",('Турнирная сетка'!I64+'Турнирная сетка'!G65+'Турнирная сетка'!G68))</f>
        <v/>
      </c>
      <c r="V146" s="172" t="str">
        <f aca="false">IF(S146="","",(S146-U146))</f>
        <v/>
      </c>
      <c r="W146" s="173" t="n">
        <f aca="false">P146*3+Q146</f>
        <v>0</v>
      </c>
      <c r="X146" s="173"/>
      <c r="Y146" s="303"/>
      <c r="Z146" s="391" t="s">
        <v>153</v>
      </c>
      <c r="AA146" s="373" t="n">
        <v>0.666666666666667</v>
      </c>
      <c r="AB146" s="304" t="s">
        <v>144</v>
      </c>
      <c r="AC146" s="380" t="s">
        <v>14</v>
      </c>
      <c r="AD146" s="305" t="s">
        <v>145</v>
      </c>
      <c r="AE146" s="180" t="str">
        <f aca="false">IF(W138="","",W138)</f>
        <v/>
      </c>
      <c r="AF146" s="181" t="s">
        <v>14</v>
      </c>
      <c r="AG146" s="182" t="str">
        <f aca="false">IF(Z138="","",Z138)</f>
        <v/>
      </c>
      <c r="AH146" s="306"/>
      <c r="AI146" s="307"/>
      <c r="AJ146" s="105"/>
      <c r="AK146" s="116"/>
      <c r="AL146" s="108"/>
      <c r="AM146" s="108"/>
      <c r="AN146" s="105"/>
    </row>
    <row r="147" customFormat="false" ht="15" hidden="false" customHeight="true" outlineLevel="0" collapsed="false">
      <c r="A147" s="155"/>
      <c r="B147" s="156"/>
      <c r="C147" s="185"/>
      <c r="D147" s="186"/>
      <c r="E147" s="187"/>
      <c r="F147" s="188"/>
      <c r="G147" s="189" t="str">
        <f aca="false">IF(F146="","",IF(F146&gt;H146,3,IF(F146&lt;H146,0,1)))</f>
        <v/>
      </c>
      <c r="H147" s="190"/>
      <c r="I147" s="191"/>
      <c r="J147" s="189" t="str">
        <f aca="false">IF(I146="","",IF(I146&gt;K146,3,IF(I146&lt;K146,0,1)))</f>
        <v/>
      </c>
      <c r="K147" s="192"/>
      <c r="L147" s="188"/>
      <c r="M147" s="189" t="str">
        <f aca="false">IF(L146="","",IF(L146&gt;N146,3,IF(L146&lt;N146,0,1)))</f>
        <v/>
      </c>
      <c r="N147" s="193"/>
      <c r="O147" s="166"/>
      <c r="P147" s="167"/>
      <c r="Q147" s="167"/>
      <c r="R147" s="168"/>
      <c r="S147" s="169"/>
      <c r="T147" s="170"/>
      <c r="U147" s="171"/>
      <c r="V147" s="172"/>
      <c r="W147" s="173"/>
      <c r="X147" s="173"/>
      <c r="Y147" s="303"/>
      <c r="Z147" s="391"/>
      <c r="AA147" s="382" t="n">
        <v>0.791666666666667</v>
      </c>
      <c r="AB147" s="191" t="s">
        <v>147</v>
      </c>
      <c r="AC147" s="383" t="s">
        <v>14</v>
      </c>
      <c r="AD147" s="384" t="s">
        <v>148</v>
      </c>
      <c r="AE147" s="235" t="str">
        <f aca="false">IF(W139="","",W139)</f>
        <v/>
      </c>
      <c r="AF147" s="186" t="s">
        <v>14</v>
      </c>
      <c r="AG147" s="187" t="str">
        <f aca="false">IF(Z139="","",Z139)</f>
        <v/>
      </c>
      <c r="AH147" s="385"/>
      <c r="AI147" s="307"/>
      <c r="AJ147" s="105"/>
      <c r="AK147" s="376" t="n">
        <v>43</v>
      </c>
      <c r="AL147" s="232" t="str">
        <f aca="false">IF(W104="","",(W104+Z104+AL133))</f>
        <v/>
      </c>
      <c r="AM147" s="233" t="str">
        <f aca="false">IF(AL147="","",(AL147/AK147))</f>
        <v/>
      </c>
      <c r="AN147" s="105"/>
    </row>
    <row r="148" customFormat="false" ht="15" hidden="false" customHeight="true" outlineLevel="0" collapsed="false">
      <c r="A148" s="205" t="n">
        <v>2</v>
      </c>
      <c r="B148" s="366" t="s">
        <v>144</v>
      </c>
      <c r="C148" s="207" t="str">
        <f aca="false">IF(AE150="","",AE150)</f>
        <v/>
      </c>
      <c r="D148" s="208" t="s">
        <v>14</v>
      </c>
      <c r="E148" s="209" t="str">
        <f aca="false">IF(AG150="","",AG150)</f>
        <v/>
      </c>
      <c r="F148" s="210"/>
      <c r="G148" s="211"/>
      <c r="H148" s="212"/>
      <c r="I148" s="213" t="str">
        <f aca="false">IF(AG153="","",AG153)</f>
        <v/>
      </c>
      <c r="J148" s="208" t="s">
        <v>14</v>
      </c>
      <c r="K148" s="209" t="str">
        <f aca="false">IF(AE153="","",AE153)</f>
        <v/>
      </c>
      <c r="L148" s="210" t="str">
        <f aca="false">IF(AE146="","",AE146)</f>
        <v/>
      </c>
      <c r="M148" s="208" t="s">
        <v>14</v>
      </c>
      <c r="N148" s="214" t="str">
        <f aca="false">IF(AG146="","",AG146)</f>
        <v/>
      </c>
      <c r="O148" s="215" t="n">
        <f aca="false">IC524+ID524+IE524</f>
        <v>0</v>
      </c>
      <c r="P148" s="216" t="n">
        <f aca="false">IF529+IG529+IH529</f>
        <v>0</v>
      </c>
      <c r="Q148" s="216" t="n">
        <f aca="false">II529+IJ529+IK529</f>
        <v>0</v>
      </c>
      <c r="R148" s="217" t="n">
        <f aca="false">IF524+IG524+IH524</f>
        <v>0</v>
      </c>
      <c r="S148" s="218" t="str">
        <f aca="false">IF(O148=0,"",('Турнирная сетка'!G63+'Турнирная сетка'!G65+'Турнирная сетка'!I67))</f>
        <v/>
      </c>
      <c r="T148" s="219" t="s">
        <v>14</v>
      </c>
      <c r="U148" s="220" t="str">
        <f aca="false">IF(O148=0,"",('Турнирная сетка'!I63+'Турнирная сетка'!I65+'Турнирная сетка'!G67))</f>
        <v/>
      </c>
      <c r="V148" s="172" t="str">
        <f aca="false">IF(S148="","",(S148-U148))</f>
        <v/>
      </c>
      <c r="W148" s="221" t="n">
        <f aca="false">P148*3+Q148</f>
        <v>0</v>
      </c>
      <c r="X148" s="221"/>
      <c r="Y148" s="303"/>
      <c r="Z148" s="310"/>
      <c r="AA148" s="311"/>
      <c r="AB148" s="386"/>
      <c r="AC148" s="387"/>
      <c r="AD148" s="388"/>
      <c r="AE148" s="315"/>
      <c r="AF148" s="316"/>
      <c r="AG148" s="317"/>
      <c r="AH148" s="318"/>
      <c r="AI148" s="319"/>
      <c r="AJ148" s="105"/>
      <c r="AK148" s="376" t="n">
        <v>44</v>
      </c>
      <c r="AL148" s="232" t="str">
        <f aca="false">IF(W105="","",(W105+Z105+AL147))</f>
        <v/>
      </c>
      <c r="AM148" s="233" t="str">
        <f aca="false">IF(AL148="","",(AL148/AK148))</f>
        <v/>
      </c>
      <c r="AN148" s="105"/>
    </row>
    <row r="149" customFormat="false" ht="15" hidden="false" customHeight="true" outlineLevel="0" collapsed="false">
      <c r="A149" s="205"/>
      <c r="B149" s="366"/>
      <c r="C149" s="234"/>
      <c r="D149" s="189" t="str">
        <f aca="false">IF(C148="","",IF(C148&gt;E148,3,IF(C148&lt;E148,0,1)))</f>
        <v/>
      </c>
      <c r="E149" s="190"/>
      <c r="F149" s="235"/>
      <c r="G149" s="236"/>
      <c r="H149" s="187"/>
      <c r="I149" s="188"/>
      <c r="J149" s="189" t="str">
        <f aca="false">IF(I148="","",IF(I148&gt;K148,3,IF(I148&lt;K148,0,1)))</f>
        <v/>
      </c>
      <c r="K149" s="190"/>
      <c r="L149" s="191"/>
      <c r="M149" s="189" t="str">
        <f aca="false">IF(L148="","",IF(L148&gt;N148,3,IF(L148&lt;N148,0,1)))</f>
        <v/>
      </c>
      <c r="N149" s="237"/>
      <c r="O149" s="215"/>
      <c r="P149" s="216"/>
      <c r="Q149" s="216"/>
      <c r="R149" s="217"/>
      <c r="S149" s="218"/>
      <c r="T149" s="219"/>
      <c r="U149" s="220"/>
      <c r="V149" s="172"/>
      <c r="W149" s="221"/>
      <c r="X149" s="221"/>
      <c r="Y149" s="303"/>
      <c r="Z149" s="377" t="s">
        <v>154</v>
      </c>
      <c r="AA149" s="239" t="n">
        <v>0.791666666666667</v>
      </c>
      <c r="AB149" s="195" t="s">
        <v>145</v>
      </c>
      <c r="AC149" s="389" t="s">
        <v>14</v>
      </c>
      <c r="AD149" s="308" t="s">
        <v>148</v>
      </c>
      <c r="AE149" s="198" t="str">
        <f aca="false">IF(Z140="","",Z140)</f>
        <v/>
      </c>
      <c r="AF149" s="199" t="s">
        <v>14</v>
      </c>
      <c r="AG149" s="200" t="str">
        <f aca="false">IF(W140="","",W140)</f>
        <v/>
      </c>
      <c r="AH149" s="201"/>
      <c r="AI149" s="307"/>
      <c r="AJ149" s="105"/>
      <c r="AK149" s="376" t="n">
        <v>45</v>
      </c>
      <c r="AL149" s="232" t="str">
        <f aca="false">IF(W123="","",(W123+Z123+AL148))</f>
        <v/>
      </c>
      <c r="AM149" s="233" t="str">
        <f aca="false">IF(AL149="","",(AL149/AK149))</f>
        <v/>
      </c>
      <c r="AN149" s="105"/>
    </row>
    <row r="150" customFormat="false" ht="15" hidden="false" customHeight="true" outlineLevel="0" collapsed="false">
      <c r="A150" s="205" t="n">
        <v>3</v>
      </c>
      <c r="B150" s="361" t="s">
        <v>148</v>
      </c>
      <c r="C150" s="240" t="str">
        <f aca="false">IF(AG147="","",AG147)</f>
        <v/>
      </c>
      <c r="D150" s="208" t="s">
        <v>14</v>
      </c>
      <c r="E150" s="212" t="str">
        <f aca="false">IF(AE147="","",AE147)</f>
        <v/>
      </c>
      <c r="F150" s="213" t="str">
        <f aca="false">IF(AE153="","",AE153)</f>
        <v/>
      </c>
      <c r="G150" s="208" t="s">
        <v>14</v>
      </c>
      <c r="H150" s="209" t="str">
        <f aca="false">IF(AG153="","",AG153)</f>
        <v/>
      </c>
      <c r="I150" s="210"/>
      <c r="J150" s="211"/>
      <c r="K150" s="212"/>
      <c r="L150" s="213" t="str">
        <f aca="false">IF(AG149="","",AG149)</f>
        <v/>
      </c>
      <c r="M150" s="208" t="s">
        <v>14</v>
      </c>
      <c r="N150" s="241" t="str">
        <f aca="false">IF(AE149="","",AE149)</f>
        <v/>
      </c>
      <c r="O150" s="215" t="n">
        <f aca="false">IC525+ID525+IE525</f>
        <v>0</v>
      </c>
      <c r="P150" s="216" t="n">
        <f aca="false">IF530+IG530+IH530</f>
        <v>0</v>
      </c>
      <c r="Q150" s="216" t="n">
        <f aca="false">II530+IJ530+IK530</f>
        <v>0</v>
      </c>
      <c r="R150" s="217" t="n">
        <f aca="false">IF525+IG525+IH525</f>
        <v>0</v>
      </c>
      <c r="S150" s="218" t="str">
        <f aca="false">IF(O150=0,"",('Турнирная сетка'!I64+'Турнирная сетка'!G66+'Турнирная сетка'!G67))</f>
        <v/>
      </c>
      <c r="T150" s="219" t="s">
        <v>14</v>
      </c>
      <c r="U150" s="220" t="str">
        <f aca="false">IF(O150=0,"",('Турнирная сетка'!G64+'Турнирная сетка'!I66+'Турнирная сетка'!I67))</f>
        <v/>
      </c>
      <c r="V150" s="172" t="str">
        <f aca="false">IF(S150="","",(S150-U150))</f>
        <v/>
      </c>
      <c r="W150" s="221" t="n">
        <f aca="false">P150*3+Q150</f>
        <v>0</v>
      </c>
      <c r="X150" s="221"/>
      <c r="Y150" s="303"/>
      <c r="Z150" s="377"/>
      <c r="AA150" s="239" t="n">
        <v>0.916666666666667</v>
      </c>
      <c r="AB150" s="195" t="s">
        <v>144</v>
      </c>
      <c r="AC150" s="389" t="s">
        <v>14</v>
      </c>
      <c r="AD150" s="308" t="s">
        <v>147</v>
      </c>
      <c r="AE150" s="198" t="str">
        <f aca="false">IF(W141="","",W141)</f>
        <v/>
      </c>
      <c r="AF150" s="199" t="s">
        <v>14</v>
      </c>
      <c r="AG150" s="200" t="str">
        <f aca="false">IF(Z141="","",Z141)</f>
        <v/>
      </c>
      <c r="AH150" s="201"/>
      <c r="AI150" s="307"/>
      <c r="AJ150" s="105"/>
      <c r="AK150" s="376" t="n">
        <v>46</v>
      </c>
      <c r="AL150" s="232" t="str">
        <f aca="false">IF(W124="","",(W124+Z124+AL149))</f>
        <v/>
      </c>
      <c r="AM150" s="233" t="str">
        <f aca="false">IF(AL150="","",(AL150/AK150))</f>
        <v/>
      </c>
      <c r="AN150" s="105"/>
    </row>
    <row r="151" customFormat="false" ht="15" hidden="false" customHeight="true" outlineLevel="0" collapsed="false">
      <c r="A151" s="205"/>
      <c r="B151" s="361"/>
      <c r="C151" s="242"/>
      <c r="D151" s="189" t="str">
        <f aca="false">IF(C150="","",IF(C150&gt;E150,3,IF(C150&lt;E150,0,1)))</f>
        <v/>
      </c>
      <c r="E151" s="192"/>
      <c r="F151" s="188"/>
      <c r="G151" s="189" t="str">
        <f aca="false">IF(F150="","",IF(F150&gt;H150,3,IF(F150&lt;H150,0,1)))</f>
        <v/>
      </c>
      <c r="H151" s="190"/>
      <c r="I151" s="235"/>
      <c r="J151" s="236"/>
      <c r="K151" s="187"/>
      <c r="L151" s="188"/>
      <c r="M151" s="189" t="str">
        <f aca="false">IF(L150="","",IF(L150&gt;N150,3,IF(L150&lt;N150,0,1)))</f>
        <v/>
      </c>
      <c r="N151" s="193"/>
      <c r="O151" s="215"/>
      <c r="P151" s="216"/>
      <c r="Q151" s="216"/>
      <c r="R151" s="217"/>
      <c r="S151" s="218"/>
      <c r="T151" s="219"/>
      <c r="U151" s="220"/>
      <c r="V151" s="172"/>
      <c r="W151" s="221"/>
      <c r="X151" s="221"/>
      <c r="Y151" s="303"/>
      <c r="Z151" s="310"/>
      <c r="AA151" s="311"/>
      <c r="AB151" s="386"/>
      <c r="AC151" s="387"/>
      <c r="AD151" s="388"/>
      <c r="AE151" s="315"/>
      <c r="AF151" s="316"/>
      <c r="AG151" s="317"/>
      <c r="AH151" s="318"/>
      <c r="AI151" s="319"/>
      <c r="AJ151" s="105"/>
      <c r="AK151" s="376" t="n">
        <v>47</v>
      </c>
      <c r="AL151" s="232" t="str">
        <f aca="false">IF(W142="","",(W142+Z142+AL150))</f>
        <v/>
      </c>
      <c r="AM151" s="233" t="str">
        <f aca="false">IF(AL151="","",(AL151/AK151))</f>
        <v/>
      </c>
      <c r="AN151" s="105"/>
    </row>
    <row r="152" customFormat="false" ht="15" hidden="false" customHeight="true" outlineLevel="0" collapsed="false">
      <c r="A152" s="244" t="n">
        <v>4</v>
      </c>
      <c r="B152" s="321" t="s">
        <v>145</v>
      </c>
      <c r="C152" s="207" t="str">
        <f aca="false">IF(AE152="","",AE152)</f>
        <v/>
      </c>
      <c r="D152" s="208" t="s">
        <v>14</v>
      </c>
      <c r="E152" s="209" t="str">
        <f aca="false">IF(AG152="","",AG152)</f>
        <v/>
      </c>
      <c r="F152" s="210" t="str">
        <f aca="false">IF(AG146="","",AG146)</f>
        <v/>
      </c>
      <c r="G152" s="208" t="s">
        <v>14</v>
      </c>
      <c r="H152" s="212" t="str">
        <f aca="false">IF(AE146="","",AE146)</f>
        <v/>
      </c>
      <c r="I152" s="213" t="str">
        <f aca="false">IF(AE149="","",AE149)</f>
        <v/>
      </c>
      <c r="J152" s="208" t="s">
        <v>14</v>
      </c>
      <c r="K152" s="209" t="str">
        <f aca="false">IF(AG149="","",AG149)</f>
        <v/>
      </c>
      <c r="L152" s="210"/>
      <c r="M152" s="211"/>
      <c r="N152" s="214"/>
      <c r="O152" s="247" t="n">
        <f aca="false">IC526+ID526+IE526</f>
        <v>0</v>
      </c>
      <c r="P152" s="248" t="n">
        <f aca="false">IF531+IG531+IH531</f>
        <v>0</v>
      </c>
      <c r="Q152" s="248" t="n">
        <f aca="false">II531+IJ531+IK531</f>
        <v>0</v>
      </c>
      <c r="R152" s="249" t="n">
        <f aca="false">IF526+IG526+IH526</f>
        <v>0</v>
      </c>
      <c r="S152" s="250" t="str">
        <f aca="false">IF(O152=0,"",('Турнирная сетка'!I63+'Турнирная сетка'!I66+'Турнирная сетка'!G68))</f>
        <v/>
      </c>
      <c r="T152" s="251" t="s">
        <v>14</v>
      </c>
      <c r="U152" s="252" t="str">
        <f aca="false">IF(O152=0,"",('Турнирная сетка'!G63+'Турнирная сетка'!G66+'Турнирная сетка'!I68))</f>
        <v/>
      </c>
      <c r="V152" s="253" t="str">
        <f aca="false">IF(S152="","",(S152-U152))</f>
        <v/>
      </c>
      <c r="W152" s="254" t="n">
        <f aca="false">P152*3+Q152</f>
        <v>0</v>
      </c>
      <c r="X152" s="254"/>
      <c r="Y152" s="303"/>
      <c r="Z152" s="378" t="s">
        <v>140</v>
      </c>
      <c r="AA152" s="239" t="n">
        <v>0.708333333333333</v>
      </c>
      <c r="AB152" s="195" t="s">
        <v>145</v>
      </c>
      <c r="AC152" s="389" t="s">
        <v>14</v>
      </c>
      <c r="AD152" s="308" t="s">
        <v>147</v>
      </c>
      <c r="AE152" s="198" t="str">
        <f aca="false">IF(W142="","",W142)</f>
        <v/>
      </c>
      <c r="AF152" s="199" t="s">
        <v>14</v>
      </c>
      <c r="AG152" s="200" t="str">
        <f aca="false">IF(Z142="","",Z142)</f>
        <v/>
      </c>
      <c r="AH152" s="201"/>
      <c r="AI152" s="307"/>
      <c r="AJ152" s="105"/>
      <c r="AK152" s="376" t="n">
        <v>48</v>
      </c>
      <c r="AL152" s="232" t="str">
        <f aca="false">IF(W143="","",(W143+Z143+AL151))</f>
        <v/>
      </c>
      <c r="AM152" s="233" t="str">
        <f aca="false">IF(AL152="","",(AL152/AK152))</f>
        <v/>
      </c>
      <c r="AN152" s="105"/>
    </row>
    <row r="153" customFormat="false" ht="15" hidden="false" customHeight="true" outlineLevel="0" collapsed="false">
      <c r="A153" s="244"/>
      <c r="B153" s="321"/>
      <c r="C153" s="322"/>
      <c r="D153" s="258" t="str">
        <f aca="false">IF(C152="","",IF(C152&gt;E152,3,IF(C152&lt;E152,0,1)))</f>
        <v/>
      </c>
      <c r="E153" s="323"/>
      <c r="F153" s="260"/>
      <c r="G153" s="258" t="str">
        <f aca="false">IF(F152="","",IF(F152&gt;H152,3,IF(F152&lt;H152,0,1)))</f>
        <v/>
      </c>
      <c r="H153" s="261"/>
      <c r="I153" s="262"/>
      <c r="J153" s="258" t="str">
        <f aca="false">IF(I152="","",IF(I152&gt;K152,3,IF(I152&lt;K152,0,1)))</f>
        <v/>
      </c>
      <c r="K153" s="261"/>
      <c r="L153" s="263"/>
      <c r="M153" s="264"/>
      <c r="N153" s="265"/>
      <c r="O153" s="247"/>
      <c r="P153" s="248"/>
      <c r="Q153" s="248"/>
      <c r="R153" s="249"/>
      <c r="S153" s="250"/>
      <c r="T153" s="251"/>
      <c r="U153" s="252"/>
      <c r="V153" s="253"/>
      <c r="W153" s="254"/>
      <c r="X153" s="254"/>
      <c r="Y153" s="303"/>
      <c r="Z153" s="378"/>
      <c r="AA153" s="267" t="n">
        <v>0.708333333333333</v>
      </c>
      <c r="AB153" s="268" t="s">
        <v>148</v>
      </c>
      <c r="AC153" s="390" t="s">
        <v>14</v>
      </c>
      <c r="AD153" s="324" t="s">
        <v>144</v>
      </c>
      <c r="AE153" s="271" t="str">
        <f aca="false">IF(W143="","",W143)</f>
        <v/>
      </c>
      <c r="AF153" s="272" t="s">
        <v>14</v>
      </c>
      <c r="AG153" s="273" t="str">
        <f aca="false">IF(Z143="","",Z143)</f>
        <v/>
      </c>
      <c r="AH153" s="274"/>
      <c r="AI153" s="307"/>
      <c r="AJ153" s="105"/>
      <c r="AK153" s="116"/>
      <c r="AL153" s="108"/>
      <c r="AM153" s="108"/>
      <c r="AN153" s="105"/>
    </row>
    <row r="154" customFormat="false" ht="8.25" hidden="false" customHeight="true" outlineLevel="0" collapsed="false">
      <c r="A154" s="325"/>
      <c r="B154" s="325"/>
      <c r="C154" s="326"/>
      <c r="D154" s="325"/>
      <c r="E154" s="327"/>
      <c r="F154" s="326"/>
      <c r="G154" s="325"/>
      <c r="H154" s="327"/>
      <c r="I154" s="326"/>
      <c r="J154" s="325"/>
      <c r="K154" s="327"/>
      <c r="L154" s="326"/>
      <c r="M154" s="325"/>
      <c r="N154" s="327"/>
      <c r="O154" s="328"/>
      <c r="P154" s="328"/>
      <c r="Q154" s="328"/>
      <c r="R154" s="328"/>
      <c r="S154" s="329"/>
      <c r="T154" s="325"/>
      <c r="U154" s="327"/>
      <c r="V154" s="328"/>
      <c r="W154" s="328"/>
      <c r="X154" s="325"/>
      <c r="Y154" s="330"/>
      <c r="Z154" s="325"/>
      <c r="AA154" s="328"/>
      <c r="AB154" s="325"/>
      <c r="AC154" s="328"/>
      <c r="AD154" s="325"/>
      <c r="AE154" s="326"/>
      <c r="AF154" s="331"/>
      <c r="AG154" s="327"/>
      <c r="AH154" s="325"/>
      <c r="AI154" s="325"/>
      <c r="AJ154" s="105"/>
    </row>
    <row r="155" customFormat="false" ht="7.5" hidden="false" customHeight="true" outlineLevel="0" collapsed="false">
      <c r="A155" s="288" t="s">
        <v>49</v>
      </c>
      <c r="B155" s="288"/>
      <c r="C155" s="288"/>
      <c r="D155" s="288"/>
      <c r="E155" s="288"/>
      <c r="F155" s="288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8"/>
      <c r="R155" s="288"/>
      <c r="S155" s="288"/>
      <c r="T155" s="288"/>
      <c r="U155" s="288"/>
      <c r="V155" s="288"/>
      <c r="W155" s="288"/>
      <c r="X155" s="288"/>
      <c r="Y155" s="288"/>
      <c r="Z155" s="288"/>
      <c r="AA155" s="288"/>
      <c r="AB155" s="288"/>
      <c r="AC155" s="288"/>
      <c r="AD155" s="288"/>
      <c r="AE155" s="288"/>
      <c r="AF155" s="288"/>
      <c r="AG155" s="288"/>
      <c r="AH155" s="288"/>
      <c r="AI155" s="289"/>
      <c r="AJ155" s="105"/>
    </row>
    <row r="156" s="349" customFormat="true" ht="18" hidden="false" customHeight="true" outlineLevel="0" collapsed="false">
      <c r="A156" s="401" t="s">
        <v>155</v>
      </c>
      <c r="B156" s="401"/>
      <c r="C156" s="401"/>
      <c r="D156" s="401"/>
      <c r="E156" s="401"/>
      <c r="F156" s="401"/>
      <c r="G156" s="401"/>
      <c r="H156" s="401"/>
      <c r="I156" s="401"/>
      <c r="J156" s="401"/>
      <c r="K156" s="401"/>
      <c r="L156" s="401"/>
      <c r="M156" s="401"/>
      <c r="N156" s="401"/>
      <c r="O156" s="401"/>
      <c r="P156" s="401"/>
      <c r="Q156" s="401"/>
      <c r="R156" s="401"/>
      <c r="S156" s="401"/>
      <c r="T156" s="401"/>
      <c r="U156" s="401"/>
      <c r="V156" s="401"/>
      <c r="W156" s="401"/>
      <c r="X156" s="401"/>
      <c r="Y156" s="401"/>
      <c r="Z156" s="401"/>
      <c r="AA156" s="401"/>
      <c r="AB156" s="401"/>
      <c r="AC156" s="401"/>
      <c r="AD156" s="401"/>
      <c r="AE156" s="402" t="s">
        <v>156</v>
      </c>
      <c r="AF156" s="402"/>
      <c r="AG156" s="402"/>
      <c r="AH156" s="402"/>
      <c r="AI156" s="402"/>
      <c r="AJ156" s="403"/>
      <c r="AK156" s="347"/>
      <c r="AL156" s="404"/>
      <c r="AM156" s="404"/>
      <c r="AN156" s="403"/>
    </row>
    <row r="157" s="349" customFormat="true" ht="12.75" hidden="false" customHeight="true" outlineLevel="0" collapsed="false">
      <c r="A157" s="405" t="n">
        <v>49</v>
      </c>
      <c r="B157" s="125" t="s">
        <v>157</v>
      </c>
      <c r="C157" s="126" t="str">
        <f aca="false">'Турнирная сетка'!D72</f>
        <v>1 место -  Группа A</v>
      </c>
      <c r="D157" s="126"/>
      <c r="E157" s="126"/>
      <c r="F157" s="126"/>
      <c r="G157" s="126"/>
      <c r="H157" s="126"/>
      <c r="I157" s="126"/>
      <c r="J157" s="126"/>
      <c r="K157" s="126"/>
      <c r="L157" s="126"/>
      <c r="M157" s="126"/>
      <c r="N157" s="126"/>
      <c r="O157" s="127" t="s">
        <v>14</v>
      </c>
      <c r="P157" s="128" t="str">
        <f aca="false">'Турнирная сетка'!F72</f>
        <v>2 место -  Группа B</v>
      </c>
      <c r="Q157" s="128"/>
      <c r="R157" s="128"/>
      <c r="S157" s="128"/>
      <c r="T157" s="128"/>
      <c r="U157" s="128"/>
      <c r="V157" s="128"/>
      <c r="W157" s="129" t="str">
        <f aca="false">IF('Турнирная сетка'!G72="","",'Турнирная сетка'!G72)</f>
        <v/>
      </c>
      <c r="X157" s="129"/>
      <c r="Y157" s="130" t="s">
        <v>14</v>
      </c>
      <c r="Z157" s="131" t="str">
        <f aca="false">IF('Турнирная сетка'!I72="","",'Турнирная сетка'!I72)</f>
        <v/>
      </c>
      <c r="AA157" s="406" t="s">
        <v>158</v>
      </c>
      <c r="AB157" s="133" t="s">
        <v>30</v>
      </c>
      <c r="AC157" s="134" t="s">
        <v>18</v>
      </c>
      <c r="AD157" s="134"/>
      <c r="AE157" s="407" t="str">
        <f aca="false">IF('Турнирная сетка'!O72="","",'Турнирная сетка'!O72)</f>
        <v/>
      </c>
      <c r="AF157" s="407"/>
      <c r="AG157" s="408" t="s">
        <v>14</v>
      </c>
      <c r="AH157" s="409" t="str">
        <f aca="false">IF('Турнирная сетка'!Q72="","",'Турнирная сетка'!Q72)</f>
        <v/>
      </c>
      <c r="AI157" s="409"/>
      <c r="AJ157" s="403"/>
      <c r="AK157" s="376" t="n">
        <v>49</v>
      </c>
      <c r="AL157" s="232" t="str">
        <f aca="false">IF(W157="","",(AL152+W157+Z157))</f>
        <v/>
      </c>
      <c r="AM157" s="233" t="str">
        <f aca="false">IF(AL157="","",(AL157/AK157))</f>
        <v/>
      </c>
      <c r="AN157" s="403"/>
      <c r="AR157" s="410"/>
      <c r="AS157" s="410"/>
      <c r="AT157" s="410"/>
      <c r="AU157" s="410"/>
    </row>
    <row r="158" s="349" customFormat="true" ht="12.75" hidden="false" customHeight="true" outlineLevel="0" collapsed="false">
      <c r="A158" s="405" t="n">
        <v>50</v>
      </c>
      <c r="B158" s="125" t="s">
        <v>157</v>
      </c>
      <c r="C158" s="126" t="str">
        <f aca="false">'Турнирная сетка'!D73</f>
        <v>1 место -  Группа C</v>
      </c>
      <c r="D158" s="126"/>
      <c r="E158" s="126"/>
      <c r="F158" s="126"/>
      <c r="G158" s="126"/>
      <c r="H158" s="126"/>
      <c r="I158" s="126"/>
      <c r="J158" s="126"/>
      <c r="K158" s="126"/>
      <c r="L158" s="126"/>
      <c r="M158" s="126"/>
      <c r="N158" s="126"/>
      <c r="O158" s="127" t="s">
        <v>14</v>
      </c>
      <c r="P158" s="128" t="str">
        <f aca="false">'Турнирная сетка'!F73</f>
        <v>2 место -  Группа D</v>
      </c>
      <c r="Q158" s="128"/>
      <c r="R158" s="128"/>
      <c r="S158" s="128"/>
      <c r="T158" s="128"/>
      <c r="U158" s="128"/>
      <c r="V158" s="128"/>
      <c r="W158" s="129" t="str">
        <f aca="false">IF('Турнирная сетка'!G73="","",'Турнирная сетка'!G73)</f>
        <v/>
      </c>
      <c r="X158" s="129"/>
      <c r="Y158" s="135" t="s">
        <v>14</v>
      </c>
      <c r="Z158" s="131" t="str">
        <f aca="false">IF('Турнирная сетка'!I73="","",'Турнирная сетка'!I73)</f>
        <v/>
      </c>
      <c r="AA158" s="406" t="s">
        <v>21</v>
      </c>
      <c r="AB158" s="133" t="s">
        <v>17</v>
      </c>
      <c r="AC158" s="134" t="s">
        <v>74</v>
      </c>
      <c r="AD158" s="134"/>
      <c r="AE158" s="407" t="str">
        <f aca="false">IF('Турнирная сетка'!O73="","",'Турнирная сетка'!O73)</f>
        <v/>
      </c>
      <c r="AF158" s="407"/>
      <c r="AG158" s="408" t="s">
        <v>14</v>
      </c>
      <c r="AH158" s="409" t="str">
        <f aca="false">IF('Турнирная сетка'!Q73="","",'Турнирная сетка'!Q73)</f>
        <v/>
      </c>
      <c r="AI158" s="409"/>
      <c r="AJ158" s="403"/>
      <c r="AK158" s="376" t="n">
        <v>50</v>
      </c>
      <c r="AL158" s="232" t="str">
        <f aca="false">IF(W158="","",(AL157+W158+Z158))</f>
        <v/>
      </c>
      <c r="AM158" s="233" t="str">
        <f aca="false">IF(AL158="","",(AL158/AK158))</f>
        <v/>
      </c>
      <c r="AN158" s="403"/>
      <c r="AR158" s="410"/>
      <c r="AS158" s="410"/>
      <c r="AT158" s="410"/>
      <c r="AU158" s="410"/>
    </row>
    <row r="159" s="349" customFormat="true" ht="12.75" hidden="false" customHeight="true" outlineLevel="0" collapsed="false">
      <c r="A159" s="405" t="n">
        <v>51</v>
      </c>
      <c r="B159" s="125" t="s">
        <v>159</v>
      </c>
      <c r="C159" s="126" t="str">
        <f aca="false">'Турнирная сетка'!D74</f>
        <v>1 место -  Группа B</v>
      </c>
      <c r="D159" s="126"/>
      <c r="E159" s="126"/>
      <c r="F159" s="126"/>
      <c r="G159" s="126"/>
      <c r="H159" s="126"/>
      <c r="I159" s="126"/>
      <c r="J159" s="126"/>
      <c r="K159" s="126"/>
      <c r="L159" s="126"/>
      <c r="M159" s="126"/>
      <c r="N159" s="126"/>
      <c r="O159" s="127" t="s">
        <v>14</v>
      </c>
      <c r="P159" s="128" t="str">
        <f aca="false">'Турнирная сетка'!F74</f>
        <v>2 место -  Группа A</v>
      </c>
      <c r="Q159" s="128"/>
      <c r="R159" s="128"/>
      <c r="S159" s="128"/>
      <c r="T159" s="128"/>
      <c r="U159" s="128"/>
      <c r="V159" s="128"/>
      <c r="W159" s="129" t="str">
        <f aca="false">IF('Турнирная сетка'!G74="","",'Турнирная сетка'!G74)</f>
        <v/>
      </c>
      <c r="X159" s="129"/>
      <c r="Y159" s="130" t="s">
        <v>14</v>
      </c>
      <c r="Z159" s="131" t="str">
        <f aca="false">IF('Турнирная сетка'!I74="","",'Турнирная сетка'!I74)</f>
        <v/>
      </c>
      <c r="AA159" s="406" t="s">
        <v>158</v>
      </c>
      <c r="AB159" s="133" t="s">
        <v>30</v>
      </c>
      <c r="AC159" s="134" t="s">
        <v>76</v>
      </c>
      <c r="AD159" s="134"/>
      <c r="AE159" s="407" t="str">
        <f aca="false">IF('Турнирная сетка'!O74="","",'Турнирная сетка'!O74)</f>
        <v/>
      </c>
      <c r="AF159" s="407"/>
      <c r="AG159" s="408" t="s">
        <v>14</v>
      </c>
      <c r="AH159" s="409" t="str">
        <f aca="false">IF('Турнирная сетка'!Q74="","",'Турнирная сетка'!Q74)</f>
        <v/>
      </c>
      <c r="AI159" s="409"/>
      <c r="AJ159" s="403"/>
      <c r="AK159" s="376" t="n">
        <v>51</v>
      </c>
      <c r="AL159" s="232" t="str">
        <f aca="false">IF(W159="","",(AL158+W159+Z159))</f>
        <v/>
      </c>
      <c r="AM159" s="233" t="str">
        <f aca="false">IF(AL159="","",(AL159/AK159))</f>
        <v/>
      </c>
      <c r="AN159" s="403"/>
      <c r="AR159" s="410"/>
      <c r="AS159" s="410"/>
      <c r="AT159" s="410"/>
      <c r="AU159" s="410"/>
    </row>
    <row r="160" s="349" customFormat="true" ht="12.75" hidden="false" customHeight="true" outlineLevel="0" collapsed="false">
      <c r="A160" s="405" t="n">
        <v>52</v>
      </c>
      <c r="B160" s="125" t="s">
        <v>159</v>
      </c>
      <c r="C160" s="126" t="str">
        <f aca="false">'Турнирная сетка'!D75</f>
        <v>1 место -  Группа D</v>
      </c>
      <c r="D160" s="126"/>
      <c r="E160" s="126"/>
      <c r="F160" s="126"/>
      <c r="G160" s="126"/>
      <c r="H160" s="126"/>
      <c r="I160" s="126"/>
      <c r="J160" s="126"/>
      <c r="K160" s="126"/>
      <c r="L160" s="126"/>
      <c r="M160" s="126"/>
      <c r="N160" s="126"/>
      <c r="O160" s="127" t="s">
        <v>14</v>
      </c>
      <c r="P160" s="128" t="str">
        <f aca="false">'Турнирная сетка'!F75</f>
        <v>2 место -  Группа C</v>
      </c>
      <c r="Q160" s="128"/>
      <c r="R160" s="128"/>
      <c r="S160" s="128"/>
      <c r="T160" s="128"/>
      <c r="U160" s="128"/>
      <c r="V160" s="128"/>
      <c r="W160" s="129" t="str">
        <f aca="false">IF('Турнирная сетка'!G75="","",'Турнирная сетка'!G75)</f>
        <v/>
      </c>
      <c r="X160" s="129"/>
      <c r="Y160" s="130" t="s">
        <v>14</v>
      </c>
      <c r="Z160" s="131" t="str">
        <f aca="false">IF('Турнирная сетка'!I75="","",'Турнирная сетка'!I75)</f>
        <v/>
      </c>
      <c r="AA160" s="406" t="s">
        <v>21</v>
      </c>
      <c r="AB160" s="133" t="s">
        <v>17</v>
      </c>
      <c r="AC160" s="134" t="s">
        <v>59</v>
      </c>
      <c r="AD160" s="134"/>
      <c r="AE160" s="407" t="str">
        <f aca="false">IF('Турнирная сетка'!O75="","",'Турнирная сетка'!O75)</f>
        <v/>
      </c>
      <c r="AF160" s="407"/>
      <c r="AG160" s="408" t="s">
        <v>14</v>
      </c>
      <c r="AH160" s="409" t="str">
        <f aca="false">IF('Турнирная сетка'!Q75="","",'Турнирная сетка'!Q75)</f>
        <v/>
      </c>
      <c r="AI160" s="409"/>
      <c r="AJ160" s="403"/>
      <c r="AK160" s="376" t="n">
        <v>52</v>
      </c>
      <c r="AL160" s="232" t="str">
        <f aca="false">IF(W160="","",(AL159+W160+Z160))</f>
        <v/>
      </c>
      <c r="AM160" s="233" t="str">
        <f aca="false">IF(AL160="","",(AL160/AK160))</f>
        <v/>
      </c>
      <c r="AN160" s="403"/>
      <c r="AR160" s="410"/>
      <c r="AS160" s="410"/>
      <c r="AT160" s="410"/>
      <c r="AU160" s="410"/>
    </row>
    <row r="161" s="349" customFormat="true" ht="12.75" hidden="false" customHeight="true" outlineLevel="0" collapsed="false">
      <c r="A161" s="405" t="n">
        <v>53</v>
      </c>
      <c r="B161" s="125" t="s">
        <v>160</v>
      </c>
      <c r="C161" s="126" t="str">
        <f aca="false">'Турнирная сетка'!D76</f>
        <v>1 место -  Группа E</v>
      </c>
      <c r="D161" s="126"/>
      <c r="E161" s="126"/>
      <c r="F161" s="126"/>
      <c r="G161" s="126"/>
      <c r="H161" s="126"/>
      <c r="I161" s="126"/>
      <c r="J161" s="126"/>
      <c r="K161" s="126"/>
      <c r="L161" s="126"/>
      <c r="M161" s="126"/>
      <c r="N161" s="126"/>
      <c r="O161" s="127" t="s">
        <v>14</v>
      </c>
      <c r="P161" s="128" t="str">
        <f aca="false">'Турнирная сетка'!F76</f>
        <v>2 место -  Группа F</v>
      </c>
      <c r="Q161" s="128"/>
      <c r="R161" s="128"/>
      <c r="S161" s="128"/>
      <c r="T161" s="128"/>
      <c r="U161" s="128"/>
      <c r="V161" s="128"/>
      <c r="W161" s="129" t="str">
        <f aca="false">IF('Турнирная сетка'!G76="","",'Турнирная сетка'!G76)</f>
        <v/>
      </c>
      <c r="X161" s="129"/>
      <c r="Y161" s="130" t="s">
        <v>14</v>
      </c>
      <c r="Z161" s="131" t="str">
        <f aca="false">IF('Турнирная сетка'!I76="","",'Турнирная сетка'!I76)</f>
        <v/>
      </c>
      <c r="AA161" s="411" t="s">
        <v>158</v>
      </c>
      <c r="AB161" s="133" t="s">
        <v>30</v>
      </c>
      <c r="AC161" s="134" t="s">
        <v>60</v>
      </c>
      <c r="AD161" s="134"/>
      <c r="AE161" s="407" t="str">
        <f aca="false">IF('Турнирная сетка'!O76="","",'Турнирная сетка'!O76)</f>
        <v/>
      </c>
      <c r="AF161" s="407"/>
      <c r="AG161" s="408" t="s">
        <v>14</v>
      </c>
      <c r="AH161" s="409" t="str">
        <f aca="false">IF('Турнирная сетка'!Q76="","",'Турнирная сетка'!Q76)</f>
        <v/>
      </c>
      <c r="AI161" s="409"/>
      <c r="AJ161" s="403"/>
      <c r="AK161" s="376" t="n">
        <v>53</v>
      </c>
      <c r="AL161" s="232" t="str">
        <f aca="false">IF(W161="","",(AL160+W161+Z161))</f>
        <v/>
      </c>
      <c r="AM161" s="233" t="str">
        <f aca="false">IF(AL161="","",(AL161/AK161))</f>
        <v/>
      </c>
      <c r="AN161" s="403"/>
      <c r="AR161" s="410"/>
      <c r="AS161" s="410"/>
      <c r="AT161" s="410"/>
      <c r="AU161" s="410"/>
    </row>
    <row r="162" s="349" customFormat="true" ht="12.75" hidden="false" customHeight="true" outlineLevel="0" collapsed="false">
      <c r="A162" s="405" t="n">
        <v>54</v>
      </c>
      <c r="B162" s="125" t="s">
        <v>160</v>
      </c>
      <c r="C162" s="126" t="str">
        <f aca="false">'Турнирная сетка'!D77</f>
        <v>1 место -  Группа G</v>
      </c>
      <c r="D162" s="126"/>
      <c r="E162" s="126"/>
      <c r="F162" s="126"/>
      <c r="G162" s="126"/>
      <c r="H162" s="126"/>
      <c r="I162" s="126"/>
      <c r="J162" s="126"/>
      <c r="K162" s="126"/>
      <c r="L162" s="126"/>
      <c r="M162" s="126"/>
      <c r="N162" s="126"/>
      <c r="O162" s="127" t="s">
        <v>14</v>
      </c>
      <c r="P162" s="128" t="str">
        <f aca="false">'Турнирная сетка'!F77</f>
        <v>2 место -  Группа H</v>
      </c>
      <c r="Q162" s="128"/>
      <c r="R162" s="128"/>
      <c r="S162" s="128"/>
      <c r="T162" s="128"/>
      <c r="U162" s="128"/>
      <c r="V162" s="128"/>
      <c r="W162" s="129" t="str">
        <f aca="false">IF('Турнирная сетка'!G77="","",'Турнирная сетка'!G77)</f>
        <v/>
      </c>
      <c r="X162" s="129"/>
      <c r="Y162" s="130" t="s">
        <v>14</v>
      </c>
      <c r="Z162" s="131" t="str">
        <f aca="false">IF('Турнирная сетка'!I77="","",'Турнирная сетка'!I77)</f>
        <v/>
      </c>
      <c r="AA162" s="411" t="s">
        <v>21</v>
      </c>
      <c r="AB162" s="397" t="s">
        <v>161</v>
      </c>
      <c r="AC162" s="134" t="s">
        <v>61</v>
      </c>
      <c r="AD162" s="134"/>
      <c r="AE162" s="407" t="str">
        <f aca="false">IF('Турнирная сетка'!O77="","",'Турнирная сетка'!O77)</f>
        <v/>
      </c>
      <c r="AF162" s="407"/>
      <c r="AG162" s="408" t="s">
        <v>14</v>
      </c>
      <c r="AH162" s="409" t="str">
        <f aca="false">IF('Турнирная сетка'!Q77="","",'Турнирная сетка'!Q77)</f>
        <v/>
      </c>
      <c r="AI162" s="409"/>
      <c r="AJ162" s="403"/>
      <c r="AK162" s="376" t="n">
        <v>54</v>
      </c>
      <c r="AL162" s="232" t="str">
        <f aca="false">IF(W162="","",(AL161+W162+Z162))</f>
        <v/>
      </c>
      <c r="AM162" s="233" t="str">
        <f aca="false">IF(AL162="","",(AL162/AK162))</f>
        <v/>
      </c>
      <c r="AN162" s="403"/>
      <c r="AR162" s="410"/>
      <c r="AS162" s="410"/>
      <c r="AT162" s="410"/>
      <c r="AU162" s="410"/>
    </row>
    <row r="163" s="349" customFormat="true" ht="12.75" hidden="false" customHeight="true" outlineLevel="0" collapsed="false">
      <c r="A163" s="405" t="n">
        <v>55</v>
      </c>
      <c r="B163" s="125" t="s">
        <v>162</v>
      </c>
      <c r="C163" s="126" t="str">
        <f aca="false">'Турнирная сетка'!D78</f>
        <v>1 место -  Группа F</v>
      </c>
      <c r="D163" s="126"/>
      <c r="E163" s="126"/>
      <c r="F163" s="126"/>
      <c r="G163" s="126"/>
      <c r="H163" s="126"/>
      <c r="I163" s="126"/>
      <c r="J163" s="126"/>
      <c r="K163" s="126"/>
      <c r="L163" s="126"/>
      <c r="M163" s="126"/>
      <c r="N163" s="126"/>
      <c r="O163" s="127" t="s">
        <v>14</v>
      </c>
      <c r="P163" s="128" t="str">
        <f aca="false">'Турнирная сетка'!F78</f>
        <v>2 место -  Группа E</v>
      </c>
      <c r="Q163" s="128"/>
      <c r="R163" s="128"/>
      <c r="S163" s="128"/>
      <c r="T163" s="128"/>
      <c r="U163" s="128"/>
      <c r="V163" s="128"/>
      <c r="W163" s="129" t="str">
        <f aca="false">IF('Турнирная сетка'!G78="","",'Турнирная сетка'!G78)</f>
        <v/>
      </c>
      <c r="X163" s="129"/>
      <c r="Y163" s="130" t="s">
        <v>14</v>
      </c>
      <c r="Z163" s="131" t="str">
        <f aca="false">IF('Турнирная сетка'!I78="","",'Турнирная сетка'!I78)</f>
        <v/>
      </c>
      <c r="AA163" s="411" t="s">
        <v>158</v>
      </c>
      <c r="AB163" s="133" t="s">
        <v>30</v>
      </c>
      <c r="AC163" s="134" t="s">
        <v>27</v>
      </c>
      <c r="AD163" s="134"/>
      <c r="AE163" s="407" t="str">
        <f aca="false">IF('Турнирная сетка'!O78="","",'Турнирная сетка'!O78)</f>
        <v/>
      </c>
      <c r="AF163" s="407"/>
      <c r="AG163" s="408" t="s">
        <v>14</v>
      </c>
      <c r="AH163" s="409" t="str">
        <f aca="false">IF('Турнирная сетка'!Q78="","",'Турнирная сетка'!Q78)</f>
        <v/>
      </c>
      <c r="AI163" s="409"/>
      <c r="AJ163" s="403"/>
      <c r="AK163" s="376" t="n">
        <v>55</v>
      </c>
      <c r="AL163" s="232" t="str">
        <f aca="false">IF(W163="","",(AL162+W163+Z163))</f>
        <v/>
      </c>
      <c r="AM163" s="233" t="str">
        <f aca="false">IF(AL163="","",(AL163/AK163))</f>
        <v/>
      </c>
      <c r="AN163" s="403"/>
      <c r="AR163" s="410"/>
      <c r="AS163" s="410"/>
      <c r="AT163" s="410"/>
      <c r="AU163" s="410"/>
    </row>
    <row r="164" s="349" customFormat="true" ht="12.75" hidden="false" customHeight="true" outlineLevel="0" collapsed="false">
      <c r="A164" s="412" t="n">
        <v>56</v>
      </c>
      <c r="B164" s="413" t="s">
        <v>162</v>
      </c>
      <c r="C164" s="126" t="str">
        <f aca="false">'Турнирная сетка'!D79</f>
        <v>1 место -  Группа H</v>
      </c>
      <c r="D164" s="126"/>
      <c r="E164" s="126"/>
      <c r="F164" s="126"/>
      <c r="G164" s="126"/>
      <c r="H164" s="126"/>
      <c r="I164" s="126"/>
      <c r="J164" s="126"/>
      <c r="K164" s="126"/>
      <c r="L164" s="126"/>
      <c r="M164" s="126"/>
      <c r="N164" s="126"/>
      <c r="O164" s="414" t="s">
        <v>14</v>
      </c>
      <c r="P164" s="128" t="str">
        <f aca="false">'Турнирная сетка'!F79</f>
        <v>2 место -  Группа G</v>
      </c>
      <c r="Q164" s="128"/>
      <c r="R164" s="128"/>
      <c r="S164" s="128"/>
      <c r="T164" s="128"/>
      <c r="U164" s="128"/>
      <c r="V164" s="128"/>
      <c r="W164" s="415" t="str">
        <f aca="false">IF('Турнирная сетка'!G79="","",'Турнирная сетка'!G79)</f>
        <v/>
      </c>
      <c r="X164" s="415"/>
      <c r="Y164" s="135" t="s">
        <v>14</v>
      </c>
      <c r="Z164" s="416" t="str">
        <f aca="false">IF('Турнирная сетка'!I79="","",'Турнирная сетка'!I79)</f>
        <v/>
      </c>
      <c r="AA164" s="417" t="s">
        <v>21</v>
      </c>
      <c r="AB164" s="418" t="s">
        <v>163</v>
      </c>
      <c r="AC164" s="419" t="s">
        <v>35</v>
      </c>
      <c r="AD164" s="419"/>
      <c r="AE164" s="420" t="str">
        <f aca="false">IF('Турнирная сетка'!O79="","",'Турнирная сетка'!O79)</f>
        <v/>
      </c>
      <c r="AF164" s="420"/>
      <c r="AG164" s="421" t="s">
        <v>14</v>
      </c>
      <c r="AH164" s="422" t="str">
        <f aca="false">IF('Турнирная сетка'!Q79="","",'Турнирная сетка'!Q79)</f>
        <v/>
      </c>
      <c r="AI164" s="422"/>
      <c r="AJ164" s="403"/>
      <c r="AK164" s="376" t="n">
        <v>56</v>
      </c>
      <c r="AL164" s="232" t="str">
        <f aca="false">IF(W164="","",(AL163+W164+Z164))</f>
        <v/>
      </c>
      <c r="AM164" s="233" t="str">
        <f aca="false">IF(AL164="","",(AL164/AK164))</f>
        <v/>
      </c>
      <c r="AN164" s="403"/>
      <c r="AR164" s="410"/>
      <c r="AS164" s="410"/>
      <c r="AT164" s="410"/>
      <c r="AU164" s="410"/>
    </row>
    <row r="165" s="349" customFormat="true" ht="18" hidden="false" customHeight="false" outlineLevel="0" collapsed="false">
      <c r="A165" s="423" t="s">
        <v>5</v>
      </c>
      <c r="B165" s="423"/>
      <c r="C165" s="423"/>
      <c r="D165" s="423"/>
      <c r="E165" s="423"/>
      <c r="F165" s="423"/>
      <c r="G165" s="423"/>
      <c r="H165" s="423"/>
      <c r="I165" s="423"/>
      <c r="J165" s="423"/>
      <c r="K165" s="423"/>
      <c r="L165" s="423"/>
      <c r="M165" s="423"/>
      <c r="N165" s="423"/>
      <c r="O165" s="423"/>
      <c r="P165" s="423"/>
      <c r="Q165" s="423"/>
      <c r="R165" s="423"/>
      <c r="S165" s="423"/>
      <c r="T165" s="423"/>
      <c r="U165" s="423"/>
      <c r="V165" s="423"/>
      <c r="W165" s="423"/>
      <c r="X165" s="423"/>
      <c r="Y165" s="423"/>
      <c r="Z165" s="423"/>
      <c r="AA165" s="423"/>
      <c r="AB165" s="423"/>
      <c r="AC165" s="423"/>
      <c r="AD165" s="423"/>
      <c r="AE165" s="424"/>
      <c r="AF165" s="424"/>
      <c r="AG165" s="425"/>
      <c r="AH165" s="426"/>
      <c r="AI165" s="426"/>
      <c r="AJ165" s="403"/>
      <c r="AK165" s="427"/>
      <c r="AL165" s="403"/>
      <c r="AM165" s="403"/>
      <c r="AN165" s="403"/>
    </row>
    <row r="166" s="349" customFormat="true" ht="12.75" hidden="false" customHeight="true" outlineLevel="0" collapsed="false">
      <c r="A166" s="428" t="n">
        <v>57</v>
      </c>
      <c r="B166" s="429" t="s">
        <v>164</v>
      </c>
      <c r="C166" s="430" t="n">
        <f aca="false">IF(W157="",49,(IF(W157&gt;Z157,C157,IF(W157&lt;Z157,P157,IF(AE157&gt;AH157,C157,IF(AE157&lt;AH157,P157,0))))))</f>
        <v>49</v>
      </c>
      <c r="D166" s="430"/>
      <c r="E166" s="430"/>
      <c r="F166" s="430"/>
      <c r="G166" s="430"/>
      <c r="H166" s="430"/>
      <c r="I166" s="430"/>
      <c r="J166" s="430"/>
      <c r="K166" s="430"/>
      <c r="L166" s="430"/>
      <c r="M166" s="430"/>
      <c r="N166" s="430"/>
      <c r="O166" s="431" t="s">
        <v>14</v>
      </c>
      <c r="P166" s="432" t="n">
        <f aca="false">IF(W158="",50,(IF(W158&gt;Z158,C158,IF(W158&lt;Z158,P158,IF(AE158&gt;AH158,C158,IF(AE158&lt;AH158,P158,0))))))</f>
        <v>50</v>
      </c>
      <c r="Q166" s="432"/>
      <c r="R166" s="432"/>
      <c r="S166" s="432"/>
      <c r="T166" s="432"/>
      <c r="U166" s="432"/>
      <c r="V166" s="432"/>
      <c r="W166" s="433" t="str">
        <f aca="false">IF('Турнирная сетка'!G82="","",'Турнирная сетка'!G82)</f>
        <v/>
      </c>
      <c r="X166" s="433"/>
      <c r="Y166" s="434" t="s">
        <v>14</v>
      </c>
      <c r="Z166" s="435" t="str">
        <f aca="false">IF('Турнирная сетка'!I82="","",'Турнирная сетка'!I82)</f>
        <v/>
      </c>
      <c r="AA166" s="436" t="s">
        <v>158</v>
      </c>
      <c r="AB166" s="437" t="s">
        <v>30</v>
      </c>
      <c r="AC166" s="438" t="s">
        <v>34</v>
      </c>
      <c r="AD166" s="438"/>
      <c r="AE166" s="439" t="str">
        <f aca="false">IF('Турнирная сетка'!O82="","",'Турнирная сетка'!O82)</f>
        <v/>
      </c>
      <c r="AF166" s="439"/>
      <c r="AG166" s="440" t="s">
        <v>14</v>
      </c>
      <c r="AH166" s="441" t="str">
        <f aca="false">IF('Турнирная сетка'!Q82="","",'Турнирная сетка'!Q82)</f>
        <v/>
      </c>
      <c r="AI166" s="441"/>
      <c r="AJ166" s="403"/>
      <c r="AK166" s="376" t="n">
        <v>57</v>
      </c>
      <c r="AL166" s="232" t="str">
        <f aca="false">IF(W166="","",(AL164+W166+Z166))</f>
        <v/>
      </c>
      <c r="AM166" s="233" t="str">
        <f aca="false">IF(AL166="","",(AL166/AK166))</f>
        <v/>
      </c>
      <c r="AN166" s="403"/>
      <c r="AR166" s="410"/>
      <c r="AS166" s="410"/>
      <c r="AT166" s="410"/>
      <c r="AU166" s="410"/>
    </row>
    <row r="167" s="349" customFormat="true" ht="12.75" hidden="false" customHeight="true" outlineLevel="0" collapsed="false">
      <c r="A167" s="405" t="n">
        <v>58</v>
      </c>
      <c r="B167" s="125" t="s">
        <v>164</v>
      </c>
      <c r="C167" s="126" t="n">
        <f aca="false">IF(W161="",53,(IF(W161&gt;Z161,C161,IF(W161&lt;Z161,P161,IF(AE161&gt;AH161,C161,IF(AE161&lt;AH161,P161,0))))))</f>
        <v>53</v>
      </c>
      <c r="D167" s="126"/>
      <c r="E167" s="126"/>
      <c r="F167" s="126"/>
      <c r="G167" s="126"/>
      <c r="H167" s="126"/>
      <c r="I167" s="126"/>
      <c r="J167" s="126"/>
      <c r="K167" s="126"/>
      <c r="L167" s="126"/>
      <c r="M167" s="126"/>
      <c r="N167" s="126"/>
      <c r="O167" s="127" t="s">
        <v>14</v>
      </c>
      <c r="P167" s="128" t="n">
        <f aca="false">IF(W162="",54,(IF(W162&gt;Z162,C162,IF(W162&lt;Z162,P162,IF(AE162&gt;AH162,C162,IF(AE162&lt;AH162,P162,0))))))</f>
        <v>54</v>
      </c>
      <c r="Q167" s="128"/>
      <c r="R167" s="128"/>
      <c r="S167" s="128"/>
      <c r="T167" s="128"/>
      <c r="U167" s="128"/>
      <c r="V167" s="128"/>
      <c r="W167" s="129" t="str">
        <f aca="false">IF('Турнирная сетка'!G83="","",'Турнирная сетка'!G83)</f>
        <v/>
      </c>
      <c r="X167" s="129"/>
      <c r="Y167" s="130" t="s">
        <v>14</v>
      </c>
      <c r="Z167" s="131" t="str">
        <f aca="false">IF('Турнирная сетка'!I83="","",'Турнирная сетка'!I83)</f>
        <v/>
      </c>
      <c r="AA167" s="411" t="s">
        <v>21</v>
      </c>
      <c r="AB167" s="133" t="s">
        <v>17</v>
      </c>
      <c r="AC167" s="134" t="s">
        <v>31</v>
      </c>
      <c r="AD167" s="134"/>
      <c r="AE167" s="407" t="str">
        <f aca="false">IF('Турнирная сетка'!O83="","",'Турнирная сетка'!O83)</f>
        <v/>
      </c>
      <c r="AF167" s="407"/>
      <c r="AG167" s="408" t="s">
        <v>14</v>
      </c>
      <c r="AH167" s="409" t="str">
        <f aca="false">IF('Турнирная сетка'!Q83="","",'Турнирная сетка'!Q83)</f>
        <v/>
      </c>
      <c r="AI167" s="409"/>
      <c r="AJ167" s="403"/>
      <c r="AK167" s="376" t="n">
        <v>58</v>
      </c>
      <c r="AL167" s="232" t="str">
        <f aca="false">IF(W167="","",(AL166+W167+Z167))</f>
        <v/>
      </c>
      <c r="AM167" s="233" t="str">
        <f aca="false">IF(AL167="","",(AL167/AK167))</f>
        <v/>
      </c>
      <c r="AN167" s="403"/>
      <c r="AR167" s="410"/>
      <c r="AS167" s="410"/>
      <c r="AT167" s="410"/>
      <c r="AU167" s="410"/>
    </row>
    <row r="168" s="349" customFormat="true" ht="12.75" hidden="false" customHeight="true" outlineLevel="0" collapsed="false">
      <c r="A168" s="405" t="n">
        <v>59</v>
      </c>
      <c r="B168" s="125" t="s">
        <v>165</v>
      </c>
      <c r="C168" s="126" t="n">
        <f aca="false">IF(W159="",51,(IF(W159&gt;Z159,C159,IF(W159&lt;Z159,P159,IF(AE159&gt;AH159,C159,IF(AE159&lt;AH159,P159,0))))))</f>
        <v>51</v>
      </c>
      <c r="D168" s="126"/>
      <c r="E168" s="126"/>
      <c r="F168" s="126"/>
      <c r="G168" s="126"/>
      <c r="H168" s="126"/>
      <c r="I168" s="126"/>
      <c r="J168" s="126"/>
      <c r="K168" s="126"/>
      <c r="L168" s="126"/>
      <c r="M168" s="126"/>
      <c r="N168" s="126"/>
      <c r="O168" s="127" t="s">
        <v>14</v>
      </c>
      <c r="P168" s="128" t="n">
        <f aca="false">IF(W160="",52,(IF(W160&gt;Z160,C160,IF(W160&lt;Z160,P160,IF(AE160&gt;AH160,C160,IF(AE160&lt;AH160,P160,0))))))</f>
        <v>52</v>
      </c>
      <c r="Q168" s="128"/>
      <c r="R168" s="128"/>
      <c r="S168" s="128"/>
      <c r="T168" s="128"/>
      <c r="U168" s="128"/>
      <c r="V168" s="128"/>
      <c r="W168" s="129" t="str">
        <f aca="false">IF('Турнирная сетка'!G84="","",'Турнирная сетка'!G84)</f>
        <v/>
      </c>
      <c r="X168" s="129"/>
      <c r="Y168" s="130" t="s">
        <v>14</v>
      </c>
      <c r="Z168" s="131" t="str">
        <f aca="false">IF('Турнирная сетка'!I84="","",'Турнирная сетка'!I84)</f>
        <v/>
      </c>
      <c r="AA168" s="411" t="s">
        <v>158</v>
      </c>
      <c r="AB168" s="133" t="s">
        <v>30</v>
      </c>
      <c r="AC168" s="134" t="s">
        <v>22</v>
      </c>
      <c r="AD168" s="134"/>
      <c r="AE168" s="407" t="str">
        <f aca="false">IF('Турнирная сетка'!O84="","",'Турнирная сетка'!O84)</f>
        <v/>
      </c>
      <c r="AF168" s="407"/>
      <c r="AG168" s="408" t="s">
        <v>14</v>
      </c>
      <c r="AH168" s="409" t="str">
        <f aca="false">IF('Турнирная сетка'!Q84="","",'Турнирная сетка'!Q84)</f>
        <v/>
      </c>
      <c r="AI168" s="409"/>
      <c r="AJ168" s="403"/>
      <c r="AK168" s="376" t="n">
        <v>59</v>
      </c>
      <c r="AL168" s="232" t="str">
        <f aca="false">IF(W168="","",(AL167+W168+Z168))</f>
        <v/>
      </c>
      <c r="AM168" s="233" t="str">
        <f aca="false">IF(AL168="","",(AL168/AK168))</f>
        <v/>
      </c>
      <c r="AN168" s="403"/>
      <c r="AR168" s="410"/>
      <c r="AS168" s="410"/>
      <c r="AT168" s="410"/>
      <c r="AU168" s="410"/>
    </row>
    <row r="169" s="349" customFormat="true" ht="12.75" hidden="false" customHeight="true" outlineLevel="0" collapsed="false">
      <c r="A169" s="412" t="n">
        <v>60</v>
      </c>
      <c r="B169" s="413" t="s">
        <v>165</v>
      </c>
      <c r="C169" s="442" t="n">
        <f aca="false">IF(W163="",55,(IF(W163&gt;Z163,C163,IF(W163&lt;Z163,P163,IF(AE163&gt;AH163,C163,IF(AE163&lt;AH163,P163,0))))))</f>
        <v>55</v>
      </c>
      <c r="D169" s="442"/>
      <c r="E169" s="442"/>
      <c r="F169" s="442"/>
      <c r="G169" s="442"/>
      <c r="H169" s="442"/>
      <c r="I169" s="442"/>
      <c r="J169" s="442"/>
      <c r="K169" s="442"/>
      <c r="L169" s="442"/>
      <c r="M169" s="442"/>
      <c r="N169" s="442"/>
      <c r="O169" s="414" t="s">
        <v>14</v>
      </c>
      <c r="P169" s="443" t="n">
        <f aca="false">IF(W164="",56,(IF(W164&gt;Z164,C164,IF(W164&lt;Z164,P164,IF(AE164&gt;AH164,C164,IF(AE164&lt;AH164,P164,0))))))</f>
        <v>56</v>
      </c>
      <c r="Q169" s="443"/>
      <c r="R169" s="443"/>
      <c r="S169" s="443"/>
      <c r="T169" s="443"/>
      <c r="U169" s="443"/>
      <c r="V169" s="443"/>
      <c r="W169" s="415" t="str">
        <f aca="false">IF('Турнирная сетка'!G85="","",'Турнирная сетка'!G85)</f>
        <v/>
      </c>
      <c r="X169" s="415"/>
      <c r="Y169" s="135" t="s">
        <v>14</v>
      </c>
      <c r="Z169" s="416" t="str">
        <f aca="false">IF('Турнирная сетка'!I85="","",'Турнирная сетка'!I85)</f>
        <v/>
      </c>
      <c r="AA169" s="417" t="s">
        <v>21</v>
      </c>
      <c r="AB169" s="444" t="s">
        <v>17</v>
      </c>
      <c r="AC169" s="419" t="s">
        <v>56</v>
      </c>
      <c r="AD169" s="419"/>
      <c r="AE169" s="420" t="str">
        <f aca="false">IF('Турнирная сетка'!O85="","",'Турнирная сетка'!O85)</f>
        <v/>
      </c>
      <c r="AF169" s="420"/>
      <c r="AG169" s="408" t="s">
        <v>14</v>
      </c>
      <c r="AH169" s="422" t="str">
        <f aca="false">IF('Турнирная сетка'!Q85="","",'Турнирная сетка'!Q85)</f>
        <v/>
      </c>
      <c r="AI169" s="422"/>
      <c r="AJ169" s="403"/>
      <c r="AK169" s="376" t="n">
        <v>60</v>
      </c>
      <c r="AL169" s="232" t="str">
        <f aca="false">IF(W169="","",(AL168+W169+Z169))</f>
        <v/>
      </c>
      <c r="AM169" s="233" t="str">
        <f aca="false">IF(AL169="","",(AL169/AK169))</f>
        <v/>
      </c>
      <c r="AN169" s="403"/>
      <c r="AR169" s="410"/>
      <c r="AS169" s="410"/>
      <c r="AT169" s="410"/>
      <c r="AU169" s="410"/>
    </row>
    <row r="170" s="349" customFormat="true" ht="18" hidden="false" customHeight="false" outlineLevel="0" collapsed="false">
      <c r="A170" s="423" t="s">
        <v>7</v>
      </c>
      <c r="B170" s="423"/>
      <c r="C170" s="423"/>
      <c r="D170" s="423"/>
      <c r="E170" s="423"/>
      <c r="F170" s="423"/>
      <c r="G170" s="423"/>
      <c r="H170" s="423"/>
      <c r="I170" s="423"/>
      <c r="J170" s="423"/>
      <c r="K170" s="423"/>
      <c r="L170" s="423"/>
      <c r="M170" s="423"/>
      <c r="N170" s="423"/>
      <c r="O170" s="423"/>
      <c r="P170" s="423"/>
      <c r="Q170" s="423"/>
      <c r="R170" s="423"/>
      <c r="S170" s="423"/>
      <c r="T170" s="423"/>
      <c r="U170" s="423"/>
      <c r="V170" s="423"/>
      <c r="W170" s="423"/>
      <c r="X170" s="423"/>
      <c r="Y170" s="423"/>
      <c r="Z170" s="423"/>
      <c r="AA170" s="423"/>
      <c r="AB170" s="423"/>
      <c r="AC170" s="423"/>
      <c r="AD170" s="423"/>
      <c r="AE170" s="424"/>
      <c r="AF170" s="424"/>
      <c r="AG170" s="445"/>
      <c r="AH170" s="426"/>
      <c r="AI170" s="426"/>
      <c r="AJ170" s="403"/>
      <c r="AK170" s="427"/>
      <c r="AL170" s="403"/>
      <c r="AM170" s="403"/>
      <c r="AN170" s="403"/>
    </row>
    <row r="171" s="349" customFormat="true" ht="12.75" hidden="false" customHeight="true" outlineLevel="0" collapsed="false">
      <c r="A171" s="428" t="n">
        <v>61</v>
      </c>
      <c r="B171" s="429" t="s">
        <v>166</v>
      </c>
      <c r="C171" s="430" t="n">
        <f aca="false">IF(W166="",57,(IF(W166&gt;Z166,C166,IF(W166&lt;Z166,P166,IF(AE166&gt;AH166,C166,IF(AE166&lt;AH166,P166,0))))))</f>
        <v>57</v>
      </c>
      <c r="D171" s="430"/>
      <c r="E171" s="430"/>
      <c r="F171" s="430"/>
      <c r="G171" s="430"/>
      <c r="H171" s="430"/>
      <c r="I171" s="430"/>
      <c r="J171" s="430"/>
      <c r="K171" s="430"/>
      <c r="L171" s="430"/>
      <c r="M171" s="430"/>
      <c r="N171" s="430"/>
      <c r="O171" s="431" t="s">
        <v>14</v>
      </c>
      <c r="P171" s="432" t="n">
        <f aca="false">IF(W167="",58,(IF(W167&gt;Z167,C167,IF(W167&lt;Z167,P167,IF(AE167&gt;AH167,C167,IF(AE167&lt;AH167,P167,0))))))</f>
        <v>58</v>
      </c>
      <c r="Q171" s="432"/>
      <c r="R171" s="432"/>
      <c r="S171" s="432"/>
      <c r="T171" s="432"/>
      <c r="U171" s="432"/>
      <c r="V171" s="432"/>
      <c r="W171" s="433" t="str">
        <f aca="false">IF('Турнирная сетка'!G88="","",'Турнирная сетка'!G88)</f>
        <v/>
      </c>
      <c r="X171" s="433"/>
      <c r="Y171" s="434" t="s">
        <v>14</v>
      </c>
      <c r="Z171" s="435" t="str">
        <f aca="false">IF('Турнирная сетка'!I88="","",'Турнирная сетка'!I88)</f>
        <v/>
      </c>
      <c r="AA171" s="436" t="s">
        <v>21</v>
      </c>
      <c r="AB171" s="437" t="s">
        <v>30</v>
      </c>
      <c r="AC171" s="438" t="s">
        <v>27</v>
      </c>
      <c r="AD171" s="438"/>
      <c r="AE171" s="439" t="str">
        <f aca="false">IF('Турнирная сетка'!O88="","",'Турнирная сетка'!O88)</f>
        <v/>
      </c>
      <c r="AF171" s="439"/>
      <c r="AG171" s="408" t="s">
        <v>14</v>
      </c>
      <c r="AH171" s="441" t="str">
        <f aca="false">IF('Турнирная сетка'!Q88="","",'Турнирная сетка'!Q88)</f>
        <v/>
      </c>
      <c r="AI171" s="441"/>
      <c r="AJ171" s="403"/>
      <c r="AK171" s="376" t="n">
        <v>61</v>
      </c>
      <c r="AL171" s="232" t="str">
        <f aca="false">IF(W171="","",(AL169+W171+Z171))</f>
        <v/>
      </c>
      <c r="AM171" s="233" t="str">
        <f aca="false">IF(AL171="","",(AL171/AK171))</f>
        <v/>
      </c>
      <c r="AN171" s="403"/>
      <c r="AR171" s="410"/>
      <c r="AS171" s="410"/>
      <c r="AT171" s="410"/>
      <c r="AU171" s="410"/>
    </row>
    <row r="172" s="349" customFormat="true" ht="12.75" hidden="false" customHeight="true" outlineLevel="0" collapsed="false">
      <c r="A172" s="412" t="n">
        <v>62</v>
      </c>
      <c r="B172" s="413" t="s">
        <v>167</v>
      </c>
      <c r="C172" s="442" t="n">
        <f aca="false">IF(W168="",59,(IF(W168&gt;Z168,C168,IF(W168&lt;Z168,P168,IF(AE168&gt;AH168,C168,IF(AE168&lt;AH168,P168,0))))))</f>
        <v>59</v>
      </c>
      <c r="D172" s="442"/>
      <c r="E172" s="442"/>
      <c r="F172" s="442"/>
      <c r="G172" s="442"/>
      <c r="H172" s="442"/>
      <c r="I172" s="442"/>
      <c r="J172" s="442"/>
      <c r="K172" s="442"/>
      <c r="L172" s="442"/>
      <c r="M172" s="442"/>
      <c r="N172" s="442"/>
      <c r="O172" s="414" t="s">
        <v>14</v>
      </c>
      <c r="P172" s="443" t="n">
        <f aca="false">IF(W169="",60,(IF(W169&gt;Z169,C169,IF(W169&lt;Z169,P169,IF(AE169&gt;AH169,C169,IF(AE169&lt;AH169,P169,0))))))</f>
        <v>60</v>
      </c>
      <c r="Q172" s="443"/>
      <c r="R172" s="443"/>
      <c r="S172" s="443"/>
      <c r="T172" s="443"/>
      <c r="U172" s="443"/>
      <c r="V172" s="443"/>
      <c r="W172" s="415" t="str">
        <f aca="false">IF('Турнирная сетка'!G89="","",'Турнирная сетка'!G89)</f>
        <v/>
      </c>
      <c r="X172" s="415"/>
      <c r="Y172" s="135" t="s">
        <v>14</v>
      </c>
      <c r="Z172" s="416" t="str">
        <f aca="false">IF('Турнирная сетка'!I89="","",'Турнирная сетка'!I89)</f>
        <v/>
      </c>
      <c r="AA172" s="417" t="s">
        <v>21</v>
      </c>
      <c r="AB172" s="444" t="s">
        <v>17</v>
      </c>
      <c r="AC172" s="419" t="s">
        <v>18</v>
      </c>
      <c r="AD172" s="419"/>
      <c r="AE172" s="420" t="str">
        <f aca="false">IF('Турнирная сетка'!O89="","",'Турнирная сетка'!O89)</f>
        <v/>
      </c>
      <c r="AF172" s="420"/>
      <c r="AG172" s="408" t="s">
        <v>14</v>
      </c>
      <c r="AH172" s="422" t="str">
        <f aca="false">IF('Турнирная сетка'!Q89="","",'Турнирная сетка'!Q89)</f>
        <v/>
      </c>
      <c r="AI172" s="422"/>
      <c r="AJ172" s="403"/>
      <c r="AK172" s="376" t="n">
        <v>62</v>
      </c>
      <c r="AL172" s="232" t="str">
        <f aca="false">IF(W172="","",(AL171+W172+Z172))</f>
        <v/>
      </c>
      <c r="AM172" s="233" t="str">
        <f aca="false">IF(AL172="","",(AL172/AK172))</f>
        <v/>
      </c>
      <c r="AN172" s="403"/>
      <c r="AR172" s="410"/>
      <c r="AS172" s="410"/>
      <c r="AT172" s="410"/>
      <c r="AU172" s="410"/>
    </row>
    <row r="173" s="349" customFormat="true" ht="18" hidden="false" customHeight="false" outlineLevel="0" collapsed="false">
      <c r="A173" s="423" t="s">
        <v>168</v>
      </c>
      <c r="B173" s="423"/>
      <c r="C173" s="423"/>
      <c r="D173" s="423"/>
      <c r="E173" s="423"/>
      <c r="F173" s="423"/>
      <c r="G173" s="423"/>
      <c r="H173" s="423"/>
      <c r="I173" s="423"/>
      <c r="J173" s="423"/>
      <c r="K173" s="423"/>
      <c r="L173" s="423"/>
      <c r="M173" s="423"/>
      <c r="N173" s="423"/>
      <c r="O173" s="423"/>
      <c r="P173" s="423"/>
      <c r="Q173" s="423"/>
      <c r="R173" s="423"/>
      <c r="S173" s="423"/>
      <c r="T173" s="423"/>
      <c r="U173" s="423"/>
      <c r="V173" s="423"/>
      <c r="W173" s="423"/>
      <c r="X173" s="423"/>
      <c r="Y173" s="423"/>
      <c r="Z173" s="423"/>
      <c r="AA173" s="423"/>
      <c r="AB173" s="423"/>
      <c r="AC173" s="423"/>
      <c r="AD173" s="423"/>
      <c r="AE173" s="424"/>
      <c r="AF173" s="424"/>
      <c r="AG173" s="445"/>
      <c r="AH173" s="426"/>
      <c r="AI173" s="426"/>
      <c r="AJ173" s="403"/>
      <c r="AK173" s="427"/>
      <c r="AL173" s="403"/>
      <c r="AM173" s="403"/>
      <c r="AN173" s="403"/>
    </row>
    <row r="174" s="349" customFormat="true" ht="12.75" hidden="false" customHeight="true" outlineLevel="0" collapsed="false">
      <c r="A174" s="446" t="n">
        <v>63</v>
      </c>
      <c r="B174" s="447" t="s">
        <v>169</v>
      </c>
      <c r="C174" s="448" t="str">
        <f aca="false">IF(W171="","Проигравший 61",(IF(W171&gt;Z171,P171,IF(W171&lt;Z171,C171,IF(AE171&gt;AH171,P171,IF(AE171&lt;AH171,C171,0))))))</f>
        <v>Проигравший 61</v>
      </c>
      <c r="D174" s="448"/>
      <c r="E174" s="448"/>
      <c r="F174" s="448"/>
      <c r="G174" s="448"/>
      <c r="H174" s="448"/>
      <c r="I174" s="448"/>
      <c r="J174" s="448"/>
      <c r="K174" s="448"/>
      <c r="L174" s="448"/>
      <c r="M174" s="448"/>
      <c r="N174" s="448"/>
      <c r="O174" s="449" t="s">
        <v>14</v>
      </c>
      <c r="P174" s="450" t="str">
        <f aca="false">IF(W172="","Проигравший 62",(IF(W172&gt;Z172,P172,IF(W172&lt;Z172,C172,IF(AE172&gt;AH172,P172,IF(AE172&lt;AH172,C172,0))))))</f>
        <v>Проигравший 62</v>
      </c>
      <c r="Q174" s="450"/>
      <c r="R174" s="450"/>
      <c r="S174" s="450"/>
      <c r="T174" s="450"/>
      <c r="U174" s="450"/>
      <c r="V174" s="450"/>
      <c r="W174" s="451" t="str">
        <f aca="false">IF('Турнирная сетка'!G92="","",'Турнирная сетка'!G92)</f>
        <v/>
      </c>
      <c r="X174" s="451"/>
      <c r="Y174" s="452" t="s">
        <v>14</v>
      </c>
      <c r="Z174" s="453" t="str">
        <f aca="false">IF('Турнирная сетка'!I92="","",'Турнирная сетка'!I92)</f>
        <v/>
      </c>
      <c r="AA174" s="454" t="s">
        <v>21</v>
      </c>
      <c r="AB174" s="455" t="s">
        <v>30</v>
      </c>
      <c r="AC174" s="456" t="s">
        <v>76</v>
      </c>
      <c r="AD174" s="456"/>
      <c r="AE174" s="457" t="str">
        <f aca="false">IF('Турнирная сетка'!O92="","",'Турнирная сетка'!O92)</f>
        <v/>
      </c>
      <c r="AF174" s="457"/>
      <c r="AG174" s="408" t="s">
        <v>14</v>
      </c>
      <c r="AH174" s="458" t="str">
        <f aca="false">IF('Турнирная сетка'!Q92="","",'Турнирная сетка'!Q92)</f>
        <v/>
      </c>
      <c r="AI174" s="458"/>
      <c r="AJ174" s="403"/>
      <c r="AK174" s="376" t="n">
        <v>63</v>
      </c>
      <c r="AL174" s="232" t="str">
        <f aca="false">IF(W174="","",(AL172+W174+Z174))</f>
        <v/>
      </c>
      <c r="AM174" s="233" t="str">
        <f aca="false">IF(AL174="","",(AL174/AK174))</f>
        <v/>
      </c>
      <c r="AN174" s="403"/>
      <c r="AR174" s="410"/>
      <c r="AS174" s="410"/>
      <c r="AT174" s="410"/>
      <c r="AU174" s="410"/>
    </row>
    <row r="175" s="349" customFormat="true" ht="18" hidden="false" customHeight="false" outlineLevel="0" collapsed="false">
      <c r="A175" s="423" t="s">
        <v>170</v>
      </c>
      <c r="B175" s="423"/>
      <c r="C175" s="423"/>
      <c r="D175" s="423"/>
      <c r="E175" s="423"/>
      <c r="F175" s="423"/>
      <c r="G175" s="423"/>
      <c r="H175" s="423"/>
      <c r="I175" s="423"/>
      <c r="J175" s="423"/>
      <c r="K175" s="423"/>
      <c r="L175" s="423"/>
      <c r="M175" s="423"/>
      <c r="N175" s="423"/>
      <c r="O175" s="423"/>
      <c r="P175" s="423"/>
      <c r="Q175" s="423"/>
      <c r="R175" s="423"/>
      <c r="S175" s="423"/>
      <c r="T175" s="423"/>
      <c r="U175" s="423"/>
      <c r="V175" s="423"/>
      <c r="W175" s="423"/>
      <c r="X175" s="423"/>
      <c r="Y175" s="423"/>
      <c r="Z175" s="423"/>
      <c r="AA175" s="423"/>
      <c r="AB175" s="423"/>
      <c r="AC175" s="423"/>
      <c r="AD175" s="423"/>
      <c r="AE175" s="424"/>
      <c r="AF175" s="424"/>
      <c r="AG175" s="445"/>
      <c r="AH175" s="426"/>
      <c r="AI175" s="426"/>
      <c r="AJ175" s="403"/>
      <c r="AK175" s="427"/>
      <c r="AL175" s="403"/>
      <c r="AM175" s="403"/>
      <c r="AN175" s="403"/>
    </row>
    <row r="176" s="349" customFormat="true" ht="12.75" hidden="false" customHeight="true" outlineLevel="0" collapsed="false">
      <c r="A176" s="428" t="n">
        <v>64</v>
      </c>
      <c r="B176" s="429" t="s">
        <v>171</v>
      </c>
      <c r="C176" s="430" t="str">
        <f aca="false">IF(W171="","Победитель 61",(IF(W171&gt;Z171,C171,IF(W171&lt;Z171,P171,IF(AE171&gt;AH171,C171,IF(AE171&lt;AH171,P171,0))))))</f>
        <v>Победитель 61</v>
      </c>
      <c r="D176" s="430"/>
      <c r="E176" s="430"/>
      <c r="F176" s="430"/>
      <c r="G176" s="430"/>
      <c r="H176" s="430"/>
      <c r="I176" s="430"/>
      <c r="J176" s="430"/>
      <c r="K176" s="430"/>
      <c r="L176" s="430"/>
      <c r="M176" s="430"/>
      <c r="N176" s="430"/>
      <c r="O176" s="431" t="s">
        <v>14</v>
      </c>
      <c r="P176" s="432" t="str">
        <f aca="false">IF(W172="","Победитель 62",(IF(W172&gt;Z172,C172,IF(W172&lt;Z172,P172,IF(AE172&gt;AH172,C172,IF(AE172&lt;AH172,P172,0))))))</f>
        <v>Победитель 62</v>
      </c>
      <c r="Q176" s="432"/>
      <c r="R176" s="432"/>
      <c r="S176" s="432"/>
      <c r="T176" s="432"/>
      <c r="U176" s="432"/>
      <c r="V176" s="432"/>
      <c r="W176" s="433" t="str">
        <f aca="false">IF('Турнирная сетка'!G94="","",'Турнирная сетка'!G94)</f>
        <v/>
      </c>
      <c r="X176" s="433"/>
      <c r="Y176" s="434" t="s">
        <v>14</v>
      </c>
      <c r="Z176" s="435" t="str">
        <f aca="false">IF('Турнирная сетка'!I94="","",'Турнирная сетка'!I94)</f>
        <v/>
      </c>
      <c r="AA176" s="436" t="s">
        <v>172</v>
      </c>
      <c r="AB176" s="437" t="s">
        <v>17</v>
      </c>
      <c r="AC176" s="438" t="s">
        <v>34</v>
      </c>
      <c r="AD176" s="438"/>
      <c r="AE176" s="439" t="str">
        <f aca="false">IF('Турнирная сетка'!O94="","",'Турнирная сетка'!O94)</f>
        <v/>
      </c>
      <c r="AF176" s="439"/>
      <c r="AG176" s="408" t="s">
        <v>14</v>
      </c>
      <c r="AH176" s="441" t="str">
        <f aca="false">IF('Турнирная сетка'!Q94="","",'Турнирная сетка'!Q94)</f>
        <v/>
      </c>
      <c r="AI176" s="441"/>
      <c r="AJ176" s="403"/>
      <c r="AK176" s="459" t="n">
        <v>64</v>
      </c>
      <c r="AL176" s="460" t="str">
        <f aca="false">IF(W176="","",(AL174+W176+Z176))</f>
        <v/>
      </c>
      <c r="AM176" s="461" t="str">
        <f aca="false">IF(AL176="","",(AL176/AK176))</f>
        <v/>
      </c>
      <c r="AN176" s="403"/>
      <c r="AR176" s="410"/>
      <c r="AS176" s="410"/>
      <c r="AT176" s="410"/>
      <c r="AU176" s="410"/>
    </row>
    <row r="177" customFormat="false" ht="13.5" hidden="false" customHeight="false" outlineLevel="0" collapsed="false">
      <c r="A177" s="462"/>
      <c r="B177" s="462"/>
      <c r="C177" s="463"/>
      <c r="D177" s="462"/>
      <c r="E177" s="464"/>
      <c r="F177" s="463"/>
      <c r="G177" s="462"/>
      <c r="H177" s="464"/>
      <c r="I177" s="463"/>
      <c r="J177" s="462"/>
      <c r="K177" s="464"/>
      <c r="L177" s="463"/>
      <c r="M177" s="462"/>
      <c r="N177" s="464"/>
      <c r="O177" s="465"/>
      <c r="P177" s="465"/>
      <c r="Q177" s="465"/>
      <c r="R177" s="465"/>
      <c r="S177" s="462"/>
      <c r="T177" s="462"/>
      <c r="U177" s="464"/>
      <c r="V177" s="465"/>
      <c r="W177" s="465"/>
      <c r="X177" s="462"/>
      <c r="Y177" s="462"/>
      <c r="Z177" s="462"/>
      <c r="AA177" s="465"/>
      <c r="AB177" s="462"/>
      <c r="AC177" s="465"/>
      <c r="AD177" s="462"/>
      <c r="AE177" s="463"/>
      <c r="AF177" s="466"/>
      <c r="AG177" s="464"/>
      <c r="AH177" s="462"/>
      <c r="AI177" s="105"/>
      <c r="AJ177" s="105"/>
      <c r="AK177" s="116"/>
      <c r="AL177" s="108"/>
      <c r="AM177" s="108"/>
      <c r="AN177" s="105"/>
    </row>
    <row r="178" customFormat="false" ht="18" hidden="false" customHeight="false" outlineLevel="0" collapsed="false">
      <c r="A178" s="467" t="s">
        <v>173</v>
      </c>
      <c r="B178" s="467"/>
      <c r="C178" s="467"/>
      <c r="D178" s="467"/>
      <c r="E178" s="467"/>
      <c r="F178" s="467"/>
      <c r="G178" s="467"/>
      <c r="H178" s="467"/>
      <c r="I178" s="467"/>
      <c r="J178" s="467"/>
      <c r="K178" s="467"/>
      <c r="L178" s="467"/>
      <c r="M178" s="467"/>
      <c r="N178" s="467"/>
      <c r="O178" s="467"/>
      <c r="P178" s="467"/>
      <c r="Q178" s="467"/>
      <c r="R178" s="467"/>
      <c r="S178" s="467"/>
      <c r="T178" s="467"/>
      <c r="U178" s="467"/>
      <c r="V178" s="467"/>
      <c r="W178" s="467"/>
      <c r="X178" s="467"/>
      <c r="Y178" s="467"/>
      <c r="Z178" s="467"/>
      <c r="AA178" s="467"/>
      <c r="AB178" s="467"/>
      <c r="AC178" s="467"/>
      <c r="AD178" s="467"/>
      <c r="AE178" s="468"/>
      <c r="AF178" s="468"/>
      <c r="AG178" s="468"/>
      <c r="AH178" s="469"/>
      <c r="AI178" s="105"/>
    </row>
    <row r="179" customFormat="false" ht="28.5" hidden="false" customHeight="false" outlineLevel="0" collapsed="false">
      <c r="A179" s="470" t="str">
        <f aca="false">IF(W176="","",(IF(W176&gt;Z176,C176,IF(W176&lt;Z176,P176,IF(AE176&gt;AH176,C176,IF(AE176&lt;AH176,P176,0))))))</f>
        <v/>
      </c>
      <c r="B179" s="470"/>
      <c r="C179" s="470"/>
      <c r="D179" s="470"/>
      <c r="E179" s="470"/>
      <c r="F179" s="470"/>
      <c r="G179" s="470"/>
      <c r="H179" s="470"/>
      <c r="I179" s="470"/>
      <c r="J179" s="470"/>
      <c r="K179" s="470"/>
      <c r="L179" s="470"/>
      <c r="M179" s="470"/>
      <c r="N179" s="470"/>
      <c r="O179" s="470"/>
      <c r="P179" s="470"/>
      <c r="Q179" s="470"/>
      <c r="R179" s="470"/>
      <c r="S179" s="470"/>
      <c r="T179" s="470"/>
      <c r="U179" s="470"/>
      <c r="V179" s="470"/>
      <c r="W179" s="470"/>
      <c r="X179" s="470"/>
      <c r="Y179" s="470"/>
      <c r="Z179" s="470"/>
      <c r="AA179" s="470"/>
      <c r="AB179" s="470"/>
      <c r="AC179" s="470"/>
      <c r="AD179" s="470"/>
      <c r="AE179" s="471"/>
      <c r="AF179" s="471"/>
      <c r="AG179" s="471"/>
      <c r="AH179" s="472"/>
      <c r="AI179" s="105"/>
    </row>
    <row r="180" customFormat="false" ht="8.25" hidden="false" customHeight="true" outlineLevel="0" collapsed="false">
      <c r="A180" s="473"/>
      <c r="B180" s="474"/>
      <c r="C180" s="475"/>
      <c r="D180" s="474"/>
      <c r="E180" s="476"/>
      <c r="F180" s="475"/>
      <c r="G180" s="474"/>
      <c r="H180" s="476"/>
      <c r="I180" s="475"/>
      <c r="J180" s="474"/>
      <c r="K180" s="476"/>
      <c r="L180" s="475"/>
      <c r="M180" s="474"/>
      <c r="N180" s="476"/>
      <c r="O180" s="477"/>
      <c r="P180" s="477"/>
      <c r="Q180" s="477"/>
      <c r="R180" s="477"/>
      <c r="S180" s="474"/>
      <c r="T180" s="474"/>
      <c r="U180" s="476"/>
      <c r="V180" s="477"/>
      <c r="W180" s="477"/>
      <c r="X180" s="474"/>
      <c r="Y180" s="478"/>
      <c r="Z180" s="474"/>
      <c r="AA180" s="477"/>
      <c r="AB180" s="474"/>
      <c r="AC180" s="477"/>
      <c r="AD180" s="474"/>
      <c r="AE180" s="475"/>
      <c r="AF180" s="479"/>
      <c r="AG180" s="476"/>
      <c r="AH180" s="474"/>
    </row>
    <row r="181" customFormat="false" ht="12.75" hidden="false" customHeight="false" outlineLevel="0" collapsed="false">
      <c r="A181" s="474"/>
      <c r="B181" s="474"/>
      <c r="C181" s="475"/>
      <c r="D181" s="474"/>
      <c r="E181" s="476"/>
      <c r="F181" s="475"/>
      <c r="G181" s="474"/>
      <c r="H181" s="476"/>
      <c r="I181" s="475"/>
      <c r="J181" s="474"/>
      <c r="K181" s="476"/>
      <c r="L181" s="475"/>
      <c r="M181" s="474"/>
      <c r="N181" s="476"/>
      <c r="O181" s="477"/>
      <c r="P181" s="477"/>
      <c r="Q181" s="477"/>
      <c r="R181" s="477"/>
      <c r="S181" s="474"/>
      <c r="T181" s="474"/>
      <c r="U181" s="476"/>
      <c r="V181" s="477"/>
      <c r="W181" s="477"/>
      <c r="X181" s="474"/>
      <c r="Y181" s="478"/>
      <c r="Z181" s="474"/>
      <c r="AA181" s="477"/>
      <c r="AB181" s="474"/>
      <c r="AC181" s="477"/>
      <c r="AD181" s="474"/>
      <c r="AE181" s="475"/>
      <c r="AF181" s="479"/>
      <c r="AG181" s="476"/>
      <c r="AH181" s="474"/>
    </row>
    <row r="182" customFormat="false" ht="12.75" hidden="false" customHeight="false" outlineLevel="0" collapsed="false">
      <c r="A182" s="474"/>
      <c r="B182" s="474"/>
      <c r="C182" s="475"/>
      <c r="D182" s="474"/>
      <c r="E182" s="476"/>
      <c r="F182" s="475"/>
      <c r="G182" s="474"/>
      <c r="H182" s="476"/>
      <c r="I182" s="475"/>
      <c r="J182" s="474"/>
      <c r="K182" s="476"/>
      <c r="L182" s="475"/>
      <c r="M182" s="474"/>
      <c r="N182" s="476"/>
      <c r="O182" s="477"/>
      <c r="P182" s="477"/>
      <c r="Q182" s="477"/>
      <c r="R182" s="477"/>
      <c r="S182" s="474"/>
      <c r="T182" s="474"/>
      <c r="U182" s="476"/>
      <c r="V182" s="477"/>
      <c r="W182" s="477"/>
      <c r="X182" s="474"/>
      <c r="Y182" s="478"/>
      <c r="Z182" s="474"/>
      <c r="AA182" s="477"/>
      <c r="AB182" s="474"/>
      <c r="AC182" s="477"/>
      <c r="AD182" s="474"/>
      <c r="AE182" s="475"/>
      <c r="AF182" s="479"/>
      <c r="AG182" s="476"/>
      <c r="AH182" s="474"/>
    </row>
    <row r="183" customFormat="false" ht="12.75" hidden="false" customHeight="false" outlineLevel="0" collapsed="false">
      <c r="A183" s="474"/>
      <c r="B183" s="474"/>
      <c r="C183" s="475"/>
      <c r="D183" s="474"/>
      <c r="E183" s="476"/>
      <c r="F183" s="475"/>
      <c r="G183" s="474"/>
      <c r="H183" s="476"/>
      <c r="I183" s="475"/>
      <c r="J183" s="474"/>
      <c r="K183" s="476"/>
      <c r="L183" s="475"/>
      <c r="M183" s="474"/>
      <c r="N183" s="476"/>
      <c r="O183" s="477"/>
      <c r="P183" s="477"/>
      <c r="Q183" s="477"/>
      <c r="R183" s="477"/>
      <c r="S183" s="474"/>
      <c r="T183" s="474"/>
      <c r="U183" s="476"/>
      <c r="V183" s="477"/>
      <c r="W183" s="477"/>
      <c r="X183" s="474"/>
      <c r="Y183" s="478"/>
      <c r="Z183" s="474"/>
      <c r="AA183" s="477"/>
      <c r="AB183" s="474"/>
      <c r="AC183" s="477"/>
      <c r="AD183" s="474"/>
      <c r="AE183" s="475"/>
      <c r="AF183" s="479"/>
      <c r="AG183" s="476"/>
      <c r="AH183" s="474"/>
    </row>
    <row r="184" customFormat="false" ht="12.75" hidden="false" customHeight="false" outlineLevel="0" collapsed="false">
      <c r="A184" s="474"/>
      <c r="B184" s="474"/>
      <c r="C184" s="475"/>
      <c r="D184" s="474"/>
      <c r="E184" s="476"/>
      <c r="F184" s="475"/>
      <c r="G184" s="474"/>
      <c r="H184" s="476"/>
      <c r="I184" s="475"/>
      <c r="J184" s="474"/>
      <c r="K184" s="476"/>
      <c r="L184" s="475"/>
      <c r="M184" s="474"/>
      <c r="N184" s="476"/>
      <c r="O184" s="477"/>
      <c r="P184" s="477"/>
      <c r="Q184" s="477"/>
      <c r="R184" s="477"/>
      <c r="S184" s="474"/>
      <c r="T184" s="474"/>
      <c r="U184" s="476"/>
      <c r="V184" s="477"/>
      <c r="W184" s="477"/>
      <c r="X184" s="474"/>
      <c r="Y184" s="478"/>
      <c r="Z184" s="474"/>
      <c r="AA184" s="477"/>
      <c r="AB184" s="474"/>
      <c r="AC184" s="477"/>
      <c r="AD184" s="474"/>
      <c r="AE184" s="475"/>
      <c r="AF184" s="479"/>
      <c r="AG184" s="476"/>
      <c r="AH184" s="474"/>
    </row>
    <row r="185" customFormat="false" ht="12.75" hidden="false" customHeight="false" outlineLevel="0" collapsed="false">
      <c r="A185" s="480"/>
      <c r="B185" s="480"/>
      <c r="C185" s="475"/>
      <c r="D185" s="480"/>
      <c r="E185" s="476"/>
      <c r="F185" s="475"/>
      <c r="G185" s="480"/>
      <c r="H185" s="476"/>
      <c r="I185" s="475"/>
      <c r="J185" s="480"/>
      <c r="K185" s="476"/>
      <c r="L185" s="475"/>
      <c r="M185" s="480"/>
      <c r="N185" s="476"/>
      <c r="O185" s="477"/>
      <c r="P185" s="477"/>
      <c r="Q185" s="477"/>
      <c r="R185" s="477"/>
      <c r="S185" s="474"/>
      <c r="T185" s="480"/>
      <c r="U185" s="476"/>
      <c r="V185" s="477"/>
      <c r="W185" s="477"/>
      <c r="X185" s="480"/>
      <c r="Y185" s="478"/>
      <c r="Z185" s="480"/>
      <c r="AA185" s="477"/>
      <c r="AB185" s="480"/>
      <c r="AC185" s="477"/>
      <c r="AD185" s="480"/>
      <c r="AE185" s="475"/>
      <c r="AF185" s="479"/>
      <c r="AG185" s="476"/>
      <c r="AH185" s="480"/>
    </row>
    <row r="186" customFormat="false" ht="12.75" hidden="false" customHeight="false" outlineLevel="0" collapsed="false">
      <c r="A186" s="480"/>
      <c r="B186" s="480"/>
      <c r="C186" s="475"/>
      <c r="D186" s="480"/>
      <c r="E186" s="476"/>
      <c r="F186" s="475"/>
      <c r="G186" s="480"/>
      <c r="H186" s="476"/>
      <c r="I186" s="475"/>
      <c r="J186" s="480"/>
      <c r="K186" s="476"/>
      <c r="L186" s="475"/>
      <c r="M186" s="480"/>
      <c r="N186" s="476"/>
      <c r="O186" s="477"/>
      <c r="P186" s="477"/>
      <c r="Q186" s="477"/>
      <c r="R186" s="477"/>
      <c r="S186" s="474"/>
      <c r="T186" s="480"/>
      <c r="U186" s="476"/>
      <c r="V186" s="477"/>
      <c r="W186" s="477"/>
      <c r="X186" s="480"/>
      <c r="Y186" s="478"/>
      <c r="Z186" s="480"/>
      <c r="AA186" s="477"/>
      <c r="AB186" s="480"/>
      <c r="AC186" s="477"/>
      <c r="AD186" s="480"/>
      <c r="AE186" s="475"/>
      <c r="AF186" s="479"/>
      <c r="AG186" s="476"/>
      <c r="AH186" s="480"/>
    </row>
    <row r="187" customFormat="false" ht="12.75" hidden="false" customHeight="false" outlineLevel="0" collapsed="false">
      <c r="A187" s="480"/>
      <c r="B187" s="480"/>
      <c r="C187" s="475"/>
      <c r="D187" s="480"/>
      <c r="E187" s="476"/>
      <c r="F187" s="475"/>
      <c r="G187" s="480"/>
      <c r="H187" s="476"/>
      <c r="I187" s="475"/>
      <c r="J187" s="480"/>
      <c r="K187" s="476"/>
      <c r="L187" s="475"/>
      <c r="M187" s="480"/>
      <c r="N187" s="476"/>
      <c r="O187" s="477"/>
      <c r="P187" s="477"/>
      <c r="Q187" s="477"/>
      <c r="R187" s="477"/>
      <c r="S187" s="474"/>
      <c r="T187" s="480"/>
      <c r="U187" s="476"/>
      <c r="V187" s="477"/>
      <c r="W187" s="477"/>
      <c r="X187" s="480"/>
      <c r="Y187" s="478"/>
      <c r="Z187" s="480"/>
      <c r="AA187" s="477"/>
      <c r="AB187" s="480"/>
      <c r="AC187" s="477"/>
      <c r="AD187" s="480"/>
      <c r="AE187" s="475"/>
      <c r="AF187" s="479"/>
      <c r="AG187" s="476"/>
      <c r="AH187" s="480"/>
    </row>
    <row r="188" customFormat="false" ht="12.75" hidden="false" customHeight="false" outlineLevel="0" collapsed="false">
      <c r="A188" s="480"/>
      <c r="B188" s="480"/>
      <c r="C188" s="475"/>
      <c r="D188" s="480"/>
      <c r="E188" s="476"/>
      <c r="F188" s="475"/>
      <c r="G188" s="480"/>
      <c r="H188" s="476"/>
      <c r="I188" s="475"/>
      <c r="J188" s="480"/>
      <c r="K188" s="476"/>
      <c r="L188" s="475"/>
      <c r="M188" s="480"/>
      <c r="N188" s="476"/>
      <c r="O188" s="477"/>
      <c r="P188" s="477"/>
      <c r="Q188" s="477"/>
      <c r="R188" s="477"/>
      <c r="S188" s="474"/>
      <c r="T188" s="480"/>
      <c r="U188" s="476"/>
      <c r="V188" s="477"/>
      <c r="W188" s="477"/>
      <c r="X188" s="480"/>
      <c r="Y188" s="478"/>
      <c r="Z188" s="480"/>
      <c r="AA188" s="477"/>
      <c r="AB188" s="480"/>
      <c r="AC188" s="477"/>
      <c r="AD188" s="480"/>
      <c r="AE188" s="475"/>
      <c r="AF188" s="479"/>
      <c r="AG188" s="476"/>
      <c r="AH188" s="480"/>
    </row>
    <row r="189" customFormat="false" ht="12.75" hidden="false" customHeight="false" outlineLevel="0" collapsed="false">
      <c r="A189" s="480"/>
      <c r="B189" s="480"/>
      <c r="C189" s="475"/>
      <c r="D189" s="480"/>
      <c r="E189" s="476"/>
      <c r="F189" s="475"/>
      <c r="G189" s="480"/>
      <c r="H189" s="476"/>
      <c r="I189" s="475"/>
      <c r="J189" s="480"/>
      <c r="K189" s="476"/>
      <c r="L189" s="475"/>
      <c r="M189" s="480"/>
      <c r="N189" s="476"/>
      <c r="O189" s="477"/>
      <c r="P189" s="477"/>
      <c r="Q189" s="477"/>
      <c r="R189" s="477"/>
      <c r="S189" s="474"/>
      <c r="T189" s="480"/>
      <c r="U189" s="476"/>
      <c r="V189" s="477"/>
      <c r="W189" s="477"/>
      <c r="X189" s="480"/>
      <c r="Y189" s="478"/>
      <c r="Z189" s="480"/>
      <c r="AA189" s="477"/>
      <c r="AB189" s="480"/>
      <c r="AC189" s="477"/>
      <c r="AD189" s="480"/>
      <c r="AE189" s="475"/>
      <c r="AF189" s="479"/>
      <c r="AG189" s="476"/>
      <c r="AH189" s="480"/>
    </row>
    <row r="190" customFormat="false" ht="12.75" hidden="false" customHeight="false" outlineLevel="0" collapsed="false">
      <c r="A190" s="480"/>
      <c r="B190" s="480"/>
      <c r="C190" s="475"/>
      <c r="D190" s="480"/>
      <c r="E190" s="476"/>
      <c r="F190" s="475"/>
      <c r="G190" s="480"/>
      <c r="H190" s="476"/>
      <c r="I190" s="475"/>
      <c r="J190" s="480"/>
      <c r="K190" s="476"/>
      <c r="L190" s="475"/>
      <c r="M190" s="480"/>
      <c r="N190" s="476"/>
      <c r="O190" s="477"/>
      <c r="P190" s="477"/>
      <c r="Q190" s="477"/>
      <c r="R190" s="477"/>
      <c r="S190" s="474"/>
      <c r="T190" s="480"/>
      <c r="U190" s="476"/>
      <c r="V190" s="477"/>
      <c r="W190" s="477"/>
      <c r="X190" s="480"/>
      <c r="Y190" s="478"/>
      <c r="Z190" s="480"/>
      <c r="AA190" s="477"/>
      <c r="AB190" s="480"/>
      <c r="AC190" s="477"/>
      <c r="AD190" s="480"/>
      <c r="AE190" s="475"/>
      <c r="AF190" s="479"/>
      <c r="AG190" s="476"/>
      <c r="AH190" s="480"/>
    </row>
    <row r="191" customFormat="false" ht="12.75" hidden="false" customHeight="false" outlineLevel="0" collapsed="false">
      <c r="A191" s="480"/>
      <c r="B191" s="480"/>
      <c r="C191" s="475"/>
      <c r="D191" s="480"/>
      <c r="E191" s="476"/>
      <c r="F191" s="475"/>
      <c r="G191" s="480"/>
      <c r="H191" s="476"/>
      <c r="I191" s="475"/>
      <c r="J191" s="480"/>
      <c r="K191" s="476"/>
      <c r="L191" s="475"/>
      <c r="M191" s="480"/>
      <c r="N191" s="476"/>
      <c r="O191" s="477"/>
      <c r="P191" s="477"/>
      <c r="Q191" s="477"/>
      <c r="R191" s="477"/>
      <c r="S191" s="474"/>
      <c r="T191" s="480"/>
      <c r="U191" s="476"/>
      <c r="V191" s="477"/>
      <c r="W191" s="477"/>
      <c r="X191" s="480"/>
      <c r="Y191" s="478"/>
      <c r="Z191" s="480"/>
      <c r="AA191" s="477"/>
      <c r="AB191" s="480"/>
      <c r="AC191" s="477"/>
      <c r="AD191" s="480"/>
      <c r="AE191" s="475"/>
      <c r="AF191" s="479"/>
      <c r="AG191" s="476"/>
      <c r="AH191" s="480"/>
    </row>
    <row r="192" customFormat="false" ht="12.75" hidden="false" customHeight="false" outlineLevel="0" collapsed="false">
      <c r="A192" s="480"/>
      <c r="B192" s="480"/>
      <c r="C192" s="475"/>
      <c r="D192" s="480"/>
      <c r="E192" s="476"/>
      <c r="F192" s="475"/>
      <c r="G192" s="480"/>
      <c r="H192" s="476"/>
      <c r="I192" s="475"/>
      <c r="J192" s="480"/>
      <c r="K192" s="476"/>
      <c r="L192" s="475"/>
      <c r="M192" s="480"/>
      <c r="N192" s="476"/>
      <c r="O192" s="477"/>
      <c r="P192" s="477"/>
      <c r="Q192" s="477"/>
      <c r="R192" s="477"/>
      <c r="S192" s="474"/>
      <c r="T192" s="480"/>
      <c r="U192" s="476"/>
      <c r="V192" s="477"/>
      <c r="W192" s="477"/>
      <c r="X192" s="480"/>
      <c r="Y192" s="478"/>
      <c r="Z192" s="480"/>
      <c r="AA192" s="477"/>
      <c r="AB192" s="480"/>
      <c r="AC192" s="477"/>
      <c r="AD192" s="480"/>
      <c r="AE192" s="475"/>
      <c r="AF192" s="479"/>
      <c r="AG192" s="476"/>
      <c r="AH192" s="480"/>
    </row>
    <row r="193" customFormat="false" ht="12.75" hidden="false" customHeight="false" outlineLevel="0" collapsed="false">
      <c r="A193" s="480"/>
      <c r="B193" s="480"/>
      <c r="C193" s="475"/>
      <c r="D193" s="480"/>
      <c r="E193" s="476"/>
      <c r="F193" s="475"/>
      <c r="G193" s="480"/>
      <c r="H193" s="476"/>
      <c r="I193" s="475"/>
      <c r="J193" s="480"/>
      <c r="K193" s="476"/>
      <c r="L193" s="475"/>
      <c r="M193" s="480"/>
      <c r="N193" s="476"/>
      <c r="O193" s="477"/>
      <c r="P193" s="477"/>
      <c r="Q193" s="477"/>
      <c r="R193" s="477"/>
      <c r="S193" s="474"/>
      <c r="T193" s="480"/>
      <c r="U193" s="476"/>
      <c r="V193" s="477"/>
      <c r="W193" s="477"/>
      <c r="X193" s="480"/>
      <c r="Y193" s="478"/>
      <c r="Z193" s="480"/>
      <c r="AA193" s="477"/>
      <c r="AB193" s="480"/>
      <c r="AC193" s="477"/>
      <c r="AD193" s="480"/>
      <c r="AE193" s="475"/>
      <c r="AF193" s="479"/>
      <c r="AG193" s="476"/>
      <c r="AH193" s="480"/>
    </row>
    <row r="194" customFormat="false" ht="12.75" hidden="false" customHeight="false" outlineLevel="0" collapsed="false">
      <c r="A194" s="480"/>
      <c r="B194" s="480"/>
      <c r="C194" s="475"/>
      <c r="D194" s="480"/>
      <c r="E194" s="476"/>
      <c r="F194" s="475"/>
      <c r="G194" s="480"/>
      <c r="H194" s="476"/>
      <c r="I194" s="475"/>
      <c r="J194" s="480"/>
      <c r="K194" s="476"/>
      <c r="L194" s="475"/>
      <c r="M194" s="480"/>
      <c r="N194" s="476"/>
      <c r="O194" s="477"/>
      <c r="P194" s="477"/>
      <c r="Q194" s="477"/>
      <c r="R194" s="477"/>
      <c r="S194" s="474"/>
      <c r="T194" s="480"/>
      <c r="U194" s="476"/>
      <c r="V194" s="477"/>
      <c r="W194" s="477"/>
      <c r="X194" s="480"/>
      <c r="Y194" s="478"/>
      <c r="Z194" s="480"/>
      <c r="AA194" s="477"/>
      <c r="AB194" s="480"/>
      <c r="AC194" s="477"/>
      <c r="AD194" s="480"/>
      <c r="AE194" s="475"/>
      <c r="AF194" s="479"/>
      <c r="AG194" s="476"/>
      <c r="AH194" s="480"/>
    </row>
    <row r="195" customFormat="false" ht="12.75" hidden="false" customHeight="false" outlineLevel="0" collapsed="false">
      <c r="A195" s="480"/>
      <c r="B195" s="480"/>
      <c r="C195" s="475"/>
      <c r="D195" s="480"/>
      <c r="E195" s="476"/>
      <c r="F195" s="475"/>
      <c r="G195" s="480"/>
      <c r="H195" s="476"/>
      <c r="I195" s="475"/>
      <c r="J195" s="480"/>
      <c r="K195" s="476"/>
      <c r="L195" s="475"/>
      <c r="M195" s="480"/>
      <c r="N195" s="476"/>
      <c r="O195" s="477"/>
      <c r="P195" s="477"/>
      <c r="Q195" s="477"/>
      <c r="R195" s="477"/>
      <c r="S195" s="474"/>
      <c r="T195" s="480"/>
      <c r="U195" s="476"/>
      <c r="V195" s="477"/>
      <c r="W195" s="477"/>
      <c r="X195" s="480"/>
      <c r="Y195" s="478"/>
      <c r="Z195" s="480"/>
      <c r="AA195" s="477"/>
      <c r="AB195" s="480"/>
      <c r="AC195" s="477"/>
      <c r="AD195" s="480"/>
      <c r="AE195" s="475"/>
      <c r="AF195" s="479"/>
      <c r="AG195" s="476"/>
      <c r="AH195" s="480"/>
    </row>
    <row r="196" customFormat="false" ht="12.75" hidden="false" customHeight="false" outlineLevel="0" collapsed="false">
      <c r="A196" s="480"/>
      <c r="B196" s="480"/>
      <c r="C196" s="475"/>
      <c r="D196" s="480"/>
      <c r="E196" s="476"/>
      <c r="F196" s="475"/>
      <c r="G196" s="480"/>
      <c r="H196" s="476"/>
      <c r="I196" s="475"/>
      <c r="J196" s="480"/>
      <c r="K196" s="476"/>
      <c r="L196" s="475"/>
      <c r="M196" s="480"/>
      <c r="N196" s="476"/>
      <c r="O196" s="477"/>
      <c r="P196" s="477"/>
      <c r="Q196" s="477"/>
      <c r="R196" s="477"/>
      <c r="S196" s="474"/>
      <c r="T196" s="480"/>
      <c r="U196" s="476"/>
      <c r="V196" s="477"/>
      <c r="W196" s="477"/>
      <c r="X196" s="480"/>
      <c r="Y196" s="478"/>
      <c r="Z196" s="480"/>
      <c r="AA196" s="477"/>
      <c r="AB196" s="480"/>
      <c r="AC196" s="477"/>
      <c r="AD196" s="480"/>
      <c r="AE196" s="475"/>
      <c r="AF196" s="479"/>
      <c r="AG196" s="476"/>
      <c r="AH196" s="480"/>
    </row>
    <row r="197" customFormat="false" ht="12.75" hidden="false" customHeight="false" outlineLevel="0" collapsed="false">
      <c r="A197" s="480"/>
      <c r="B197" s="480"/>
      <c r="C197" s="475"/>
      <c r="D197" s="480"/>
      <c r="E197" s="476"/>
      <c r="F197" s="475"/>
      <c r="G197" s="480"/>
      <c r="H197" s="476"/>
      <c r="I197" s="475"/>
      <c r="J197" s="480"/>
      <c r="K197" s="476"/>
      <c r="L197" s="475"/>
      <c r="M197" s="480"/>
      <c r="N197" s="476"/>
      <c r="O197" s="477"/>
      <c r="P197" s="477"/>
      <c r="Q197" s="477"/>
      <c r="R197" s="477"/>
      <c r="S197" s="474"/>
      <c r="T197" s="480"/>
      <c r="U197" s="476"/>
      <c r="V197" s="477"/>
      <c r="W197" s="477"/>
      <c r="X197" s="480"/>
      <c r="Y197" s="478"/>
      <c r="Z197" s="480"/>
      <c r="AA197" s="477"/>
      <c r="AB197" s="480"/>
      <c r="AC197" s="477"/>
      <c r="AD197" s="480"/>
      <c r="AE197" s="475"/>
      <c r="AF197" s="479"/>
      <c r="AG197" s="476"/>
      <c r="AH197" s="480"/>
    </row>
    <row r="198" customFormat="false" ht="12.75" hidden="false" customHeight="false" outlineLevel="0" collapsed="false">
      <c r="A198" s="480"/>
      <c r="B198" s="480"/>
      <c r="C198" s="475"/>
      <c r="D198" s="480"/>
      <c r="E198" s="476"/>
      <c r="F198" s="475"/>
      <c r="G198" s="480"/>
      <c r="H198" s="476"/>
      <c r="I198" s="475"/>
      <c r="J198" s="480"/>
      <c r="K198" s="476"/>
      <c r="L198" s="475"/>
      <c r="M198" s="480"/>
      <c r="N198" s="476"/>
      <c r="O198" s="477"/>
      <c r="P198" s="477"/>
      <c r="Q198" s="477"/>
      <c r="R198" s="477"/>
      <c r="S198" s="474"/>
      <c r="T198" s="480"/>
      <c r="U198" s="476"/>
      <c r="V198" s="477"/>
      <c r="W198" s="477"/>
      <c r="X198" s="480"/>
      <c r="Y198" s="478"/>
      <c r="Z198" s="480"/>
      <c r="AA198" s="477"/>
      <c r="AB198" s="480"/>
      <c r="AC198" s="477"/>
      <c r="AD198" s="480"/>
      <c r="AE198" s="475"/>
      <c r="AF198" s="479"/>
      <c r="AG198" s="476"/>
      <c r="AH198" s="480"/>
    </row>
    <row r="444" customFormat="false" ht="15.75" hidden="false" customHeight="false" outlineLevel="0" collapsed="false">
      <c r="IC444" s="481" t="s">
        <v>174</v>
      </c>
      <c r="ID444" s="481"/>
      <c r="IE444" s="481"/>
      <c r="IF444" s="481" t="s">
        <v>175</v>
      </c>
      <c r="IG444" s="481"/>
      <c r="IH444" s="481"/>
      <c r="II444" s="482"/>
      <c r="IJ444" s="482"/>
      <c r="IK444" s="482"/>
    </row>
    <row r="445" customFormat="false" ht="15.75" hidden="false" customHeight="false" outlineLevel="0" collapsed="false">
      <c r="IC445" s="483" t="n">
        <f aca="false">IF(G14="",0,1)</f>
        <v>0</v>
      </c>
      <c r="ID445" s="483" t="n">
        <f aca="false">IF(J14="",0,1)</f>
        <v>0</v>
      </c>
      <c r="IE445" s="483" t="n">
        <f aca="false">IF(M14="",0,1)</f>
        <v>0</v>
      </c>
      <c r="IF445" s="484" t="n">
        <f aca="false">IF(IC450=0,1,0)</f>
        <v>0</v>
      </c>
      <c r="IG445" s="484" t="n">
        <f aca="false">IF(ID450=0,1,0)</f>
        <v>0</v>
      </c>
      <c r="IH445" s="484" t="n">
        <f aca="false">IF(IE450=0,1,0)</f>
        <v>0</v>
      </c>
      <c r="II445" s="350"/>
      <c r="IJ445" s="350"/>
      <c r="IK445" s="350"/>
    </row>
    <row r="446" customFormat="false" ht="15.75" hidden="false" customHeight="false" outlineLevel="0" collapsed="false">
      <c r="IC446" s="483" t="n">
        <f aca="false">IF(D16="",0,1)</f>
        <v>0</v>
      </c>
      <c r="ID446" s="483" t="n">
        <f aca="false">IF(J16="",0,1)</f>
        <v>0</v>
      </c>
      <c r="IE446" s="483" t="n">
        <f aca="false">IF(M16="",0,1)</f>
        <v>0</v>
      </c>
      <c r="IF446" s="484" t="n">
        <f aca="false">IF(IC451=0,1,0)</f>
        <v>0</v>
      </c>
      <c r="IG446" s="484" t="n">
        <f aca="false">IF(ID451=0,1,0)</f>
        <v>0</v>
      </c>
      <c r="IH446" s="484" t="n">
        <f aca="false">IF(IE451=0,1,0)</f>
        <v>0</v>
      </c>
      <c r="II446" s="350"/>
      <c r="IJ446" s="350"/>
      <c r="IK446" s="350"/>
    </row>
    <row r="447" customFormat="false" ht="15.75" hidden="false" customHeight="false" outlineLevel="0" collapsed="false">
      <c r="IC447" s="483" t="n">
        <f aca="false">IF(D18="",0,1)</f>
        <v>0</v>
      </c>
      <c r="ID447" s="483" t="n">
        <f aca="false">IF(G18="",0,1)</f>
        <v>0</v>
      </c>
      <c r="IE447" s="483" t="n">
        <f aca="false">IF(M18="",0,1)</f>
        <v>0</v>
      </c>
      <c r="IF447" s="484" t="n">
        <f aca="false">IF(IC452=0,1,0)</f>
        <v>0</v>
      </c>
      <c r="IG447" s="484" t="n">
        <f aca="false">IF(ID452=0,1,0)</f>
        <v>0</v>
      </c>
      <c r="IH447" s="484" t="n">
        <f aca="false">IF(IE452=0,1,0)</f>
        <v>0</v>
      </c>
      <c r="II447" s="350"/>
      <c r="IJ447" s="350"/>
      <c r="IK447" s="350"/>
    </row>
    <row r="448" customFormat="false" ht="15.75" hidden="false" customHeight="false" outlineLevel="0" collapsed="false">
      <c r="IC448" s="483" t="n">
        <f aca="false">IF(D20="",0,1)</f>
        <v>0</v>
      </c>
      <c r="ID448" s="483" t="n">
        <f aca="false">IF(G20="",0,1)</f>
        <v>0</v>
      </c>
      <c r="IE448" s="483" t="n">
        <f aca="false">IF(J20="",0,1)</f>
        <v>0</v>
      </c>
      <c r="IF448" s="484" t="n">
        <f aca="false">IF(IC454=0,1,0)</f>
        <v>0</v>
      </c>
      <c r="IG448" s="484" t="n">
        <f aca="false">IF(ID454=0,1,0)</f>
        <v>0</v>
      </c>
      <c r="IH448" s="484" t="n">
        <f aca="false">IF(IE454=0,1,0)</f>
        <v>0</v>
      </c>
      <c r="II448" s="350"/>
      <c r="IJ448" s="350"/>
      <c r="IK448" s="350"/>
    </row>
    <row r="449" customFormat="false" ht="15.75" hidden="false" customHeight="false" outlineLevel="0" collapsed="false">
      <c r="IC449" s="485" t="s">
        <v>176</v>
      </c>
      <c r="ID449" s="485"/>
      <c r="IE449" s="485"/>
      <c r="IF449" s="485" t="s">
        <v>177</v>
      </c>
      <c r="IG449" s="485"/>
      <c r="IH449" s="485"/>
      <c r="II449" s="481" t="s">
        <v>178</v>
      </c>
      <c r="IJ449" s="481"/>
      <c r="IK449" s="481"/>
    </row>
    <row r="450" customFormat="false" ht="15.75" hidden="false" customHeight="false" outlineLevel="0" collapsed="false">
      <c r="IC450" s="486" t="str">
        <f aca="false">G14</f>
        <v/>
      </c>
      <c r="ID450" s="486" t="str">
        <f aca="false">J14</f>
        <v/>
      </c>
      <c r="IE450" s="486" t="str">
        <f aca="false">M14</f>
        <v/>
      </c>
      <c r="IF450" s="484" t="n">
        <f aca="false">IF(IC450=3,1,0)</f>
        <v>0</v>
      </c>
      <c r="IG450" s="484" t="n">
        <f aca="false">IF(ID450=3,1,0)</f>
        <v>0</v>
      </c>
      <c r="IH450" s="484" t="n">
        <f aca="false">IF(IE450=3,1,0)</f>
        <v>0</v>
      </c>
      <c r="II450" s="487" t="n">
        <f aca="false">IF(IC450=1,1,0)</f>
        <v>0</v>
      </c>
      <c r="IJ450" s="487" t="n">
        <f aca="false">IF(ID450=1,1,0)</f>
        <v>0</v>
      </c>
      <c r="IK450" s="487" t="n">
        <f aca="false">IF(IE450=1,1,0)</f>
        <v>0</v>
      </c>
    </row>
    <row r="451" customFormat="false" ht="15.75" hidden="false" customHeight="false" outlineLevel="0" collapsed="false">
      <c r="IC451" s="486" t="str">
        <f aca="false">D16</f>
        <v/>
      </c>
      <c r="ID451" s="486" t="str">
        <f aca="false">J16</f>
        <v/>
      </c>
      <c r="IE451" s="486" t="str">
        <f aca="false">M16</f>
        <v/>
      </c>
      <c r="IF451" s="484" t="n">
        <f aca="false">IF(IC451=3,1,0)</f>
        <v>0</v>
      </c>
      <c r="IG451" s="484" t="n">
        <f aca="false">IF(ID451=3,1,0)</f>
        <v>0</v>
      </c>
      <c r="IH451" s="484" t="n">
        <f aca="false">IF(IE451=3,1,0)</f>
        <v>0</v>
      </c>
      <c r="II451" s="487" t="n">
        <f aca="false">IF(IC451=1,1,0)</f>
        <v>0</v>
      </c>
      <c r="IJ451" s="487" t="n">
        <f aca="false">IF(ID451=1,1,0)</f>
        <v>0</v>
      </c>
      <c r="IK451" s="487" t="n">
        <f aca="false">IF(IE451=1,1,0)</f>
        <v>0</v>
      </c>
    </row>
    <row r="452" customFormat="false" ht="15.75" hidden="false" customHeight="false" outlineLevel="0" collapsed="false">
      <c r="IC452" s="486" t="str">
        <f aca="false">D18</f>
        <v/>
      </c>
      <c r="ID452" s="486" t="str">
        <f aca="false">G18</f>
        <v/>
      </c>
      <c r="IE452" s="486" t="str">
        <f aca="false">M18</f>
        <v/>
      </c>
      <c r="IF452" s="484" t="n">
        <f aca="false">IF(IC452=3,1,0)</f>
        <v>0</v>
      </c>
      <c r="IG452" s="484" t="n">
        <f aca="false">IF(ID452=3,1,0)</f>
        <v>0</v>
      </c>
      <c r="IH452" s="484" t="n">
        <f aca="false">IF(IE452=3,1,0)</f>
        <v>0</v>
      </c>
      <c r="II452" s="487" t="n">
        <f aca="false">IF(IC452=1,1,0)</f>
        <v>0</v>
      </c>
      <c r="IJ452" s="487" t="n">
        <f aca="false">IF(ID452=1,1,0)</f>
        <v>0</v>
      </c>
      <c r="IK452" s="487" t="n">
        <f aca="false">IF(IE452=1,1,0)</f>
        <v>0</v>
      </c>
    </row>
    <row r="453" customFormat="false" ht="15.75" hidden="false" customHeight="false" outlineLevel="0" collapsed="false">
      <c r="IC453" s="486"/>
      <c r="ID453" s="486"/>
      <c r="IE453" s="486"/>
      <c r="IF453" s="484"/>
      <c r="IG453" s="484"/>
      <c r="IH453" s="484"/>
      <c r="II453" s="487"/>
      <c r="IJ453" s="487"/>
      <c r="IK453" s="487"/>
    </row>
    <row r="454" customFormat="false" ht="15.75" hidden="false" customHeight="false" outlineLevel="0" collapsed="false">
      <c r="IC454" s="486" t="str">
        <f aca="false">D20</f>
        <v/>
      </c>
      <c r="ID454" s="486" t="str">
        <f aca="false">G20</f>
        <v/>
      </c>
      <c r="IE454" s="486" t="str">
        <f aca="false">J20</f>
        <v/>
      </c>
      <c r="IF454" s="484" t="n">
        <f aca="false">IF(IC454=3,1,0)</f>
        <v>0</v>
      </c>
      <c r="IG454" s="484" t="n">
        <f aca="false">IF(ID454=3,1,0)</f>
        <v>0</v>
      </c>
      <c r="IH454" s="484" t="n">
        <f aca="false">IF(IE454=3,1,0)</f>
        <v>0</v>
      </c>
      <c r="II454" s="487" t="n">
        <f aca="false">IF(IC454=1,1,0)</f>
        <v>0</v>
      </c>
      <c r="IJ454" s="487" t="n">
        <f aca="false">IF(ID454=1,1,0)</f>
        <v>0</v>
      </c>
      <c r="IK454" s="487" t="n">
        <f aca="false">IF(IE454=1,1,0)</f>
        <v>0</v>
      </c>
    </row>
    <row r="455" customFormat="false" ht="15.75" hidden="false" customHeight="false" outlineLevel="0" collapsed="false">
      <c r="IC455" s="98"/>
      <c r="ID455" s="98"/>
      <c r="IE455" s="98"/>
    </row>
    <row r="456" customFormat="false" ht="15.75" hidden="false" customHeight="false" outlineLevel="0" collapsed="false">
      <c r="IC456" s="488" t="s">
        <v>174</v>
      </c>
      <c r="ID456" s="488"/>
      <c r="IE456" s="488"/>
      <c r="IF456" s="488" t="s">
        <v>175</v>
      </c>
      <c r="IG456" s="488"/>
      <c r="IH456" s="488"/>
    </row>
    <row r="457" customFormat="false" ht="15.75" hidden="false" customHeight="false" outlineLevel="0" collapsed="false">
      <c r="IC457" s="489" t="n">
        <f aca="false">IF(G33="",0,1)</f>
        <v>0</v>
      </c>
      <c r="ID457" s="489" t="n">
        <f aca="false">IF(J33="",0,1)</f>
        <v>0</v>
      </c>
      <c r="IE457" s="489" t="n">
        <f aca="false">IF(M33="",0,1)</f>
        <v>0</v>
      </c>
      <c r="IF457" s="490" t="n">
        <f aca="false">IF(IC462=0,1,0)</f>
        <v>0</v>
      </c>
      <c r="IG457" s="490" t="n">
        <f aca="false">IF(ID462=0,1,0)</f>
        <v>0</v>
      </c>
      <c r="IH457" s="490" t="n">
        <f aca="false">IF(IE462=0,1,0)</f>
        <v>0</v>
      </c>
    </row>
    <row r="458" customFormat="false" ht="15.75" hidden="false" customHeight="false" outlineLevel="0" collapsed="false">
      <c r="IC458" s="489" t="n">
        <f aca="false">IF(D35="",0,1)</f>
        <v>0</v>
      </c>
      <c r="ID458" s="489" t="n">
        <f aca="false">IF(J35="",0,1)</f>
        <v>0</v>
      </c>
      <c r="IE458" s="489" t="n">
        <f aca="false">IF(M35="",0,1)</f>
        <v>0</v>
      </c>
      <c r="IF458" s="490" t="n">
        <f aca="false">IF(IC463=0,1,0)</f>
        <v>0</v>
      </c>
      <c r="IG458" s="490" t="n">
        <f aca="false">IF(ID463=0,1,0)</f>
        <v>0</v>
      </c>
      <c r="IH458" s="490" t="n">
        <f aca="false">IF(IE463=0,1,0)</f>
        <v>0</v>
      </c>
    </row>
    <row r="459" customFormat="false" ht="15.75" hidden="false" customHeight="false" outlineLevel="0" collapsed="false">
      <c r="IC459" s="489" t="n">
        <f aca="false">IF(D37="",0,1)</f>
        <v>0</v>
      </c>
      <c r="ID459" s="489" t="n">
        <f aca="false">IF(G37="",0,1)</f>
        <v>0</v>
      </c>
      <c r="IE459" s="489" t="n">
        <f aca="false">IF(M37="",0,1)</f>
        <v>0</v>
      </c>
      <c r="IF459" s="490" t="n">
        <f aca="false">IF(IC464=0,1,0)</f>
        <v>0</v>
      </c>
      <c r="IG459" s="490" t="n">
        <f aca="false">IF(ID464=0,1,0)</f>
        <v>0</v>
      </c>
      <c r="IH459" s="490" t="n">
        <f aca="false">IF(IE464=0,1,0)</f>
        <v>0</v>
      </c>
    </row>
    <row r="460" customFormat="false" ht="15.75" hidden="false" customHeight="false" outlineLevel="0" collapsed="false">
      <c r="IC460" s="489" t="n">
        <f aca="false">IF(D39="",0,1)</f>
        <v>0</v>
      </c>
      <c r="ID460" s="489" t="n">
        <f aca="false">IF(G39="",0,1)</f>
        <v>0</v>
      </c>
      <c r="IE460" s="489" t="n">
        <f aca="false">IF(J39="",0,1)</f>
        <v>0</v>
      </c>
      <c r="IF460" s="490" t="n">
        <f aca="false">IF(IC465=0,1,0)</f>
        <v>0</v>
      </c>
      <c r="IG460" s="490" t="n">
        <f aca="false">IF(ID465=0,1,0)</f>
        <v>0</v>
      </c>
      <c r="IH460" s="490" t="n">
        <f aca="false">IF(IE465=0,1,0)</f>
        <v>0</v>
      </c>
    </row>
    <row r="461" customFormat="false" ht="15.75" hidden="false" customHeight="false" outlineLevel="0" collapsed="false">
      <c r="IC461" s="491" t="s">
        <v>179</v>
      </c>
      <c r="ID461" s="491"/>
      <c r="IE461" s="491"/>
      <c r="IF461" s="491" t="s">
        <v>177</v>
      </c>
      <c r="IG461" s="491"/>
      <c r="IH461" s="491"/>
      <c r="II461" s="488" t="s">
        <v>178</v>
      </c>
      <c r="IJ461" s="488"/>
      <c r="IK461" s="488"/>
    </row>
    <row r="462" customFormat="false" ht="15.75" hidden="false" customHeight="false" outlineLevel="0" collapsed="false">
      <c r="IC462" s="492" t="str">
        <f aca="false">G33</f>
        <v/>
      </c>
      <c r="ID462" s="492" t="str">
        <f aca="false">J33</f>
        <v/>
      </c>
      <c r="IE462" s="492" t="str">
        <f aca="false">M33</f>
        <v/>
      </c>
      <c r="IF462" s="489" t="n">
        <f aca="false">IF(IC462=3,1,0)</f>
        <v>0</v>
      </c>
      <c r="IG462" s="489" t="n">
        <f aca="false">IF(ID462=3,1,0)</f>
        <v>0</v>
      </c>
      <c r="IH462" s="489" t="n">
        <f aca="false">IF(IE462=3,1,0)</f>
        <v>0</v>
      </c>
      <c r="II462" s="489" t="n">
        <f aca="false">IF(IC462=1,1,0)</f>
        <v>0</v>
      </c>
      <c r="IJ462" s="489" t="n">
        <f aca="false">IF(ID462=1,1,0)</f>
        <v>0</v>
      </c>
      <c r="IK462" s="489" t="n">
        <f aca="false">IF(IE462=1,1,0)</f>
        <v>0</v>
      </c>
    </row>
    <row r="463" customFormat="false" ht="15.75" hidden="false" customHeight="false" outlineLevel="0" collapsed="false">
      <c r="IC463" s="492" t="str">
        <f aca="false">D35</f>
        <v/>
      </c>
      <c r="ID463" s="492" t="str">
        <f aca="false">J35</f>
        <v/>
      </c>
      <c r="IE463" s="492" t="str">
        <f aca="false">M35</f>
        <v/>
      </c>
      <c r="IF463" s="489" t="n">
        <f aca="false">IF(IC463=3,1,0)</f>
        <v>0</v>
      </c>
      <c r="IG463" s="489" t="n">
        <f aca="false">IF(ID463=3,1,0)</f>
        <v>0</v>
      </c>
      <c r="IH463" s="489" t="n">
        <f aca="false">IF(IE463=3,1,0)</f>
        <v>0</v>
      </c>
      <c r="II463" s="489" t="n">
        <f aca="false">IF(IC463=1,1,0)</f>
        <v>0</v>
      </c>
      <c r="IJ463" s="489" t="n">
        <f aca="false">IF(ID463=1,1,0)</f>
        <v>0</v>
      </c>
      <c r="IK463" s="489" t="n">
        <f aca="false">IF(IE463=1,1,0)</f>
        <v>0</v>
      </c>
    </row>
    <row r="464" customFormat="false" ht="15.75" hidden="false" customHeight="false" outlineLevel="0" collapsed="false">
      <c r="IC464" s="492" t="str">
        <f aca="false">D37</f>
        <v/>
      </c>
      <c r="ID464" s="492" t="str">
        <f aca="false">G37</f>
        <v/>
      </c>
      <c r="IE464" s="492" t="str">
        <f aca="false">M37</f>
        <v/>
      </c>
      <c r="IF464" s="489" t="n">
        <f aca="false">IF(IC464=3,1,0)</f>
        <v>0</v>
      </c>
      <c r="IG464" s="489" t="n">
        <f aca="false">IF(ID464=3,1,0)</f>
        <v>0</v>
      </c>
      <c r="IH464" s="489" t="n">
        <f aca="false">IF(IE464=3,1,0)</f>
        <v>0</v>
      </c>
      <c r="II464" s="489" t="n">
        <f aca="false">IF(IC464=1,1,0)</f>
        <v>0</v>
      </c>
      <c r="IJ464" s="489" t="n">
        <f aca="false">IF(ID464=1,1,0)</f>
        <v>0</v>
      </c>
      <c r="IK464" s="489" t="n">
        <f aca="false">IF(IE464=1,1,0)</f>
        <v>0</v>
      </c>
    </row>
    <row r="465" customFormat="false" ht="15.75" hidden="false" customHeight="false" outlineLevel="0" collapsed="false">
      <c r="IC465" s="492" t="str">
        <f aca="false">D39</f>
        <v/>
      </c>
      <c r="ID465" s="492" t="str">
        <f aca="false">G39</f>
        <v/>
      </c>
      <c r="IE465" s="492" t="str">
        <f aca="false">J39</f>
        <v/>
      </c>
      <c r="IF465" s="489" t="n">
        <f aca="false">IF(IC465=3,1,0)</f>
        <v>0</v>
      </c>
      <c r="IG465" s="489" t="n">
        <f aca="false">IF(ID465=3,1,0)</f>
        <v>0</v>
      </c>
      <c r="IH465" s="489" t="n">
        <f aca="false">IF(IE465=3,1,0)</f>
        <v>0</v>
      </c>
      <c r="II465" s="489" t="n">
        <f aca="false">IF(IC465=1,1,0)</f>
        <v>0</v>
      </c>
      <c r="IJ465" s="489" t="n">
        <f aca="false">IF(ID465=1,1,0)</f>
        <v>0</v>
      </c>
      <c r="IK465" s="489" t="n">
        <f aca="false">IF(IE465=1,1,0)</f>
        <v>0</v>
      </c>
    </row>
    <row r="466" customFormat="false" ht="15.75" hidden="false" customHeight="false" outlineLevel="0" collapsed="false">
      <c r="IC466" s="481" t="s">
        <v>174</v>
      </c>
      <c r="ID466" s="481"/>
      <c r="IE466" s="481"/>
      <c r="IF466" s="481" t="s">
        <v>175</v>
      </c>
      <c r="IG466" s="481"/>
      <c r="IH466" s="481"/>
      <c r="II466" s="482"/>
      <c r="IJ466" s="482"/>
      <c r="IK466" s="482"/>
    </row>
    <row r="467" customFormat="false" ht="15.75" hidden="false" customHeight="false" outlineLevel="0" collapsed="false">
      <c r="IC467" s="483" t="n">
        <f aca="false">IF(G52="",0,1)</f>
        <v>0</v>
      </c>
      <c r="ID467" s="483" t="n">
        <f aca="false">IF(J52="",0,1)</f>
        <v>0</v>
      </c>
      <c r="IE467" s="483" t="n">
        <f aca="false">IF(M52="",0,1)</f>
        <v>0</v>
      </c>
      <c r="IF467" s="484" t="n">
        <f aca="false">IF(IC472=0,1,0)</f>
        <v>0</v>
      </c>
      <c r="IG467" s="484" t="n">
        <f aca="false">IF(ID472=0,1,0)</f>
        <v>0</v>
      </c>
      <c r="IH467" s="484" t="n">
        <f aca="false">IF(IE472=0,1,0)</f>
        <v>0</v>
      </c>
      <c r="II467" s="350"/>
      <c r="IJ467" s="350"/>
      <c r="IK467" s="350"/>
    </row>
    <row r="468" customFormat="false" ht="15.75" hidden="false" customHeight="false" outlineLevel="0" collapsed="false">
      <c r="IC468" s="483" t="n">
        <f aca="false">IF(D54="",0,1)</f>
        <v>0</v>
      </c>
      <c r="ID468" s="483" t="n">
        <f aca="false">IF(J54="",0,1)</f>
        <v>0</v>
      </c>
      <c r="IE468" s="483" t="n">
        <f aca="false">IF(M54="",0,1)</f>
        <v>0</v>
      </c>
      <c r="IF468" s="484" t="n">
        <f aca="false">IF(IC473=0,1,0)</f>
        <v>0</v>
      </c>
      <c r="IG468" s="484" t="n">
        <f aca="false">IF(ID473=0,1,0)</f>
        <v>0</v>
      </c>
      <c r="IH468" s="484" t="n">
        <f aca="false">IF(IE473=0,1,0)</f>
        <v>0</v>
      </c>
      <c r="II468" s="350"/>
      <c r="IJ468" s="350"/>
      <c r="IK468" s="350"/>
    </row>
    <row r="469" customFormat="false" ht="15.75" hidden="false" customHeight="false" outlineLevel="0" collapsed="false">
      <c r="IC469" s="483" t="n">
        <f aca="false">IF(D56="",0,1)</f>
        <v>0</v>
      </c>
      <c r="ID469" s="483" t="n">
        <f aca="false">IF(G56="",0,1)</f>
        <v>0</v>
      </c>
      <c r="IE469" s="483" t="n">
        <f aca="false">IF(M56="",0,1)</f>
        <v>0</v>
      </c>
      <c r="IF469" s="484" t="n">
        <f aca="false">IF(IC474=0,1,0)</f>
        <v>0</v>
      </c>
      <c r="IG469" s="484" t="n">
        <f aca="false">IF(ID474=0,1,0)</f>
        <v>0</v>
      </c>
      <c r="IH469" s="484" t="n">
        <f aca="false">IF(IE474=0,1,0)</f>
        <v>0</v>
      </c>
      <c r="II469" s="350"/>
      <c r="IJ469" s="350"/>
      <c r="IK469" s="350"/>
    </row>
    <row r="470" customFormat="false" ht="15.75" hidden="false" customHeight="false" outlineLevel="0" collapsed="false">
      <c r="IC470" s="483" t="n">
        <f aca="false">IF(D58="",0,1)</f>
        <v>0</v>
      </c>
      <c r="ID470" s="483" t="n">
        <f aca="false">IF(G58="",0,1)</f>
        <v>0</v>
      </c>
      <c r="IE470" s="483" t="n">
        <f aca="false">IF(J58="",0,1)</f>
        <v>0</v>
      </c>
      <c r="IF470" s="484" t="n">
        <f aca="false">IF(IC476=0,1,0)</f>
        <v>0</v>
      </c>
      <c r="IG470" s="484" t="n">
        <f aca="false">IF(ID476=0,1,0)</f>
        <v>0</v>
      </c>
      <c r="IH470" s="484" t="n">
        <f aca="false">IF(IE476=0,1,0)</f>
        <v>0</v>
      </c>
      <c r="II470" s="350"/>
      <c r="IJ470" s="350"/>
      <c r="IK470" s="350"/>
    </row>
    <row r="471" customFormat="false" ht="15.75" hidden="false" customHeight="false" outlineLevel="0" collapsed="false">
      <c r="IC471" s="485" t="s">
        <v>176</v>
      </c>
      <c r="ID471" s="485"/>
      <c r="IE471" s="485"/>
      <c r="IF471" s="485" t="s">
        <v>177</v>
      </c>
      <c r="IG471" s="485"/>
      <c r="IH471" s="485"/>
      <c r="II471" s="481" t="s">
        <v>178</v>
      </c>
      <c r="IJ471" s="481"/>
      <c r="IK471" s="481"/>
    </row>
    <row r="472" customFormat="false" ht="15.75" hidden="false" customHeight="false" outlineLevel="0" collapsed="false">
      <c r="IC472" s="486" t="str">
        <f aca="false">G52</f>
        <v/>
      </c>
      <c r="ID472" s="486" t="str">
        <f aca="false">J52</f>
        <v/>
      </c>
      <c r="IE472" s="486" t="str">
        <f aca="false">M52</f>
        <v/>
      </c>
      <c r="IF472" s="484" t="n">
        <f aca="false">IF(IC472=3,1,0)</f>
        <v>0</v>
      </c>
      <c r="IG472" s="484" t="n">
        <f aca="false">IF(ID472=3,1,0)</f>
        <v>0</v>
      </c>
      <c r="IH472" s="484" t="n">
        <f aca="false">IF(IE472=3,1,0)</f>
        <v>0</v>
      </c>
      <c r="II472" s="487" t="n">
        <f aca="false">IF(IC472=1,1,0)</f>
        <v>0</v>
      </c>
      <c r="IJ472" s="487" t="n">
        <f aca="false">IF(ID472=1,1,0)</f>
        <v>0</v>
      </c>
      <c r="IK472" s="487" t="n">
        <f aca="false">IF(IE472=1,1,0)</f>
        <v>0</v>
      </c>
    </row>
    <row r="473" customFormat="false" ht="15.75" hidden="false" customHeight="false" outlineLevel="0" collapsed="false">
      <c r="IC473" s="486" t="str">
        <f aca="false">D54</f>
        <v/>
      </c>
      <c r="ID473" s="486" t="str">
        <f aca="false">J54</f>
        <v/>
      </c>
      <c r="IE473" s="486" t="str">
        <f aca="false">M54</f>
        <v/>
      </c>
      <c r="IF473" s="484" t="n">
        <f aca="false">IF(IC473=3,1,0)</f>
        <v>0</v>
      </c>
      <c r="IG473" s="484" t="n">
        <f aca="false">IF(ID473=3,1,0)</f>
        <v>0</v>
      </c>
      <c r="IH473" s="484" t="n">
        <f aca="false">IF(IE473=3,1,0)</f>
        <v>0</v>
      </c>
      <c r="II473" s="487" t="n">
        <f aca="false">IF(IC473=1,1,0)</f>
        <v>0</v>
      </c>
      <c r="IJ473" s="487" t="n">
        <f aca="false">IF(ID473=1,1,0)</f>
        <v>0</v>
      </c>
      <c r="IK473" s="487" t="n">
        <f aca="false">IF(IE473=1,1,0)</f>
        <v>0</v>
      </c>
    </row>
    <row r="474" customFormat="false" ht="15.75" hidden="false" customHeight="false" outlineLevel="0" collapsed="false">
      <c r="IC474" s="486" t="str">
        <f aca="false">D56</f>
        <v/>
      </c>
      <c r="ID474" s="486" t="str">
        <f aca="false">G56</f>
        <v/>
      </c>
      <c r="IE474" s="486" t="str">
        <f aca="false">M56</f>
        <v/>
      </c>
      <c r="IF474" s="484" t="n">
        <f aca="false">IF(IC474=3,1,0)</f>
        <v>0</v>
      </c>
      <c r="IG474" s="484" t="n">
        <f aca="false">IF(ID474=3,1,0)</f>
        <v>0</v>
      </c>
      <c r="IH474" s="484" t="n">
        <f aca="false">IF(IE474=3,1,0)</f>
        <v>0</v>
      </c>
      <c r="II474" s="487" t="n">
        <f aca="false">IF(IC474=1,1,0)</f>
        <v>0</v>
      </c>
      <c r="IJ474" s="487" t="n">
        <f aca="false">IF(ID474=1,1,0)</f>
        <v>0</v>
      </c>
      <c r="IK474" s="487" t="n">
        <f aca="false">IF(IE474=1,1,0)</f>
        <v>0</v>
      </c>
    </row>
    <row r="475" customFormat="false" ht="15.75" hidden="false" customHeight="false" outlineLevel="0" collapsed="false">
      <c r="IC475" s="486"/>
      <c r="ID475" s="486"/>
      <c r="IE475" s="486"/>
      <c r="IF475" s="484"/>
      <c r="IG475" s="484"/>
      <c r="IH475" s="484"/>
      <c r="II475" s="487"/>
      <c r="IJ475" s="487"/>
      <c r="IK475" s="487"/>
    </row>
    <row r="476" customFormat="false" ht="15.75" hidden="false" customHeight="false" outlineLevel="0" collapsed="false">
      <c r="IC476" s="486" t="str">
        <f aca="false">D58</f>
        <v/>
      </c>
      <c r="ID476" s="486" t="str">
        <f aca="false">G58</f>
        <v/>
      </c>
      <c r="IE476" s="486" t="str">
        <f aca="false">J58</f>
        <v/>
      </c>
      <c r="IF476" s="484" t="n">
        <f aca="false">IF(IC476=3,1,0)</f>
        <v>0</v>
      </c>
      <c r="IG476" s="484" t="n">
        <f aca="false">IF(ID476=3,1,0)</f>
        <v>0</v>
      </c>
      <c r="IH476" s="484" t="n">
        <f aca="false">IF(IE476=3,1,0)</f>
        <v>0</v>
      </c>
      <c r="II476" s="487" t="n">
        <f aca="false">IF(IC476=1,1,0)</f>
        <v>0</v>
      </c>
      <c r="IJ476" s="487" t="n">
        <f aca="false">IF(ID476=1,1,0)</f>
        <v>0</v>
      </c>
      <c r="IK476" s="487" t="n">
        <f aca="false">IF(IE476=1,1,0)</f>
        <v>0</v>
      </c>
    </row>
    <row r="477" customFormat="false" ht="15.75" hidden="false" customHeight="false" outlineLevel="0" collapsed="false">
      <c r="IC477" s="98"/>
      <c r="ID477" s="98"/>
      <c r="IE477" s="98"/>
    </row>
    <row r="478" customFormat="false" ht="15.75" hidden="false" customHeight="false" outlineLevel="0" collapsed="false">
      <c r="IC478" s="488" t="s">
        <v>174</v>
      </c>
      <c r="ID478" s="488"/>
      <c r="IE478" s="488"/>
      <c r="IF478" s="488" t="s">
        <v>175</v>
      </c>
      <c r="IG478" s="488"/>
      <c r="IH478" s="488"/>
    </row>
    <row r="479" customFormat="false" ht="15.75" hidden="false" customHeight="false" outlineLevel="0" collapsed="false">
      <c r="IC479" s="489" t="n">
        <f aca="false">IF(G71="",0,1)</f>
        <v>0</v>
      </c>
      <c r="ID479" s="489" t="n">
        <f aca="false">IF(J71="",0,1)</f>
        <v>0</v>
      </c>
      <c r="IE479" s="489" t="n">
        <f aca="false">IF(M71="",0,1)</f>
        <v>0</v>
      </c>
      <c r="IF479" s="490" t="n">
        <f aca="false">IF(IC484=0,1,0)</f>
        <v>0</v>
      </c>
      <c r="IG479" s="490" t="n">
        <f aca="false">IF(ID484=0,1,0)</f>
        <v>0</v>
      </c>
      <c r="IH479" s="490" t="n">
        <f aca="false">IF(IE484=0,1,0)</f>
        <v>0</v>
      </c>
    </row>
    <row r="480" customFormat="false" ht="15.75" hidden="false" customHeight="false" outlineLevel="0" collapsed="false">
      <c r="IC480" s="489" t="n">
        <f aca="false">IF(D73="",0,1)</f>
        <v>0</v>
      </c>
      <c r="ID480" s="489" t="n">
        <f aca="false">IF(J73="",0,1)</f>
        <v>0</v>
      </c>
      <c r="IE480" s="489" t="n">
        <f aca="false">IF(M73="",0,1)</f>
        <v>0</v>
      </c>
      <c r="IF480" s="490" t="n">
        <f aca="false">IF(IC485=0,1,0)</f>
        <v>0</v>
      </c>
      <c r="IG480" s="490" t="n">
        <f aca="false">IF(ID485=0,1,0)</f>
        <v>0</v>
      </c>
      <c r="IH480" s="490" t="n">
        <f aca="false">IF(IE485=0,1,0)</f>
        <v>0</v>
      </c>
    </row>
    <row r="481" customFormat="false" ht="15.75" hidden="false" customHeight="false" outlineLevel="0" collapsed="false">
      <c r="IC481" s="489" t="n">
        <f aca="false">IF(D75="",0,1)</f>
        <v>0</v>
      </c>
      <c r="ID481" s="489" t="n">
        <f aca="false">IF(G75="",0,1)</f>
        <v>0</v>
      </c>
      <c r="IE481" s="489" t="n">
        <f aca="false">IF(M75="",0,1)</f>
        <v>0</v>
      </c>
      <c r="IF481" s="490" t="n">
        <f aca="false">IF(IC486=0,1,0)</f>
        <v>0</v>
      </c>
      <c r="IG481" s="490" t="n">
        <f aca="false">IF(ID486=0,1,0)</f>
        <v>0</v>
      </c>
      <c r="IH481" s="490" t="n">
        <f aca="false">IF(IE486=0,1,0)</f>
        <v>0</v>
      </c>
    </row>
    <row r="482" customFormat="false" ht="15.75" hidden="false" customHeight="false" outlineLevel="0" collapsed="false">
      <c r="IC482" s="489" t="n">
        <f aca="false">IF(D77="",0,1)</f>
        <v>0</v>
      </c>
      <c r="ID482" s="489" t="n">
        <f aca="false">IF(G77="",0,1)</f>
        <v>0</v>
      </c>
      <c r="IE482" s="489" t="n">
        <f aca="false">IF(J77="",0,1)</f>
        <v>0</v>
      </c>
      <c r="IF482" s="490" t="n">
        <f aca="false">IF(IC487=0,1,0)</f>
        <v>0</v>
      </c>
      <c r="IG482" s="490" t="n">
        <f aca="false">IF(ID487=0,1,0)</f>
        <v>0</v>
      </c>
      <c r="IH482" s="490" t="n">
        <f aca="false">IF(IE487=0,1,0)</f>
        <v>0</v>
      </c>
    </row>
    <row r="483" customFormat="false" ht="15.75" hidden="false" customHeight="false" outlineLevel="0" collapsed="false">
      <c r="IC483" s="491" t="s">
        <v>179</v>
      </c>
      <c r="ID483" s="491"/>
      <c r="IE483" s="491"/>
      <c r="IF483" s="491" t="s">
        <v>177</v>
      </c>
      <c r="IG483" s="491"/>
      <c r="IH483" s="491"/>
      <c r="II483" s="488" t="s">
        <v>178</v>
      </c>
      <c r="IJ483" s="488"/>
      <c r="IK483" s="488"/>
    </row>
    <row r="484" customFormat="false" ht="15.75" hidden="false" customHeight="false" outlineLevel="0" collapsed="false">
      <c r="IC484" s="492" t="str">
        <f aca="false">G71</f>
        <v/>
      </c>
      <c r="ID484" s="492" t="str">
        <f aca="false">J71</f>
        <v/>
      </c>
      <c r="IE484" s="492" t="str">
        <f aca="false">M71</f>
        <v/>
      </c>
      <c r="IF484" s="489" t="n">
        <f aca="false">IF(IC484=3,1,0)</f>
        <v>0</v>
      </c>
      <c r="IG484" s="489" t="n">
        <f aca="false">IF(ID484=3,1,0)</f>
        <v>0</v>
      </c>
      <c r="IH484" s="489" t="n">
        <f aca="false">IF(IE484=3,1,0)</f>
        <v>0</v>
      </c>
      <c r="II484" s="489" t="n">
        <f aca="false">IF(IC484=1,1,0)</f>
        <v>0</v>
      </c>
      <c r="IJ484" s="489" t="n">
        <f aca="false">IF(ID484=1,1,0)</f>
        <v>0</v>
      </c>
      <c r="IK484" s="489" t="n">
        <f aca="false">IF(IE484=1,1,0)</f>
        <v>0</v>
      </c>
    </row>
    <row r="485" customFormat="false" ht="15.75" hidden="false" customHeight="false" outlineLevel="0" collapsed="false">
      <c r="IC485" s="492" t="str">
        <f aca="false">D73</f>
        <v/>
      </c>
      <c r="ID485" s="492" t="str">
        <f aca="false">J73</f>
        <v/>
      </c>
      <c r="IE485" s="492" t="str">
        <f aca="false">M73</f>
        <v/>
      </c>
      <c r="IF485" s="489" t="n">
        <f aca="false">IF(IC485=3,1,0)</f>
        <v>0</v>
      </c>
      <c r="IG485" s="489" t="n">
        <f aca="false">IF(ID485=3,1,0)</f>
        <v>0</v>
      </c>
      <c r="IH485" s="489" t="n">
        <f aca="false">IF(IE485=3,1,0)</f>
        <v>0</v>
      </c>
      <c r="II485" s="489" t="n">
        <f aca="false">IF(IC485=1,1,0)</f>
        <v>0</v>
      </c>
      <c r="IJ485" s="489" t="n">
        <f aca="false">IF(ID485=1,1,0)</f>
        <v>0</v>
      </c>
      <c r="IK485" s="489" t="n">
        <f aca="false">IF(IE485=1,1,0)</f>
        <v>0</v>
      </c>
    </row>
    <row r="486" customFormat="false" ht="15.75" hidden="false" customHeight="false" outlineLevel="0" collapsed="false">
      <c r="IC486" s="492" t="str">
        <f aca="false">D75</f>
        <v/>
      </c>
      <c r="ID486" s="492" t="str">
        <f aca="false">G75</f>
        <v/>
      </c>
      <c r="IE486" s="492" t="str">
        <f aca="false">M75</f>
        <v/>
      </c>
      <c r="IF486" s="489" t="n">
        <f aca="false">IF(IC486=3,1,0)</f>
        <v>0</v>
      </c>
      <c r="IG486" s="489" t="n">
        <f aca="false">IF(ID486=3,1,0)</f>
        <v>0</v>
      </c>
      <c r="IH486" s="489" t="n">
        <f aca="false">IF(IE486=3,1,0)</f>
        <v>0</v>
      </c>
      <c r="II486" s="489" t="n">
        <f aca="false">IF(IC486=1,1,0)</f>
        <v>0</v>
      </c>
      <c r="IJ486" s="489" t="n">
        <f aca="false">IF(ID486=1,1,0)</f>
        <v>0</v>
      </c>
      <c r="IK486" s="489" t="n">
        <f aca="false">IF(IE486=1,1,0)</f>
        <v>0</v>
      </c>
    </row>
    <row r="487" customFormat="false" ht="15.75" hidden="false" customHeight="false" outlineLevel="0" collapsed="false">
      <c r="IC487" s="492" t="str">
        <f aca="false">D77</f>
        <v/>
      </c>
      <c r="ID487" s="492" t="str">
        <f aca="false">G77</f>
        <v/>
      </c>
      <c r="IE487" s="492" t="str">
        <f aca="false">J77</f>
        <v/>
      </c>
      <c r="IF487" s="489" t="n">
        <f aca="false">IF(IC487=3,1,0)</f>
        <v>0</v>
      </c>
      <c r="IG487" s="489" t="n">
        <f aca="false">IF(ID487=3,1,0)</f>
        <v>0</v>
      </c>
      <c r="IH487" s="489" t="n">
        <f aca="false">IF(IE487=3,1,0)</f>
        <v>0</v>
      </c>
      <c r="II487" s="489" t="n">
        <f aca="false">IF(IC487=1,1,0)</f>
        <v>0</v>
      </c>
      <c r="IJ487" s="489" t="n">
        <f aca="false">IF(ID487=1,1,0)</f>
        <v>0</v>
      </c>
      <c r="IK487" s="489" t="n">
        <f aca="false">IF(IE487=1,1,0)</f>
        <v>0</v>
      </c>
    </row>
    <row r="488" customFormat="false" ht="15.75" hidden="false" customHeight="false" outlineLevel="0" collapsed="false">
      <c r="IC488" s="481" t="s">
        <v>174</v>
      </c>
      <c r="ID488" s="481"/>
      <c r="IE488" s="481"/>
      <c r="IF488" s="481" t="s">
        <v>175</v>
      </c>
      <c r="IG488" s="481"/>
      <c r="IH488" s="481"/>
      <c r="II488" s="482"/>
      <c r="IJ488" s="482"/>
      <c r="IK488" s="482"/>
    </row>
    <row r="489" customFormat="false" ht="15.75" hidden="false" customHeight="false" outlineLevel="0" collapsed="false">
      <c r="IC489" s="483" t="n">
        <f aca="false">IF(G90="",0,1)</f>
        <v>0</v>
      </c>
      <c r="ID489" s="483" t="n">
        <f aca="false">IF(J90="",0,1)</f>
        <v>0</v>
      </c>
      <c r="IE489" s="483" t="n">
        <f aca="false">IF(M90="",0,1)</f>
        <v>0</v>
      </c>
      <c r="IF489" s="484" t="n">
        <f aca="false">IF(IC494=0,1,0)</f>
        <v>0</v>
      </c>
      <c r="IG489" s="484" t="n">
        <f aca="false">IF(ID494=0,1,0)</f>
        <v>0</v>
      </c>
      <c r="IH489" s="484" t="n">
        <f aca="false">IF(IE494=0,1,0)</f>
        <v>0</v>
      </c>
      <c r="II489" s="350"/>
      <c r="IJ489" s="350"/>
      <c r="IK489" s="350"/>
    </row>
    <row r="490" customFormat="false" ht="15.75" hidden="false" customHeight="false" outlineLevel="0" collapsed="false">
      <c r="IC490" s="483" t="n">
        <f aca="false">IF(D92="",0,1)</f>
        <v>0</v>
      </c>
      <c r="ID490" s="483" t="n">
        <f aca="false">IF(J92="",0,1)</f>
        <v>0</v>
      </c>
      <c r="IE490" s="483" t="n">
        <f aca="false">IF(M92="",0,1)</f>
        <v>0</v>
      </c>
      <c r="IF490" s="484" t="n">
        <f aca="false">IF(IC495=0,1,0)</f>
        <v>0</v>
      </c>
      <c r="IG490" s="484" t="n">
        <f aca="false">IF(ID495=0,1,0)</f>
        <v>0</v>
      </c>
      <c r="IH490" s="484" t="n">
        <f aca="false">IF(IE495=0,1,0)</f>
        <v>0</v>
      </c>
      <c r="II490" s="350"/>
      <c r="IJ490" s="350"/>
      <c r="IK490" s="350"/>
    </row>
    <row r="491" customFormat="false" ht="15.75" hidden="false" customHeight="false" outlineLevel="0" collapsed="false">
      <c r="IC491" s="483" t="n">
        <f aca="false">IF(D94="",0,1)</f>
        <v>0</v>
      </c>
      <c r="ID491" s="483" t="n">
        <f aca="false">IF(G94="",0,1)</f>
        <v>0</v>
      </c>
      <c r="IE491" s="483" t="n">
        <f aca="false">IF(M94="",0,1)</f>
        <v>0</v>
      </c>
      <c r="IF491" s="484" t="n">
        <f aca="false">IF(IC496=0,1,0)</f>
        <v>0</v>
      </c>
      <c r="IG491" s="484" t="n">
        <f aca="false">IF(ID496=0,1,0)</f>
        <v>0</v>
      </c>
      <c r="IH491" s="484" t="n">
        <f aca="false">IF(IE496=0,1,0)</f>
        <v>0</v>
      </c>
      <c r="II491" s="350"/>
      <c r="IJ491" s="350"/>
      <c r="IK491" s="350"/>
    </row>
    <row r="492" customFormat="false" ht="15.75" hidden="false" customHeight="false" outlineLevel="0" collapsed="false">
      <c r="IC492" s="483" t="n">
        <f aca="false">IF(D96="",0,1)</f>
        <v>0</v>
      </c>
      <c r="ID492" s="483" t="n">
        <f aca="false">IF(G96="",0,1)</f>
        <v>0</v>
      </c>
      <c r="IE492" s="483" t="n">
        <f aca="false">IF(J96="",0,1)</f>
        <v>0</v>
      </c>
      <c r="IF492" s="484" t="n">
        <f aca="false">IF(IC498=0,1,0)</f>
        <v>0</v>
      </c>
      <c r="IG492" s="484" t="n">
        <f aca="false">IF(ID498=0,1,0)</f>
        <v>0</v>
      </c>
      <c r="IH492" s="484" t="n">
        <f aca="false">IF(IE498=0,1,0)</f>
        <v>0</v>
      </c>
      <c r="II492" s="350"/>
      <c r="IJ492" s="350"/>
      <c r="IK492" s="350"/>
    </row>
    <row r="493" customFormat="false" ht="15.75" hidden="false" customHeight="false" outlineLevel="0" collapsed="false">
      <c r="IC493" s="485" t="s">
        <v>176</v>
      </c>
      <c r="ID493" s="485"/>
      <c r="IE493" s="485"/>
      <c r="IF493" s="485" t="s">
        <v>177</v>
      </c>
      <c r="IG493" s="485"/>
      <c r="IH493" s="485"/>
      <c r="II493" s="481" t="s">
        <v>178</v>
      </c>
      <c r="IJ493" s="481"/>
      <c r="IK493" s="481"/>
    </row>
    <row r="494" customFormat="false" ht="15.75" hidden="false" customHeight="false" outlineLevel="0" collapsed="false">
      <c r="IC494" s="486" t="str">
        <f aca="false">G90</f>
        <v/>
      </c>
      <c r="ID494" s="486" t="str">
        <f aca="false">J90</f>
        <v/>
      </c>
      <c r="IE494" s="486" t="str">
        <f aca="false">M90</f>
        <v/>
      </c>
      <c r="IF494" s="484" t="n">
        <f aca="false">IF(IC494=3,1,0)</f>
        <v>0</v>
      </c>
      <c r="IG494" s="484" t="n">
        <f aca="false">IF(ID494=3,1,0)</f>
        <v>0</v>
      </c>
      <c r="IH494" s="484" t="n">
        <f aca="false">IF(IE494=3,1,0)</f>
        <v>0</v>
      </c>
      <c r="II494" s="487" t="n">
        <f aca="false">IF(IC494=1,1,0)</f>
        <v>0</v>
      </c>
      <c r="IJ494" s="487" t="n">
        <f aca="false">IF(ID494=1,1,0)</f>
        <v>0</v>
      </c>
      <c r="IK494" s="487" t="n">
        <f aca="false">IF(IE494=1,1,0)</f>
        <v>0</v>
      </c>
    </row>
    <row r="495" customFormat="false" ht="15.75" hidden="false" customHeight="false" outlineLevel="0" collapsed="false">
      <c r="IC495" s="486" t="str">
        <f aca="false">D92</f>
        <v/>
      </c>
      <c r="ID495" s="486" t="str">
        <f aca="false">J92</f>
        <v/>
      </c>
      <c r="IE495" s="486" t="str">
        <f aca="false">M92</f>
        <v/>
      </c>
      <c r="IF495" s="484" t="n">
        <f aca="false">IF(IC495=3,1,0)</f>
        <v>0</v>
      </c>
      <c r="IG495" s="484" t="n">
        <f aca="false">IF(ID495=3,1,0)</f>
        <v>0</v>
      </c>
      <c r="IH495" s="484" t="n">
        <f aca="false">IF(IE495=3,1,0)</f>
        <v>0</v>
      </c>
      <c r="II495" s="487" t="n">
        <f aca="false">IF(IC495=1,1,0)</f>
        <v>0</v>
      </c>
      <c r="IJ495" s="487" t="n">
        <f aca="false">IF(ID495=1,1,0)</f>
        <v>0</v>
      </c>
      <c r="IK495" s="487" t="n">
        <f aca="false">IF(IE495=1,1,0)</f>
        <v>0</v>
      </c>
    </row>
    <row r="496" customFormat="false" ht="15.75" hidden="false" customHeight="false" outlineLevel="0" collapsed="false">
      <c r="IC496" s="486" t="str">
        <f aca="false">D94</f>
        <v/>
      </c>
      <c r="ID496" s="486" t="str">
        <f aca="false">G94</f>
        <v/>
      </c>
      <c r="IE496" s="486" t="str">
        <f aca="false">M94</f>
        <v/>
      </c>
      <c r="IF496" s="484" t="n">
        <f aca="false">IF(IC496=3,1,0)</f>
        <v>0</v>
      </c>
      <c r="IG496" s="484" t="n">
        <f aca="false">IF(ID496=3,1,0)</f>
        <v>0</v>
      </c>
      <c r="IH496" s="484" t="n">
        <f aca="false">IF(IE496=3,1,0)</f>
        <v>0</v>
      </c>
      <c r="II496" s="487" t="n">
        <f aca="false">IF(IC496=1,1,0)</f>
        <v>0</v>
      </c>
      <c r="IJ496" s="487" t="n">
        <f aca="false">IF(ID496=1,1,0)</f>
        <v>0</v>
      </c>
      <c r="IK496" s="487" t="n">
        <f aca="false">IF(IE496=1,1,0)</f>
        <v>0</v>
      </c>
    </row>
    <row r="497" customFormat="false" ht="15.75" hidden="false" customHeight="false" outlineLevel="0" collapsed="false">
      <c r="IC497" s="486"/>
      <c r="ID497" s="486"/>
      <c r="IE497" s="486"/>
      <c r="IF497" s="484"/>
      <c r="IG497" s="484"/>
      <c r="IH497" s="484"/>
      <c r="II497" s="487"/>
      <c r="IJ497" s="487"/>
      <c r="IK497" s="487"/>
    </row>
    <row r="498" customFormat="false" ht="15.75" hidden="false" customHeight="false" outlineLevel="0" collapsed="false">
      <c r="IC498" s="486" t="str">
        <f aca="false">D96</f>
        <v/>
      </c>
      <c r="ID498" s="486" t="str">
        <f aca="false">G96</f>
        <v/>
      </c>
      <c r="IE498" s="486" t="str">
        <f aca="false">J96</f>
        <v/>
      </c>
      <c r="IF498" s="484" t="n">
        <f aca="false">IF(IC498=3,1,0)</f>
        <v>0</v>
      </c>
      <c r="IG498" s="484" t="n">
        <f aca="false">IF(ID498=3,1,0)</f>
        <v>0</v>
      </c>
      <c r="IH498" s="484" t="n">
        <f aca="false">IF(IE498=3,1,0)</f>
        <v>0</v>
      </c>
      <c r="II498" s="487" t="n">
        <f aca="false">IF(IC498=1,1,0)</f>
        <v>0</v>
      </c>
      <c r="IJ498" s="487" t="n">
        <f aca="false">IF(ID498=1,1,0)</f>
        <v>0</v>
      </c>
      <c r="IK498" s="487" t="n">
        <f aca="false">IF(IE498=1,1,0)</f>
        <v>0</v>
      </c>
    </row>
    <row r="499" customFormat="false" ht="15.75" hidden="false" customHeight="false" outlineLevel="0" collapsed="false">
      <c r="IC499" s="98"/>
      <c r="ID499" s="98"/>
      <c r="IE499" s="98"/>
    </row>
    <row r="500" customFormat="false" ht="15.75" hidden="false" customHeight="false" outlineLevel="0" collapsed="false">
      <c r="IC500" s="488" t="s">
        <v>174</v>
      </c>
      <c r="ID500" s="488"/>
      <c r="IE500" s="488"/>
      <c r="IF500" s="488" t="s">
        <v>175</v>
      </c>
      <c r="IG500" s="488"/>
      <c r="IH500" s="488"/>
    </row>
    <row r="501" customFormat="false" ht="15.75" hidden="false" customHeight="false" outlineLevel="0" collapsed="false">
      <c r="IC501" s="489" t="n">
        <f aca="false">IF(G109="",0,1)</f>
        <v>0</v>
      </c>
      <c r="ID501" s="489" t="n">
        <f aca="false">IF(J109="",0,1)</f>
        <v>0</v>
      </c>
      <c r="IE501" s="489" t="n">
        <f aca="false">IF(M109="",0,1)</f>
        <v>0</v>
      </c>
      <c r="IF501" s="490" t="n">
        <f aca="false">IF(IC506=0,1,0)</f>
        <v>0</v>
      </c>
      <c r="IG501" s="490" t="n">
        <f aca="false">IF(ID506=0,1,0)</f>
        <v>0</v>
      </c>
      <c r="IH501" s="490" t="n">
        <f aca="false">IF(IE506=0,1,0)</f>
        <v>0</v>
      </c>
    </row>
    <row r="502" customFormat="false" ht="15.75" hidden="false" customHeight="false" outlineLevel="0" collapsed="false">
      <c r="IC502" s="489" t="n">
        <f aca="false">IF(D111="",0,1)</f>
        <v>0</v>
      </c>
      <c r="ID502" s="489" t="n">
        <f aca="false">IF(J111="",0,1)</f>
        <v>0</v>
      </c>
      <c r="IE502" s="489" t="n">
        <f aca="false">IF(M111="",0,1)</f>
        <v>0</v>
      </c>
      <c r="IF502" s="490" t="n">
        <f aca="false">IF(IC507=0,1,0)</f>
        <v>0</v>
      </c>
      <c r="IG502" s="490" t="n">
        <f aca="false">IF(ID507=0,1,0)</f>
        <v>0</v>
      </c>
      <c r="IH502" s="490" t="n">
        <f aca="false">IF(IE507=0,1,0)</f>
        <v>0</v>
      </c>
    </row>
    <row r="503" customFormat="false" ht="15.75" hidden="false" customHeight="false" outlineLevel="0" collapsed="false">
      <c r="IC503" s="489" t="n">
        <f aca="false">IF(D113="",0,1)</f>
        <v>0</v>
      </c>
      <c r="ID503" s="489" t="n">
        <f aca="false">IF(G113="",0,1)</f>
        <v>0</v>
      </c>
      <c r="IE503" s="489" t="n">
        <f aca="false">IF(M113="",0,1)</f>
        <v>0</v>
      </c>
      <c r="IF503" s="490" t="n">
        <f aca="false">IF(IC508=0,1,0)</f>
        <v>0</v>
      </c>
      <c r="IG503" s="490" t="n">
        <f aca="false">IF(ID508=0,1,0)</f>
        <v>0</v>
      </c>
      <c r="IH503" s="490" t="n">
        <f aca="false">IF(IE508=0,1,0)</f>
        <v>0</v>
      </c>
    </row>
    <row r="504" customFormat="false" ht="15.75" hidden="false" customHeight="false" outlineLevel="0" collapsed="false">
      <c r="IC504" s="489" t="n">
        <f aca="false">IF(D115="",0,1)</f>
        <v>0</v>
      </c>
      <c r="ID504" s="489" t="n">
        <f aca="false">IF(G115="",0,1)</f>
        <v>0</v>
      </c>
      <c r="IE504" s="489" t="n">
        <f aca="false">IF(J115="",0,1)</f>
        <v>0</v>
      </c>
      <c r="IF504" s="490" t="n">
        <f aca="false">IF(IC509=0,1,0)</f>
        <v>0</v>
      </c>
      <c r="IG504" s="490" t="n">
        <f aca="false">IF(ID509=0,1,0)</f>
        <v>0</v>
      </c>
      <c r="IH504" s="490" t="n">
        <f aca="false">IF(IE509=0,1,0)</f>
        <v>0</v>
      </c>
    </row>
    <row r="505" customFormat="false" ht="15.75" hidden="false" customHeight="false" outlineLevel="0" collapsed="false">
      <c r="IC505" s="491" t="s">
        <v>179</v>
      </c>
      <c r="ID505" s="491"/>
      <c r="IE505" s="491"/>
      <c r="IF505" s="491" t="s">
        <v>177</v>
      </c>
      <c r="IG505" s="491"/>
      <c r="IH505" s="491"/>
      <c r="II505" s="488" t="s">
        <v>178</v>
      </c>
      <c r="IJ505" s="488"/>
      <c r="IK505" s="488"/>
    </row>
    <row r="506" customFormat="false" ht="15.75" hidden="false" customHeight="false" outlineLevel="0" collapsed="false">
      <c r="IC506" s="492" t="str">
        <f aca="false">G109</f>
        <v/>
      </c>
      <c r="ID506" s="492" t="str">
        <f aca="false">J109</f>
        <v/>
      </c>
      <c r="IE506" s="492" t="str">
        <f aca="false">M109</f>
        <v/>
      </c>
      <c r="IF506" s="489" t="n">
        <f aca="false">IF(IC506=3,1,0)</f>
        <v>0</v>
      </c>
      <c r="IG506" s="489" t="n">
        <f aca="false">IF(ID506=3,1,0)</f>
        <v>0</v>
      </c>
      <c r="IH506" s="489" t="n">
        <f aca="false">IF(IE506=3,1,0)</f>
        <v>0</v>
      </c>
      <c r="II506" s="489" t="n">
        <f aca="false">IF(IC506=1,1,0)</f>
        <v>0</v>
      </c>
      <c r="IJ506" s="489" t="n">
        <f aca="false">IF(ID506=1,1,0)</f>
        <v>0</v>
      </c>
      <c r="IK506" s="489" t="n">
        <f aca="false">IF(IE506=1,1,0)</f>
        <v>0</v>
      </c>
    </row>
    <row r="507" customFormat="false" ht="15.75" hidden="false" customHeight="false" outlineLevel="0" collapsed="false">
      <c r="IC507" s="492" t="str">
        <f aca="false">D111</f>
        <v/>
      </c>
      <c r="ID507" s="492" t="str">
        <f aca="false">J111</f>
        <v/>
      </c>
      <c r="IE507" s="492" t="str">
        <f aca="false">M111</f>
        <v/>
      </c>
      <c r="IF507" s="489" t="n">
        <f aca="false">IF(IC507=3,1,0)</f>
        <v>0</v>
      </c>
      <c r="IG507" s="489" t="n">
        <f aca="false">IF(ID507=3,1,0)</f>
        <v>0</v>
      </c>
      <c r="IH507" s="489" t="n">
        <f aca="false">IF(IE507=3,1,0)</f>
        <v>0</v>
      </c>
      <c r="II507" s="489" t="n">
        <f aca="false">IF(IC507=1,1,0)</f>
        <v>0</v>
      </c>
      <c r="IJ507" s="489" t="n">
        <f aca="false">IF(ID507=1,1,0)</f>
        <v>0</v>
      </c>
      <c r="IK507" s="489" t="n">
        <f aca="false">IF(IE507=1,1,0)</f>
        <v>0</v>
      </c>
    </row>
    <row r="508" customFormat="false" ht="15.75" hidden="false" customHeight="false" outlineLevel="0" collapsed="false">
      <c r="IC508" s="492" t="str">
        <f aca="false">D113</f>
        <v/>
      </c>
      <c r="ID508" s="492" t="str">
        <f aca="false">G113</f>
        <v/>
      </c>
      <c r="IE508" s="492" t="str">
        <f aca="false">M113</f>
        <v/>
      </c>
      <c r="IF508" s="489" t="n">
        <f aca="false">IF(IC508=3,1,0)</f>
        <v>0</v>
      </c>
      <c r="IG508" s="489" t="n">
        <f aca="false">IF(ID508=3,1,0)</f>
        <v>0</v>
      </c>
      <c r="IH508" s="489" t="n">
        <f aca="false">IF(IE508=3,1,0)</f>
        <v>0</v>
      </c>
      <c r="II508" s="489" t="n">
        <f aca="false">IF(IC508=1,1,0)</f>
        <v>0</v>
      </c>
      <c r="IJ508" s="489" t="n">
        <f aca="false">IF(ID508=1,1,0)</f>
        <v>0</v>
      </c>
      <c r="IK508" s="489" t="n">
        <f aca="false">IF(IE508=1,1,0)</f>
        <v>0</v>
      </c>
    </row>
    <row r="509" customFormat="false" ht="15.75" hidden="false" customHeight="false" outlineLevel="0" collapsed="false">
      <c r="IC509" s="492" t="str">
        <f aca="false">D115</f>
        <v/>
      </c>
      <c r="ID509" s="492" t="str">
        <f aca="false">G115</f>
        <v/>
      </c>
      <c r="IE509" s="492" t="str">
        <f aca="false">J115</f>
        <v/>
      </c>
      <c r="IF509" s="489" t="n">
        <f aca="false">IF(IC509=3,1,0)</f>
        <v>0</v>
      </c>
      <c r="IG509" s="489" t="n">
        <f aca="false">IF(ID509=3,1,0)</f>
        <v>0</v>
      </c>
      <c r="IH509" s="489" t="n">
        <f aca="false">IF(IE509=3,1,0)</f>
        <v>0</v>
      </c>
      <c r="II509" s="489" t="n">
        <f aca="false">IF(IC509=1,1,0)</f>
        <v>0</v>
      </c>
      <c r="IJ509" s="489" t="n">
        <f aca="false">IF(ID509=1,1,0)</f>
        <v>0</v>
      </c>
      <c r="IK509" s="489" t="n">
        <f aca="false">IF(IE509=1,1,0)</f>
        <v>0</v>
      </c>
    </row>
    <row r="510" customFormat="false" ht="15.75" hidden="false" customHeight="false" outlineLevel="0" collapsed="false">
      <c r="IC510" s="481" t="s">
        <v>174</v>
      </c>
      <c r="ID510" s="481"/>
      <c r="IE510" s="481"/>
      <c r="IF510" s="481" t="s">
        <v>175</v>
      </c>
      <c r="IG510" s="481"/>
      <c r="IH510" s="481"/>
      <c r="II510" s="482"/>
      <c r="IJ510" s="482"/>
      <c r="IK510" s="482"/>
    </row>
    <row r="511" customFormat="false" ht="15.75" hidden="false" customHeight="false" outlineLevel="0" collapsed="false">
      <c r="IC511" s="483" t="n">
        <f aca="false">IF(G128="",0,1)</f>
        <v>0</v>
      </c>
      <c r="ID511" s="483" t="n">
        <f aca="false">IF(J128="",0,1)</f>
        <v>0</v>
      </c>
      <c r="IE511" s="483" t="n">
        <f aca="false">IF(M128="",0,1)</f>
        <v>0</v>
      </c>
      <c r="IF511" s="484" t="n">
        <f aca="false">IF(IC516=0,1,0)</f>
        <v>0</v>
      </c>
      <c r="IG511" s="484" t="n">
        <f aca="false">IF(ID516=0,1,0)</f>
        <v>0</v>
      </c>
      <c r="IH511" s="484" t="n">
        <f aca="false">IF(IE516=0,1,0)</f>
        <v>0</v>
      </c>
      <c r="II511" s="350"/>
      <c r="IJ511" s="350"/>
      <c r="IK511" s="350"/>
    </row>
    <row r="512" customFormat="false" ht="15.75" hidden="false" customHeight="false" outlineLevel="0" collapsed="false">
      <c r="IC512" s="483" t="n">
        <f aca="false">IF(D130="",0,1)</f>
        <v>0</v>
      </c>
      <c r="ID512" s="483" t="n">
        <f aca="false">IF(J130="",0,1)</f>
        <v>0</v>
      </c>
      <c r="IE512" s="483" t="n">
        <f aca="false">IF(M130="",0,1)</f>
        <v>0</v>
      </c>
      <c r="IF512" s="484" t="n">
        <f aca="false">IF(IC517=0,1,0)</f>
        <v>0</v>
      </c>
      <c r="IG512" s="484" t="n">
        <f aca="false">IF(ID517=0,1,0)</f>
        <v>0</v>
      </c>
      <c r="IH512" s="484" t="n">
        <f aca="false">IF(IE517=0,1,0)</f>
        <v>0</v>
      </c>
      <c r="II512" s="350"/>
      <c r="IJ512" s="350"/>
      <c r="IK512" s="350"/>
    </row>
    <row r="513" customFormat="false" ht="15.75" hidden="false" customHeight="false" outlineLevel="0" collapsed="false">
      <c r="IC513" s="483" t="n">
        <f aca="false">IF(D132="",0,1)</f>
        <v>0</v>
      </c>
      <c r="ID513" s="483" t="n">
        <f aca="false">IF(G132="",0,1)</f>
        <v>0</v>
      </c>
      <c r="IE513" s="483" t="n">
        <f aca="false">IF(M132="",0,1)</f>
        <v>0</v>
      </c>
      <c r="IF513" s="484" t="n">
        <f aca="false">IF(IC518=0,1,0)</f>
        <v>0</v>
      </c>
      <c r="IG513" s="484" t="n">
        <f aca="false">IF(ID518=0,1,0)</f>
        <v>0</v>
      </c>
      <c r="IH513" s="484" t="n">
        <f aca="false">IF(IE518=0,1,0)</f>
        <v>0</v>
      </c>
      <c r="II513" s="350"/>
      <c r="IJ513" s="350"/>
      <c r="IK513" s="350"/>
    </row>
    <row r="514" customFormat="false" ht="15.75" hidden="false" customHeight="false" outlineLevel="0" collapsed="false">
      <c r="IC514" s="483" t="n">
        <f aca="false">IF(D134="",0,1)</f>
        <v>0</v>
      </c>
      <c r="ID514" s="483" t="n">
        <f aca="false">IF(G134="",0,1)</f>
        <v>0</v>
      </c>
      <c r="IE514" s="483" t="n">
        <f aca="false">IF(J134="",0,1)</f>
        <v>0</v>
      </c>
      <c r="IF514" s="484" t="n">
        <f aca="false">IF(IC520=0,1,0)</f>
        <v>0</v>
      </c>
      <c r="IG514" s="484" t="n">
        <f aca="false">IF(ID520=0,1,0)</f>
        <v>0</v>
      </c>
      <c r="IH514" s="484" t="n">
        <f aca="false">IF(IE520=0,1,0)</f>
        <v>0</v>
      </c>
      <c r="II514" s="350"/>
      <c r="IJ514" s="350"/>
      <c r="IK514" s="350"/>
    </row>
    <row r="515" customFormat="false" ht="15.75" hidden="false" customHeight="false" outlineLevel="0" collapsed="false">
      <c r="IC515" s="485" t="s">
        <v>176</v>
      </c>
      <c r="ID515" s="485"/>
      <c r="IE515" s="485"/>
      <c r="IF515" s="485" t="s">
        <v>177</v>
      </c>
      <c r="IG515" s="485"/>
      <c r="IH515" s="485"/>
      <c r="II515" s="481" t="s">
        <v>178</v>
      </c>
      <c r="IJ515" s="481"/>
      <c r="IK515" s="481"/>
    </row>
    <row r="516" customFormat="false" ht="15.75" hidden="false" customHeight="false" outlineLevel="0" collapsed="false">
      <c r="IC516" s="486" t="str">
        <f aca="false">G128</f>
        <v/>
      </c>
      <c r="ID516" s="486" t="str">
        <f aca="false">J128</f>
        <v/>
      </c>
      <c r="IE516" s="486" t="str">
        <f aca="false">M128</f>
        <v/>
      </c>
      <c r="IF516" s="484" t="n">
        <f aca="false">IF(IC516=3,1,0)</f>
        <v>0</v>
      </c>
      <c r="IG516" s="484" t="n">
        <f aca="false">IF(ID516=3,1,0)</f>
        <v>0</v>
      </c>
      <c r="IH516" s="484" t="n">
        <f aca="false">IF(IE516=3,1,0)</f>
        <v>0</v>
      </c>
      <c r="II516" s="487" t="n">
        <f aca="false">IF(IC516=1,1,0)</f>
        <v>0</v>
      </c>
      <c r="IJ516" s="487" t="n">
        <f aca="false">IF(ID516=1,1,0)</f>
        <v>0</v>
      </c>
      <c r="IK516" s="487" t="n">
        <f aca="false">IF(IE516=1,1,0)</f>
        <v>0</v>
      </c>
    </row>
    <row r="517" customFormat="false" ht="15.75" hidden="false" customHeight="false" outlineLevel="0" collapsed="false">
      <c r="IC517" s="486" t="str">
        <f aca="false">D130</f>
        <v/>
      </c>
      <c r="ID517" s="486" t="str">
        <f aca="false">J130</f>
        <v/>
      </c>
      <c r="IE517" s="486" t="str">
        <f aca="false">M130</f>
        <v/>
      </c>
      <c r="IF517" s="484" t="n">
        <f aca="false">IF(IC517=3,1,0)</f>
        <v>0</v>
      </c>
      <c r="IG517" s="484" t="n">
        <f aca="false">IF(ID517=3,1,0)</f>
        <v>0</v>
      </c>
      <c r="IH517" s="484" t="n">
        <f aca="false">IF(IE517=3,1,0)</f>
        <v>0</v>
      </c>
      <c r="II517" s="487" t="n">
        <f aca="false">IF(IC517=1,1,0)</f>
        <v>0</v>
      </c>
      <c r="IJ517" s="487" t="n">
        <f aca="false">IF(ID517=1,1,0)</f>
        <v>0</v>
      </c>
      <c r="IK517" s="487" t="n">
        <f aca="false">IF(IE517=1,1,0)</f>
        <v>0</v>
      </c>
    </row>
    <row r="518" customFormat="false" ht="15.75" hidden="false" customHeight="false" outlineLevel="0" collapsed="false">
      <c r="IC518" s="486" t="str">
        <f aca="false">D132</f>
        <v/>
      </c>
      <c r="ID518" s="486" t="str">
        <f aca="false">G132</f>
        <v/>
      </c>
      <c r="IE518" s="486" t="str">
        <f aca="false">M132</f>
        <v/>
      </c>
      <c r="IF518" s="484" t="n">
        <f aca="false">IF(IC518=3,1,0)</f>
        <v>0</v>
      </c>
      <c r="IG518" s="484" t="n">
        <f aca="false">IF(ID518=3,1,0)</f>
        <v>0</v>
      </c>
      <c r="IH518" s="484" t="n">
        <f aca="false">IF(IE518=3,1,0)</f>
        <v>0</v>
      </c>
      <c r="II518" s="487" t="n">
        <f aca="false">IF(IC518=1,1,0)</f>
        <v>0</v>
      </c>
      <c r="IJ518" s="487" t="n">
        <f aca="false">IF(ID518=1,1,0)</f>
        <v>0</v>
      </c>
      <c r="IK518" s="487" t="n">
        <f aca="false">IF(IE518=1,1,0)</f>
        <v>0</v>
      </c>
    </row>
    <row r="519" customFormat="false" ht="15.75" hidden="false" customHeight="false" outlineLevel="0" collapsed="false">
      <c r="IC519" s="486"/>
      <c r="ID519" s="486"/>
      <c r="IE519" s="486"/>
      <c r="IF519" s="484"/>
      <c r="IG519" s="484"/>
      <c r="IH519" s="484"/>
      <c r="II519" s="487"/>
      <c r="IJ519" s="487"/>
      <c r="IK519" s="487"/>
    </row>
    <row r="520" customFormat="false" ht="15.75" hidden="false" customHeight="false" outlineLevel="0" collapsed="false">
      <c r="IC520" s="486" t="str">
        <f aca="false">D134</f>
        <v/>
      </c>
      <c r="ID520" s="486" t="str">
        <f aca="false">G134</f>
        <v/>
      </c>
      <c r="IE520" s="486" t="str">
        <f aca="false">J134</f>
        <v/>
      </c>
      <c r="IF520" s="484" t="n">
        <f aca="false">IF(IC520=3,1,0)</f>
        <v>0</v>
      </c>
      <c r="IG520" s="484" t="n">
        <f aca="false">IF(ID520=3,1,0)</f>
        <v>0</v>
      </c>
      <c r="IH520" s="484" t="n">
        <f aca="false">IF(IE520=3,1,0)</f>
        <v>0</v>
      </c>
      <c r="II520" s="487" t="n">
        <f aca="false">IF(IC520=1,1,0)</f>
        <v>0</v>
      </c>
      <c r="IJ520" s="487" t="n">
        <f aca="false">IF(ID520=1,1,0)</f>
        <v>0</v>
      </c>
      <c r="IK520" s="487" t="n">
        <f aca="false">IF(IE520=1,1,0)</f>
        <v>0</v>
      </c>
    </row>
    <row r="521" customFormat="false" ht="15.75" hidden="false" customHeight="false" outlineLevel="0" collapsed="false">
      <c r="IC521" s="98"/>
      <c r="ID521" s="98"/>
      <c r="IE521" s="98"/>
    </row>
    <row r="522" customFormat="false" ht="15.75" hidden="false" customHeight="false" outlineLevel="0" collapsed="false">
      <c r="IC522" s="488" t="s">
        <v>174</v>
      </c>
      <c r="ID522" s="488"/>
      <c r="IE522" s="488"/>
      <c r="IF522" s="488" t="s">
        <v>175</v>
      </c>
      <c r="IG522" s="488"/>
      <c r="IH522" s="488"/>
    </row>
    <row r="523" customFormat="false" ht="15.75" hidden="false" customHeight="false" outlineLevel="0" collapsed="false">
      <c r="IC523" s="489" t="n">
        <f aca="false">IF(G147="",0,1)</f>
        <v>0</v>
      </c>
      <c r="ID523" s="489" t="n">
        <f aca="false">IF(J147="",0,1)</f>
        <v>0</v>
      </c>
      <c r="IE523" s="489" t="n">
        <f aca="false">IF(M147="",0,1)</f>
        <v>0</v>
      </c>
      <c r="IF523" s="490" t="n">
        <f aca="false">IF(IC528=0,1,0)</f>
        <v>0</v>
      </c>
      <c r="IG523" s="490" t="n">
        <f aca="false">IF(ID528=0,1,0)</f>
        <v>0</v>
      </c>
      <c r="IH523" s="490" t="n">
        <f aca="false">IF(IE528=0,1,0)</f>
        <v>0</v>
      </c>
    </row>
    <row r="524" customFormat="false" ht="15.75" hidden="false" customHeight="false" outlineLevel="0" collapsed="false">
      <c r="IC524" s="489" t="n">
        <f aca="false">IF(D149="",0,1)</f>
        <v>0</v>
      </c>
      <c r="ID524" s="489" t="n">
        <f aca="false">IF(J149="",0,1)</f>
        <v>0</v>
      </c>
      <c r="IE524" s="489" t="n">
        <f aca="false">IF(M149="",0,1)</f>
        <v>0</v>
      </c>
      <c r="IF524" s="490" t="n">
        <f aca="false">IF(IC529=0,1,0)</f>
        <v>0</v>
      </c>
      <c r="IG524" s="490" t="n">
        <f aca="false">IF(ID529=0,1,0)</f>
        <v>0</v>
      </c>
      <c r="IH524" s="490" t="n">
        <f aca="false">IF(IE529=0,1,0)</f>
        <v>0</v>
      </c>
    </row>
    <row r="525" customFormat="false" ht="15.75" hidden="false" customHeight="false" outlineLevel="0" collapsed="false">
      <c r="IC525" s="489" t="n">
        <f aca="false">IF(D151="",0,1)</f>
        <v>0</v>
      </c>
      <c r="ID525" s="489" t="n">
        <f aca="false">IF(G151="",0,1)</f>
        <v>0</v>
      </c>
      <c r="IE525" s="489" t="n">
        <f aca="false">IF(M151="",0,1)</f>
        <v>0</v>
      </c>
      <c r="IF525" s="490" t="n">
        <f aca="false">IF(IC530=0,1,0)</f>
        <v>0</v>
      </c>
      <c r="IG525" s="490" t="n">
        <f aca="false">IF(ID530=0,1,0)</f>
        <v>0</v>
      </c>
      <c r="IH525" s="490" t="n">
        <f aca="false">IF(IE530=0,1,0)</f>
        <v>0</v>
      </c>
    </row>
    <row r="526" customFormat="false" ht="15.75" hidden="false" customHeight="false" outlineLevel="0" collapsed="false">
      <c r="IC526" s="489" t="n">
        <f aca="false">IF(D153="",0,1)</f>
        <v>0</v>
      </c>
      <c r="ID526" s="489" t="n">
        <f aca="false">IF(G153="",0,1)</f>
        <v>0</v>
      </c>
      <c r="IE526" s="489" t="n">
        <f aca="false">IF(J153="",0,1)</f>
        <v>0</v>
      </c>
      <c r="IF526" s="490" t="n">
        <f aca="false">IF(IC531=0,1,0)</f>
        <v>0</v>
      </c>
      <c r="IG526" s="490" t="n">
        <f aca="false">IF(ID531=0,1,0)</f>
        <v>0</v>
      </c>
      <c r="IH526" s="490" t="n">
        <f aca="false">IF(IE531=0,1,0)</f>
        <v>0</v>
      </c>
    </row>
    <row r="527" customFormat="false" ht="15.75" hidden="false" customHeight="false" outlineLevel="0" collapsed="false">
      <c r="IC527" s="491" t="s">
        <v>179</v>
      </c>
      <c r="ID527" s="491"/>
      <c r="IE527" s="491"/>
      <c r="IF527" s="491" t="s">
        <v>177</v>
      </c>
      <c r="IG527" s="491"/>
      <c r="IH527" s="491"/>
      <c r="II527" s="488" t="s">
        <v>178</v>
      </c>
      <c r="IJ527" s="488"/>
      <c r="IK527" s="488"/>
    </row>
    <row r="528" customFormat="false" ht="15.75" hidden="false" customHeight="false" outlineLevel="0" collapsed="false">
      <c r="IC528" s="492" t="str">
        <f aca="false">G147</f>
        <v/>
      </c>
      <c r="ID528" s="492" t="str">
        <f aca="false">J147</f>
        <v/>
      </c>
      <c r="IE528" s="492" t="str">
        <f aca="false">M147</f>
        <v/>
      </c>
      <c r="IF528" s="489" t="n">
        <f aca="false">IF(IC528=3,1,0)</f>
        <v>0</v>
      </c>
      <c r="IG528" s="489" t="n">
        <f aca="false">IF(ID528=3,1,0)</f>
        <v>0</v>
      </c>
      <c r="IH528" s="489" t="n">
        <f aca="false">IF(IE528=3,1,0)</f>
        <v>0</v>
      </c>
      <c r="II528" s="489" t="n">
        <f aca="false">IF(IC528=1,1,0)</f>
        <v>0</v>
      </c>
      <c r="IJ528" s="489" t="n">
        <f aca="false">IF(ID528=1,1,0)</f>
        <v>0</v>
      </c>
      <c r="IK528" s="489" t="n">
        <f aca="false">IF(IE528=1,1,0)</f>
        <v>0</v>
      </c>
    </row>
    <row r="529" customFormat="false" ht="15.75" hidden="false" customHeight="false" outlineLevel="0" collapsed="false">
      <c r="IC529" s="492" t="str">
        <f aca="false">D149</f>
        <v/>
      </c>
      <c r="ID529" s="492" t="str">
        <f aca="false">J149</f>
        <v/>
      </c>
      <c r="IE529" s="492" t="str">
        <f aca="false">M149</f>
        <v/>
      </c>
      <c r="IF529" s="489" t="n">
        <f aca="false">IF(IC529=3,1,0)</f>
        <v>0</v>
      </c>
      <c r="IG529" s="489" t="n">
        <f aca="false">IF(ID529=3,1,0)</f>
        <v>0</v>
      </c>
      <c r="IH529" s="489" t="n">
        <f aca="false">IF(IE529=3,1,0)</f>
        <v>0</v>
      </c>
      <c r="II529" s="489" t="n">
        <f aca="false">IF(IC529=1,1,0)</f>
        <v>0</v>
      </c>
      <c r="IJ529" s="489" t="n">
        <f aca="false">IF(ID529=1,1,0)</f>
        <v>0</v>
      </c>
      <c r="IK529" s="489" t="n">
        <f aca="false">IF(IE529=1,1,0)</f>
        <v>0</v>
      </c>
    </row>
    <row r="530" customFormat="false" ht="15.75" hidden="false" customHeight="false" outlineLevel="0" collapsed="false">
      <c r="IC530" s="492" t="str">
        <f aca="false">D151</f>
        <v/>
      </c>
      <c r="ID530" s="492" t="str">
        <f aca="false">G151</f>
        <v/>
      </c>
      <c r="IE530" s="492" t="str">
        <f aca="false">M151</f>
        <v/>
      </c>
      <c r="IF530" s="489" t="n">
        <f aca="false">IF(IC530=3,1,0)</f>
        <v>0</v>
      </c>
      <c r="IG530" s="489" t="n">
        <f aca="false">IF(ID530=3,1,0)</f>
        <v>0</v>
      </c>
      <c r="IH530" s="489" t="n">
        <f aca="false">IF(IE530=3,1,0)</f>
        <v>0</v>
      </c>
      <c r="II530" s="489" t="n">
        <f aca="false">IF(IC530=1,1,0)</f>
        <v>0</v>
      </c>
      <c r="IJ530" s="489" t="n">
        <f aca="false">IF(ID530=1,1,0)</f>
        <v>0</v>
      </c>
      <c r="IK530" s="489" t="n">
        <f aca="false">IF(IE530=1,1,0)</f>
        <v>0</v>
      </c>
    </row>
    <row r="531" customFormat="false" ht="15.75" hidden="false" customHeight="false" outlineLevel="0" collapsed="false">
      <c r="IC531" s="492" t="str">
        <f aca="false">D153</f>
        <v/>
      </c>
      <c r="ID531" s="492" t="str">
        <f aca="false">G153</f>
        <v/>
      </c>
      <c r="IE531" s="492" t="str">
        <f aca="false">J153</f>
        <v/>
      </c>
      <c r="IF531" s="489" t="n">
        <f aca="false">IF(IC531=3,1,0)</f>
        <v>0</v>
      </c>
      <c r="IG531" s="489" t="n">
        <f aca="false">IF(ID531=3,1,0)</f>
        <v>0</v>
      </c>
      <c r="IH531" s="489" t="n">
        <f aca="false">IF(IE531=3,1,0)</f>
        <v>0</v>
      </c>
      <c r="II531" s="489" t="n">
        <f aca="false">IF(IC531=1,1,0)</f>
        <v>0</v>
      </c>
      <c r="IJ531" s="489" t="n">
        <f aca="false">IF(ID531=1,1,0)</f>
        <v>0</v>
      </c>
      <c r="IK531" s="489" t="n">
        <f aca="false">IF(IE531=1,1,0)</f>
        <v>0</v>
      </c>
    </row>
  </sheetData>
  <sheetProtection sheet="true" password="c9c8" objects="true" scenarios="true"/>
  <mergeCells count="895">
    <mergeCell ref="A2:AH2"/>
    <mergeCell ref="A4:AD4"/>
    <mergeCell ref="AF4:AG5"/>
    <mergeCell ref="AH4:AJ5"/>
    <mergeCell ref="C5:N5"/>
    <mergeCell ref="P5:V5"/>
    <mergeCell ref="W5:X5"/>
    <mergeCell ref="AC5:AD5"/>
    <mergeCell ref="C6:N6"/>
    <mergeCell ref="P6:V6"/>
    <mergeCell ref="W6:X6"/>
    <mergeCell ref="AC6:AD6"/>
    <mergeCell ref="AF6:AG6"/>
    <mergeCell ref="AH6:AJ6"/>
    <mergeCell ref="AK6:AK13"/>
    <mergeCell ref="AL6:AL13"/>
    <mergeCell ref="AM6:AM13"/>
    <mergeCell ref="C7:N7"/>
    <mergeCell ref="P7:V7"/>
    <mergeCell ref="W7:X7"/>
    <mergeCell ref="AC7:AD7"/>
    <mergeCell ref="AF7:AG7"/>
    <mergeCell ref="AH7:AJ7"/>
    <mergeCell ref="C8:N8"/>
    <mergeCell ref="P8:V8"/>
    <mergeCell ref="W8:X8"/>
    <mergeCell ref="AC8:AD8"/>
    <mergeCell ref="AF8:AG8"/>
    <mergeCell ref="AH8:AJ8"/>
    <mergeCell ref="C9:N9"/>
    <mergeCell ref="P9:V9"/>
    <mergeCell ref="W9:X9"/>
    <mergeCell ref="AC9:AD9"/>
    <mergeCell ref="AF9:AG9"/>
    <mergeCell ref="AH9:AJ9"/>
    <mergeCell ref="C10:N10"/>
    <mergeCell ref="P10:V10"/>
    <mergeCell ref="W10:X10"/>
    <mergeCell ref="AC10:AD10"/>
    <mergeCell ref="AF10:AG10"/>
    <mergeCell ref="AH10:AJ10"/>
    <mergeCell ref="AF11:AG11"/>
    <mergeCell ref="AH11:AJ11"/>
    <mergeCell ref="A12:N12"/>
    <mergeCell ref="S12:U12"/>
    <mergeCell ref="W12:X12"/>
    <mergeCell ref="Z12:AH12"/>
    <mergeCell ref="A13:A14"/>
    <mergeCell ref="B13:B14"/>
    <mergeCell ref="O13:O14"/>
    <mergeCell ref="P13:P14"/>
    <mergeCell ref="Q13:Q14"/>
    <mergeCell ref="R13:R14"/>
    <mergeCell ref="S13:S14"/>
    <mergeCell ref="T13:T14"/>
    <mergeCell ref="U13:U14"/>
    <mergeCell ref="V13:V14"/>
    <mergeCell ref="W13:X14"/>
    <mergeCell ref="Z13:Z14"/>
    <mergeCell ref="A15:A16"/>
    <mergeCell ref="B15:B16"/>
    <mergeCell ref="O15:O16"/>
    <mergeCell ref="P15:P16"/>
    <mergeCell ref="Q15:Q16"/>
    <mergeCell ref="R15:R16"/>
    <mergeCell ref="S15:S16"/>
    <mergeCell ref="T15:T16"/>
    <mergeCell ref="U15:U16"/>
    <mergeCell ref="V15:V16"/>
    <mergeCell ref="W15:X16"/>
    <mergeCell ref="A17:A18"/>
    <mergeCell ref="B17:B18"/>
    <mergeCell ref="O17:O18"/>
    <mergeCell ref="P17:P18"/>
    <mergeCell ref="Q17:Q18"/>
    <mergeCell ref="R17:R18"/>
    <mergeCell ref="S17:S18"/>
    <mergeCell ref="T17:T18"/>
    <mergeCell ref="U17:U18"/>
    <mergeCell ref="V17:V18"/>
    <mergeCell ref="W17:X18"/>
    <mergeCell ref="A19:A20"/>
    <mergeCell ref="B19:B20"/>
    <mergeCell ref="O19:O20"/>
    <mergeCell ref="P19:P20"/>
    <mergeCell ref="Q19:Q20"/>
    <mergeCell ref="R19:R20"/>
    <mergeCell ref="S19:S20"/>
    <mergeCell ref="T19:T20"/>
    <mergeCell ref="U19:U20"/>
    <mergeCell ref="V19:V20"/>
    <mergeCell ref="W19:X20"/>
    <mergeCell ref="Z19:Z20"/>
    <mergeCell ref="A22:AH22"/>
    <mergeCell ref="A23:AD23"/>
    <mergeCell ref="AF23:AG24"/>
    <mergeCell ref="AH23:AJ24"/>
    <mergeCell ref="C24:N24"/>
    <mergeCell ref="P24:V24"/>
    <mergeCell ref="W24:X24"/>
    <mergeCell ref="AC24:AD24"/>
    <mergeCell ref="C25:N25"/>
    <mergeCell ref="P25:V25"/>
    <mergeCell ref="W25:X25"/>
    <mergeCell ref="AC25:AD25"/>
    <mergeCell ref="AF25:AG25"/>
    <mergeCell ref="AH25:AJ25"/>
    <mergeCell ref="C26:N26"/>
    <mergeCell ref="P26:V26"/>
    <mergeCell ref="W26:X26"/>
    <mergeCell ref="AC26:AD26"/>
    <mergeCell ref="AF26:AG26"/>
    <mergeCell ref="AH26:AJ26"/>
    <mergeCell ref="C27:N27"/>
    <mergeCell ref="P27:V27"/>
    <mergeCell ref="W27:X27"/>
    <mergeCell ref="AC27:AD27"/>
    <mergeCell ref="AF27:AG27"/>
    <mergeCell ref="AH27:AJ27"/>
    <mergeCell ref="C28:N28"/>
    <mergeCell ref="P28:V28"/>
    <mergeCell ref="W28:X28"/>
    <mergeCell ref="AC28:AD28"/>
    <mergeCell ref="AF28:AG28"/>
    <mergeCell ref="AH28:AJ28"/>
    <mergeCell ref="C29:N29"/>
    <mergeCell ref="P29:V29"/>
    <mergeCell ref="W29:X29"/>
    <mergeCell ref="AC29:AD29"/>
    <mergeCell ref="AF29:AG29"/>
    <mergeCell ref="AH29:AJ29"/>
    <mergeCell ref="AF30:AG30"/>
    <mergeCell ref="AH30:AJ30"/>
    <mergeCell ref="A31:N31"/>
    <mergeCell ref="S31:U31"/>
    <mergeCell ref="W31:X31"/>
    <mergeCell ref="Z31:AH31"/>
    <mergeCell ref="A32:A33"/>
    <mergeCell ref="B32:B33"/>
    <mergeCell ref="O32:O33"/>
    <mergeCell ref="P32:P33"/>
    <mergeCell ref="Q32:Q33"/>
    <mergeCell ref="R32:R33"/>
    <mergeCell ref="S32:S33"/>
    <mergeCell ref="T32:T33"/>
    <mergeCell ref="U32:U33"/>
    <mergeCell ref="V32:V33"/>
    <mergeCell ref="W32:X33"/>
    <mergeCell ref="Z32:Z33"/>
    <mergeCell ref="A34:A35"/>
    <mergeCell ref="B34:B35"/>
    <mergeCell ref="O34:O35"/>
    <mergeCell ref="P34:P35"/>
    <mergeCell ref="Q34:Q35"/>
    <mergeCell ref="R34:R35"/>
    <mergeCell ref="S34:S35"/>
    <mergeCell ref="T34:T35"/>
    <mergeCell ref="U34:U35"/>
    <mergeCell ref="V34:V35"/>
    <mergeCell ref="W34:X35"/>
    <mergeCell ref="Z35:Z36"/>
    <mergeCell ref="A36:A37"/>
    <mergeCell ref="B36:B37"/>
    <mergeCell ref="O36:O37"/>
    <mergeCell ref="P36:P37"/>
    <mergeCell ref="Q36:Q37"/>
    <mergeCell ref="R36:R37"/>
    <mergeCell ref="S36:S37"/>
    <mergeCell ref="T36:T37"/>
    <mergeCell ref="U36:U37"/>
    <mergeCell ref="V36:V37"/>
    <mergeCell ref="W36:X37"/>
    <mergeCell ref="A38:A39"/>
    <mergeCell ref="B38:B39"/>
    <mergeCell ref="O38:O39"/>
    <mergeCell ref="P38:P39"/>
    <mergeCell ref="Q38:Q39"/>
    <mergeCell ref="R38:R39"/>
    <mergeCell ref="S38:S39"/>
    <mergeCell ref="T38:T39"/>
    <mergeCell ref="U38:U39"/>
    <mergeCell ref="V38:V39"/>
    <mergeCell ref="W38:X39"/>
    <mergeCell ref="Z38:Z39"/>
    <mergeCell ref="A41:AH41"/>
    <mergeCell ref="A42:AD42"/>
    <mergeCell ref="AF42:AG43"/>
    <mergeCell ref="AH42:AJ43"/>
    <mergeCell ref="C43:N43"/>
    <mergeCell ref="P43:V43"/>
    <mergeCell ref="W43:X43"/>
    <mergeCell ref="AC43:AD43"/>
    <mergeCell ref="C44:N44"/>
    <mergeCell ref="P44:V44"/>
    <mergeCell ref="W44:X44"/>
    <mergeCell ref="AC44:AD44"/>
    <mergeCell ref="AF44:AG44"/>
    <mergeCell ref="AH44:AJ44"/>
    <mergeCell ref="C45:N45"/>
    <mergeCell ref="P45:V45"/>
    <mergeCell ref="W45:X45"/>
    <mergeCell ref="AC45:AD45"/>
    <mergeCell ref="AF45:AG45"/>
    <mergeCell ref="AH45:AJ45"/>
    <mergeCell ref="C46:N46"/>
    <mergeCell ref="P46:V46"/>
    <mergeCell ref="W46:X46"/>
    <mergeCell ref="AC46:AD46"/>
    <mergeCell ref="AF46:AG46"/>
    <mergeCell ref="AH46:AJ46"/>
    <mergeCell ref="C47:N47"/>
    <mergeCell ref="P47:V47"/>
    <mergeCell ref="W47:X47"/>
    <mergeCell ref="AC47:AD47"/>
    <mergeCell ref="AF47:AG47"/>
    <mergeCell ref="AH47:AJ47"/>
    <mergeCell ref="C48:N48"/>
    <mergeCell ref="P48:V48"/>
    <mergeCell ref="W48:X48"/>
    <mergeCell ref="AC48:AD48"/>
    <mergeCell ref="AF48:AG48"/>
    <mergeCell ref="AH48:AJ48"/>
    <mergeCell ref="AF49:AG49"/>
    <mergeCell ref="AH49:AJ49"/>
    <mergeCell ref="A50:N50"/>
    <mergeCell ref="S50:U50"/>
    <mergeCell ref="W50:X50"/>
    <mergeCell ref="Z50:AH50"/>
    <mergeCell ref="A51:A52"/>
    <mergeCell ref="B51:B52"/>
    <mergeCell ref="O51:O52"/>
    <mergeCell ref="P51:P52"/>
    <mergeCell ref="Q51:Q52"/>
    <mergeCell ref="R51:R52"/>
    <mergeCell ref="S51:S52"/>
    <mergeCell ref="T51:T52"/>
    <mergeCell ref="U51:U52"/>
    <mergeCell ref="V51:V52"/>
    <mergeCell ref="W51:X52"/>
    <mergeCell ref="A53:A54"/>
    <mergeCell ref="B53:B54"/>
    <mergeCell ref="O53:O54"/>
    <mergeCell ref="P53:P54"/>
    <mergeCell ref="Q53:Q54"/>
    <mergeCell ref="R53:R54"/>
    <mergeCell ref="S53:S54"/>
    <mergeCell ref="T53:T54"/>
    <mergeCell ref="U53:U54"/>
    <mergeCell ref="V53:V54"/>
    <mergeCell ref="W53:X54"/>
    <mergeCell ref="Z54:Z55"/>
    <mergeCell ref="A55:A56"/>
    <mergeCell ref="B55:B56"/>
    <mergeCell ref="O55:O56"/>
    <mergeCell ref="P55:P56"/>
    <mergeCell ref="Q55:Q56"/>
    <mergeCell ref="R55:R56"/>
    <mergeCell ref="S55:S56"/>
    <mergeCell ref="T55:T56"/>
    <mergeCell ref="U55:U56"/>
    <mergeCell ref="V55:V56"/>
    <mergeCell ref="W55:X56"/>
    <mergeCell ref="A57:A58"/>
    <mergeCell ref="B57:B58"/>
    <mergeCell ref="O57:O58"/>
    <mergeCell ref="P57:P58"/>
    <mergeCell ref="Q57:Q58"/>
    <mergeCell ref="R57:R58"/>
    <mergeCell ref="S57:S58"/>
    <mergeCell ref="T57:T58"/>
    <mergeCell ref="U57:U58"/>
    <mergeCell ref="V57:V58"/>
    <mergeCell ref="W57:X58"/>
    <mergeCell ref="Z57:Z58"/>
    <mergeCell ref="A60:AH60"/>
    <mergeCell ref="A61:AD61"/>
    <mergeCell ref="AF61:AG62"/>
    <mergeCell ref="AH61:AJ62"/>
    <mergeCell ref="C62:N62"/>
    <mergeCell ref="P62:V62"/>
    <mergeCell ref="W62:X62"/>
    <mergeCell ref="AC62:AD62"/>
    <mergeCell ref="C63:N63"/>
    <mergeCell ref="P63:V63"/>
    <mergeCell ref="W63:X63"/>
    <mergeCell ref="AC63:AD63"/>
    <mergeCell ref="AF63:AG63"/>
    <mergeCell ref="AH63:AJ63"/>
    <mergeCell ref="C64:N64"/>
    <mergeCell ref="P64:V64"/>
    <mergeCell ref="W64:X64"/>
    <mergeCell ref="AC64:AD64"/>
    <mergeCell ref="AF64:AG64"/>
    <mergeCell ref="AH64:AJ64"/>
    <mergeCell ref="C65:N65"/>
    <mergeCell ref="P65:V65"/>
    <mergeCell ref="W65:X65"/>
    <mergeCell ref="AC65:AD65"/>
    <mergeCell ref="AF65:AG65"/>
    <mergeCell ref="AH65:AJ65"/>
    <mergeCell ref="C66:N66"/>
    <mergeCell ref="P66:V66"/>
    <mergeCell ref="W66:X66"/>
    <mergeCell ref="AC66:AD66"/>
    <mergeCell ref="AF66:AG66"/>
    <mergeCell ref="AH66:AJ66"/>
    <mergeCell ref="C67:N67"/>
    <mergeCell ref="P67:V67"/>
    <mergeCell ref="W67:X67"/>
    <mergeCell ref="AC67:AD67"/>
    <mergeCell ref="AF67:AG67"/>
    <mergeCell ref="AH67:AJ67"/>
    <mergeCell ref="AF68:AG68"/>
    <mergeCell ref="AH68:AJ68"/>
    <mergeCell ref="A69:N69"/>
    <mergeCell ref="S69:U69"/>
    <mergeCell ref="W69:X69"/>
    <mergeCell ref="Z69:AH69"/>
    <mergeCell ref="A70:A71"/>
    <mergeCell ref="B70:B71"/>
    <mergeCell ref="O70:O71"/>
    <mergeCell ref="P70:P71"/>
    <mergeCell ref="Q70:Q71"/>
    <mergeCell ref="R70:R71"/>
    <mergeCell ref="S70:S71"/>
    <mergeCell ref="T70:T71"/>
    <mergeCell ref="U70:U71"/>
    <mergeCell ref="V70:V71"/>
    <mergeCell ref="W70:X71"/>
    <mergeCell ref="Z70:Z71"/>
    <mergeCell ref="A72:A73"/>
    <mergeCell ref="B72:B73"/>
    <mergeCell ref="O72:O73"/>
    <mergeCell ref="P72:P73"/>
    <mergeCell ref="Q72:Q73"/>
    <mergeCell ref="R72:R73"/>
    <mergeCell ref="S72:S73"/>
    <mergeCell ref="T72:T73"/>
    <mergeCell ref="U72:U73"/>
    <mergeCell ref="V72:V73"/>
    <mergeCell ref="W72:X73"/>
    <mergeCell ref="A74:A75"/>
    <mergeCell ref="B74:B75"/>
    <mergeCell ref="O74:O75"/>
    <mergeCell ref="P74:P75"/>
    <mergeCell ref="Q74:Q75"/>
    <mergeCell ref="R74:R75"/>
    <mergeCell ref="S74:S75"/>
    <mergeCell ref="T74:T75"/>
    <mergeCell ref="U74:U75"/>
    <mergeCell ref="V74:V75"/>
    <mergeCell ref="W74:X75"/>
    <mergeCell ref="A76:A77"/>
    <mergeCell ref="B76:B77"/>
    <mergeCell ref="O76:O77"/>
    <mergeCell ref="P76:P77"/>
    <mergeCell ref="Q76:Q77"/>
    <mergeCell ref="R76:R77"/>
    <mergeCell ref="S76:S77"/>
    <mergeCell ref="T76:T77"/>
    <mergeCell ref="U76:U77"/>
    <mergeCell ref="V76:V77"/>
    <mergeCell ref="W76:X77"/>
    <mergeCell ref="Z76:Z77"/>
    <mergeCell ref="A79:AH79"/>
    <mergeCell ref="A80:AD80"/>
    <mergeCell ref="AF80:AG81"/>
    <mergeCell ref="AH80:AJ81"/>
    <mergeCell ref="C81:N81"/>
    <mergeCell ref="P81:V81"/>
    <mergeCell ref="W81:X81"/>
    <mergeCell ref="AC81:AD81"/>
    <mergeCell ref="C82:N82"/>
    <mergeCell ref="P82:V82"/>
    <mergeCell ref="W82:X82"/>
    <mergeCell ref="AC82:AD82"/>
    <mergeCell ref="AF82:AG82"/>
    <mergeCell ref="AH82:AJ82"/>
    <mergeCell ref="C83:N83"/>
    <mergeCell ref="P83:V83"/>
    <mergeCell ref="W83:X83"/>
    <mergeCell ref="AC83:AD83"/>
    <mergeCell ref="AF83:AG83"/>
    <mergeCell ref="AH83:AJ83"/>
    <mergeCell ref="C84:N84"/>
    <mergeCell ref="P84:V84"/>
    <mergeCell ref="W84:X84"/>
    <mergeCell ref="AC84:AD84"/>
    <mergeCell ref="AF84:AG84"/>
    <mergeCell ref="AH84:AJ84"/>
    <mergeCell ref="C85:N85"/>
    <mergeCell ref="P85:V85"/>
    <mergeCell ref="W85:X85"/>
    <mergeCell ref="AC85:AD85"/>
    <mergeCell ref="AF85:AG85"/>
    <mergeCell ref="AH85:AJ85"/>
    <mergeCell ref="C86:N86"/>
    <mergeCell ref="P86:V86"/>
    <mergeCell ref="W86:X86"/>
    <mergeCell ref="AC86:AD86"/>
    <mergeCell ref="AF86:AG86"/>
    <mergeCell ref="AH86:AJ86"/>
    <mergeCell ref="AF87:AG87"/>
    <mergeCell ref="AH87:AJ87"/>
    <mergeCell ref="A88:N88"/>
    <mergeCell ref="S88:U88"/>
    <mergeCell ref="W88:X88"/>
    <mergeCell ref="Z88:AH88"/>
    <mergeCell ref="A89:A90"/>
    <mergeCell ref="B89:B90"/>
    <mergeCell ref="O89:O90"/>
    <mergeCell ref="P89:P90"/>
    <mergeCell ref="Q89:Q90"/>
    <mergeCell ref="R89:R90"/>
    <mergeCell ref="S89:S90"/>
    <mergeCell ref="T89:T90"/>
    <mergeCell ref="U89:U90"/>
    <mergeCell ref="V89:V90"/>
    <mergeCell ref="W89:X90"/>
    <mergeCell ref="Z89:Z90"/>
    <mergeCell ref="A91:A92"/>
    <mergeCell ref="B91:B92"/>
    <mergeCell ref="O91:O92"/>
    <mergeCell ref="P91:P92"/>
    <mergeCell ref="Q91:Q92"/>
    <mergeCell ref="R91:R92"/>
    <mergeCell ref="S91:S92"/>
    <mergeCell ref="T91:T92"/>
    <mergeCell ref="U91:U92"/>
    <mergeCell ref="V91:V92"/>
    <mergeCell ref="W91:X92"/>
    <mergeCell ref="Z92:Z93"/>
    <mergeCell ref="A93:A94"/>
    <mergeCell ref="B93:B94"/>
    <mergeCell ref="O93:O94"/>
    <mergeCell ref="P93:P94"/>
    <mergeCell ref="Q93:Q94"/>
    <mergeCell ref="R93:R94"/>
    <mergeCell ref="S93:S94"/>
    <mergeCell ref="T93:T94"/>
    <mergeCell ref="U93:U94"/>
    <mergeCell ref="V93:V94"/>
    <mergeCell ref="W93:X94"/>
    <mergeCell ref="A95:A96"/>
    <mergeCell ref="B95:B96"/>
    <mergeCell ref="O95:O96"/>
    <mergeCell ref="P95:P96"/>
    <mergeCell ref="Q95:Q96"/>
    <mergeCell ref="R95:R96"/>
    <mergeCell ref="S95:S96"/>
    <mergeCell ref="T95:T96"/>
    <mergeCell ref="U95:U96"/>
    <mergeCell ref="V95:V96"/>
    <mergeCell ref="W95:X96"/>
    <mergeCell ref="Z95:Z96"/>
    <mergeCell ref="A98:AH98"/>
    <mergeCell ref="A99:AD99"/>
    <mergeCell ref="AF99:AG100"/>
    <mergeCell ref="AH99:AJ100"/>
    <mergeCell ref="C100:N100"/>
    <mergeCell ref="P100:V100"/>
    <mergeCell ref="W100:X100"/>
    <mergeCell ref="AC100:AD100"/>
    <mergeCell ref="C101:N101"/>
    <mergeCell ref="P101:V101"/>
    <mergeCell ref="W101:X101"/>
    <mergeCell ref="AC101:AD101"/>
    <mergeCell ref="AF101:AG101"/>
    <mergeCell ref="AH101:AJ101"/>
    <mergeCell ref="C102:N102"/>
    <mergeCell ref="P102:V102"/>
    <mergeCell ref="W102:X102"/>
    <mergeCell ref="AC102:AD102"/>
    <mergeCell ref="AF102:AG102"/>
    <mergeCell ref="AH102:AJ102"/>
    <mergeCell ref="C103:N103"/>
    <mergeCell ref="P103:V103"/>
    <mergeCell ref="W103:X103"/>
    <mergeCell ref="AC103:AD103"/>
    <mergeCell ref="AF103:AG103"/>
    <mergeCell ref="AH103:AJ103"/>
    <mergeCell ref="C104:N104"/>
    <mergeCell ref="P104:V104"/>
    <mergeCell ref="W104:X104"/>
    <mergeCell ref="AC104:AD104"/>
    <mergeCell ref="AF104:AG104"/>
    <mergeCell ref="AH104:AJ104"/>
    <mergeCell ref="C105:N105"/>
    <mergeCell ref="P105:V105"/>
    <mergeCell ref="W105:X105"/>
    <mergeCell ref="AC105:AD105"/>
    <mergeCell ref="AF105:AG105"/>
    <mergeCell ref="AH105:AJ105"/>
    <mergeCell ref="AF106:AG106"/>
    <mergeCell ref="AH106:AJ106"/>
    <mergeCell ref="A107:N107"/>
    <mergeCell ref="S107:U107"/>
    <mergeCell ref="W107:X107"/>
    <mergeCell ref="Z107:AH107"/>
    <mergeCell ref="A108:A109"/>
    <mergeCell ref="B108:B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X109"/>
    <mergeCell ref="A110:A111"/>
    <mergeCell ref="B110:B111"/>
    <mergeCell ref="O110:O111"/>
    <mergeCell ref="P110:P111"/>
    <mergeCell ref="Q110:Q111"/>
    <mergeCell ref="R110:R111"/>
    <mergeCell ref="S110:S111"/>
    <mergeCell ref="T110:T111"/>
    <mergeCell ref="U110:U111"/>
    <mergeCell ref="V110:V111"/>
    <mergeCell ref="W110:X111"/>
    <mergeCell ref="Z111:Z112"/>
    <mergeCell ref="A112:A113"/>
    <mergeCell ref="B112:B113"/>
    <mergeCell ref="O112:O113"/>
    <mergeCell ref="P112:P113"/>
    <mergeCell ref="Q112:Q113"/>
    <mergeCell ref="R112:R113"/>
    <mergeCell ref="S112:S113"/>
    <mergeCell ref="T112:T113"/>
    <mergeCell ref="U112:U113"/>
    <mergeCell ref="V112:V113"/>
    <mergeCell ref="W112:X113"/>
    <mergeCell ref="A114:A115"/>
    <mergeCell ref="B114:B115"/>
    <mergeCell ref="O114:O115"/>
    <mergeCell ref="P114:P115"/>
    <mergeCell ref="Q114:Q115"/>
    <mergeCell ref="R114:R115"/>
    <mergeCell ref="S114:S115"/>
    <mergeCell ref="T114:T115"/>
    <mergeCell ref="U114:U115"/>
    <mergeCell ref="V114:V115"/>
    <mergeCell ref="W114:X115"/>
    <mergeCell ref="Z114:Z115"/>
    <mergeCell ref="A117:AH117"/>
    <mergeCell ref="A118:AD118"/>
    <mergeCell ref="AF118:AG119"/>
    <mergeCell ref="AH118:AJ119"/>
    <mergeCell ref="C119:N119"/>
    <mergeCell ref="P119:V119"/>
    <mergeCell ref="W119:X119"/>
    <mergeCell ref="AC119:AD119"/>
    <mergeCell ref="C120:N120"/>
    <mergeCell ref="P120:V120"/>
    <mergeCell ref="W120:X120"/>
    <mergeCell ref="AC120:AD120"/>
    <mergeCell ref="AF120:AG120"/>
    <mergeCell ref="AH120:AJ120"/>
    <mergeCell ref="C121:N121"/>
    <mergeCell ref="P121:V121"/>
    <mergeCell ref="W121:X121"/>
    <mergeCell ref="AC121:AD121"/>
    <mergeCell ref="AF121:AG121"/>
    <mergeCell ref="AH121:AJ121"/>
    <mergeCell ref="C122:N122"/>
    <mergeCell ref="P122:V122"/>
    <mergeCell ref="W122:X122"/>
    <mergeCell ref="AC122:AD122"/>
    <mergeCell ref="AF122:AG122"/>
    <mergeCell ref="AH122:AJ122"/>
    <mergeCell ref="C123:N123"/>
    <mergeCell ref="P123:V123"/>
    <mergeCell ref="W123:X123"/>
    <mergeCell ref="AC123:AD123"/>
    <mergeCell ref="AF123:AG123"/>
    <mergeCell ref="AH123:AJ123"/>
    <mergeCell ref="C124:N124"/>
    <mergeCell ref="P124:V124"/>
    <mergeCell ref="W124:X124"/>
    <mergeCell ref="AC124:AD124"/>
    <mergeCell ref="AF124:AG124"/>
    <mergeCell ref="AH124:AJ124"/>
    <mergeCell ref="AF125:AG125"/>
    <mergeCell ref="AH125:AJ125"/>
    <mergeCell ref="A126:N126"/>
    <mergeCell ref="S126:U126"/>
    <mergeCell ref="W126:X126"/>
    <mergeCell ref="Z126:AH126"/>
    <mergeCell ref="A127:A128"/>
    <mergeCell ref="B127:B128"/>
    <mergeCell ref="O127:O128"/>
    <mergeCell ref="P127:P128"/>
    <mergeCell ref="Q127:Q128"/>
    <mergeCell ref="R127:R128"/>
    <mergeCell ref="S127:S128"/>
    <mergeCell ref="T127:T128"/>
    <mergeCell ref="U127:U128"/>
    <mergeCell ref="V127:V128"/>
    <mergeCell ref="W127:X128"/>
    <mergeCell ref="Z127:Z128"/>
    <mergeCell ref="A129:A130"/>
    <mergeCell ref="B129:B130"/>
    <mergeCell ref="O129:O130"/>
    <mergeCell ref="P129:P130"/>
    <mergeCell ref="Q129:Q130"/>
    <mergeCell ref="R129:R130"/>
    <mergeCell ref="S129:S130"/>
    <mergeCell ref="T129:T130"/>
    <mergeCell ref="U129:U130"/>
    <mergeCell ref="V129:V130"/>
    <mergeCell ref="W129:X130"/>
    <mergeCell ref="A131:A132"/>
    <mergeCell ref="B131:B132"/>
    <mergeCell ref="O131:O132"/>
    <mergeCell ref="P131:P132"/>
    <mergeCell ref="Q131:Q132"/>
    <mergeCell ref="R131:R132"/>
    <mergeCell ref="S131:S132"/>
    <mergeCell ref="T131:T132"/>
    <mergeCell ref="U131:U132"/>
    <mergeCell ref="V131:V132"/>
    <mergeCell ref="W131:X132"/>
    <mergeCell ref="A133:A134"/>
    <mergeCell ref="B133:B134"/>
    <mergeCell ref="O133:O134"/>
    <mergeCell ref="P133:P134"/>
    <mergeCell ref="Q133:Q134"/>
    <mergeCell ref="R133:R134"/>
    <mergeCell ref="S133:S134"/>
    <mergeCell ref="T133:T134"/>
    <mergeCell ref="U133:U134"/>
    <mergeCell ref="V133:V134"/>
    <mergeCell ref="W133:X134"/>
    <mergeCell ref="Z133:Z134"/>
    <mergeCell ref="A136:AH136"/>
    <mergeCell ref="A137:AD137"/>
    <mergeCell ref="AF137:AG138"/>
    <mergeCell ref="AH137:AJ138"/>
    <mergeCell ref="C138:N138"/>
    <mergeCell ref="P138:V138"/>
    <mergeCell ref="W138:X138"/>
    <mergeCell ref="AC138:AD138"/>
    <mergeCell ref="C139:N139"/>
    <mergeCell ref="P139:V139"/>
    <mergeCell ref="W139:X139"/>
    <mergeCell ref="AC139:AD139"/>
    <mergeCell ref="AF139:AG139"/>
    <mergeCell ref="AH139:AJ139"/>
    <mergeCell ref="C140:N140"/>
    <mergeCell ref="P140:V140"/>
    <mergeCell ref="W140:X140"/>
    <mergeCell ref="AC140:AD140"/>
    <mergeCell ref="AF140:AG140"/>
    <mergeCell ref="AH140:AJ140"/>
    <mergeCell ref="C141:N141"/>
    <mergeCell ref="P141:V141"/>
    <mergeCell ref="W141:X141"/>
    <mergeCell ref="AC141:AD141"/>
    <mergeCell ref="AF141:AG141"/>
    <mergeCell ref="AH141:AJ141"/>
    <mergeCell ref="C142:N142"/>
    <mergeCell ref="P142:V142"/>
    <mergeCell ref="W142:X142"/>
    <mergeCell ref="AC142:AD142"/>
    <mergeCell ref="AF142:AG142"/>
    <mergeCell ref="AH142:AJ142"/>
    <mergeCell ref="C143:N143"/>
    <mergeCell ref="P143:V143"/>
    <mergeCell ref="W143:X143"/>
    <mergeCell ref="AC143:AD143"/>
    <mergeCell ref="AF143:AG143"/>
    <mergeCell ref="AH143:AJ143"/>
    <mergeCell ref="AF144:AG144"/>
    <mergeCell ref="AH144:AJ144"/>
    <mergeCell ref="A145:N145"/>
    <mergeCell ref="S145:U145"/>
    <mergeCell ref="W145:X145"/>
    <mergeCell ref="Z145:AH145"/>
    <mergeCell ref="A146:A147"/>
    <mergeCell ref="B146:B147"/>
    <mergeCell ref="O146:O147"/>
    <mergeCell ref="P146:P147"/>
    <mergeCell ref="Q146:Q147"/>
    <mergeCell ref="R146:R147"/>
    <mergeCell ref="S146:S147"/>
    <mergeCell ref="T146:T147"/>
    <mergeCell ref="U146:U147"/>
    <mergeCell ref="V146:V147"/>
    <mergeCell ref="W146:X147"/>
    <mergeCell ref="Z146:Z147"/>
    <mergeCell ref="A148:A149"/>
    <mergeCell ref="B148:B149"/>
    <mergeCell ref="O148:O149"/>
    <mergeCell ref="P148:P149"/>
    <mergeCell ref="Q148:Q149"/>
    <mergeCell ref="R148:R149"/>
    <mergeCell ref="S148:S149"/>
    <mergeCell ref="T148:T149"/>
    <mergeCell ref="U148:U149"/>
    <mergeCell ref="V148:V149"/>
    <mergeCell ref="W148:X149"/>
    <mergeCell ref="Z149:Z150"/>
    <mergeCell ref="A150:A151"/>
    <mergeCell ref="B150:B151"/>
    <mergeCell ref="O150:O151"/>
    <mergeCell ref="P150:P151"/>
    <mergeCell ref="Q150:Q151"/>
    <mergeCell ref="R150:R151"/>
    <mergeCell ref="S150:S151"/>
    <mergeCell ref="T150:T151"/>
    <mergeCell ref="U150:U151"/>
    <mergeCell ref="V150:V151"/>
    <mergeCell ref="W150:X151"/>
    <mergeCell ref="A152:A153"/>
    <mergeCell ref="B152:B153"/>
    <mergeCell ref="O152:O153"/>
    <mergeCell ref="P152:P153"/>
    <mergeCell ref="Q152:Q153"/>
    <mergeCell ref="R152:R153"/>
    <mergeCell ref="S152:S153"/>
    <mergeCell ref="T152:T153"/>
    <mergeCell ref="U152:U153"/>
    <mergeCell ref="V152:V153"/>
    <mergeCell ref="W152:X153"/>
    <mergeCell ref="Z152:Z153"/>
    <mergeCell ref="A155:AH155"/>
    <mergeCell ref="A156:AD156"/>
    <mergeCell ref="AE156:AI156"/>
    <mergeCell ref="C157:N157"/>
    <mergeCell ref="P157:V157"/>
    <mergeCell ref="W157:X157"/>
    <mergeCell ref="AC157:AD157"/>
    <mergeCell ref="AE157:AF157"/>
    <mergeCell ref="AH157:AI157"/>
    <mergeCell ref="AR157:AU157"/>
    <mergeCell ref="C158:N158"/>
    <mergeCell ref="P158:V158"/>
    <mergeCell ref="W158:X158"/>
    <mergeCell ref="AC158:AD158"/>
    <mergeCell ref="AE158:AF158"/>
    <mergeCell ref="AH158:AI158"/>
    <mergeCell ref="AR158:AU158"/>
    <mergeCell ref="C159:N159"/>
    <mergeCell ref="P159:V159"/>
    <mergeCell ref="W159:X159"/>
    <mergeCell ref="AC159:AD159"/>
    <mergeCell ref="AE159:AF159"/>
    <mergeCell ref="AH159:AI159"/>
    <mergeCell ref="AR159:AU159"/>
    <mergeCell ref="C160:N160"/>
    <mergeCell ref="P160:V160"/>
    <mergeCell ref="W160:X160"/>
    <mergeCell ref="AC160:AD160"/>
    <mergeCell ref="AE160:AF160"/>
    <mergeCell ref="AH160:AI160"/>
    <mergeCell ref="AR160:AU160"/>
    <mergeCell ref="C161:N161"/>
    <mergeCell ref="P161:V161"/>
    <mergeCell ref="W161:X161"/>
    <mergeCell ref="AC161:AD161"/>
    <mergeCell ref="AE161:AF161"/>
    <mergeCell ref="AH161:AI161"/>
    <mergeCell ref="AR161:AU161"/>
    <mergeCell ref="C162:N162"/>
    <mergeCell ref="P162:V162"/>
    <mergeCell ref="W162:X162"/>
    <mergeCell ref="AC162:AD162"/>
    <mergeCell ref="AE162:AF162"/>
    <mergeCell ref="AH162:AI162"/>
    <mergeCell ref="AR162:AU162"/>
    <mergeCell ref="C163:N163"/>
    <mergeCell ref="P163:V163"/>
    <mergeCell ref="W163:X163"/>
    <mergeCell ref="AC163:AD163"/>
    <mergeCell ref="AE163:AF163"/>
    <mergeCell ref="AH163:AI163"/>
    <mergeCell ref="AR163:AU163"/>
    <mergeCell ref="C164:N164"/>
    <mergeCell ref="P164:V164"/>
    <mergeCell ref="W164:X164"/>
    <mergeCell ref="AC164:AD164"/>
    <mergeCell ref="AE164:AF164"/>
    <mergeCell ref="AH164:AI164"/>
    <mergeCell ref="AR164:AU164"/>
    <mergeCell ref="A165:AD165"/>
    <mergeCell ref="AE165:AF165"/>
    <mergeCell ref="AH165:AI165"/>
    <mergeCell ref="C166:N166"/>
    <mergeCell ref="P166:V166"/>
    <mergeCell ref="W166:X166"/>
    <mergeCell ref="AC166:AD166"/>
    <mergeCell ref="AE166:AF166"/>
    <mergeCell ref="AH166:AI166"/>
    <mergeCell ref="AR166:AU166"/>
    <mergeCell ref="C167:N167"/>
    <mergeCell ref="P167:V167"/>
    <mergeCell ref="W167:X167"/>
    <mergeCell ref="AC167:AD167"/>
    <mergeCell ref="AE167:AF167"/>
    <mergeCell ref="AH167:AI167"/>
    <mergeCell ref="AR167:AU167"/>
    <mergeCell ref="C168:N168"/>
    <mergeCell ref="P168:V168"/>
    <mergeCell ref="W168:X168"/>
    <mergeCell ref="AC168:AD168"/>
    <mergeCell ref="AE168:AF168"/>
    <mergeCell ref="AH168:AI168"/>
    <mergeCell ref="AR168:AU168"/>
    <mergeCell ref="C169:N169"/>
    <mergeCell ref="P169:V169"/>
    <mergeCell ref="W169:X169"/>
    <mergeCell ref="AC169:AD169"/>
    <mergeCell ref="AE169:AF169"/>
    <mergeCell ref="AH169:AI169"/>
    <mergeCell ref="AR169:AU169"/>
    <mergeCell ref="A170:AD170"/>
    <mergeCell ref="AE170:AF170"/>
    <mergeCell ref="AH170:AI170"/>
    <mergeCell ref="C171:N171"/>
    <mergeCell ref="P171:V171"/>
    <mergeCell ref="W171:X171"/>
    <mergeCell ref="AC171:AD171"/>
    <mergeCell ref="AE171:AF171"/>
    <mergeCell ref="AH171:AI171"/>
    <mergeCell ref="AR171:AU171"/>
    <mergeCell ref="C172:N172"/>
    <mergeCell ref="P172:V172"/>
    <mergeCell ref="W172:X172"/>
    <mergeCell ref="AC172:AD172"/>
    <mergeCell ref="AE172:AF172"/>
    <mergeCell ref="AH172:AI172"/>
    <mergeCell ref="AR172:AU172"/>
    <mergeCell ref="A173:AD173"/>
    <mergeCell ref="AE173:AF173"/>
    <mergeCell ref="AH173:AI173"/>
    <mergeCell ref="C174:N174"/>
    <mergeCell ref="P174:V174"/>
    <mergeCell ref="W174:X174"/>
    <mergeCell ref="AC174:AD174"/>
    <mergeCell ref="AE174:AF174"/>
    <mergeCell ref="AH174:AI174"/>
    <mergeCell ref="AR174:AU174"/>
    <mergeCell ref="A175:AD175"/>
    <mergeCell ref="AE175:AF175"/>
    <mergeCell ref="AH175:AI175"/>
    <mergeCell ref="C176:N176"/>
    <mergeCell ref="P176:V176"/>
    <mergeCell ref="W176:X176"/>
    <mergeCell ref="AC176:AD176"/>
    <mergeCell ref="AE176:AF176"/>
    <mergeCell ref="AH176:AI176"/>
    <mergeCell ref="AR176:AU176"/>
    <mergeCell ref="A178:AD178"/>
    <mergeCell ref="A179:AD179"/>
    <mergeCell ref="IC444:IE444"/>
    <mergeCell ref="IF444:IH444"/>
    <mergeCell ref="IC449:IE449"/>
    <mergeCell ref="IF449:IH449"/>
    <mergeCell ref="II449:IK449"/>
    <mergeCell ref="IC456:IE456"/>
    <mergeCell ref="IF456:IH456"/>
    <mergeCell ref="IC461:IE461"/>
    <mergeCell ref="IF461:IH461"/>
    <mergeCell ref="II461:IK461"/>
    <mergeCell ref="IC466:IE466"/>
    <mergeCell ref="IF466:IH466"/>
    <mergeCell ref="IC471:IE471"/>
    <mergeCell ref="IF471:IH471"/>
    <mergeCell ref="II471:IK471"/>
    <mergeCell ref="IC478:IE478"/>
    <mergeCell ref="IF478:IH478"/>
    <mergeCell ref="IC483:IE483"/>
    <mergeCell ref="IF483:IH483"/>
    <mergeCell ref="II483:IK483"/>
    <mergeCell ref="IC488:IE488"/>
    <mergeCell ref="IF488:IH488"/>
    <mergeCell ref="IC493:IE493"/>
    <mergeCell ref="IF493:IH493"/>
    <mergeCell ref="II493:IK493"/>
    <mergeCell ref="IC500:IE500"/>
    <mergeCell ref="IF500:IH500"/>
    <mergeCell ref="IC505:IE505"/>
    <mergeCell ref="IF505:IH505"/>
    <mergeCell ref="II505:IK505"/>
    <mergeCell ref="IC510:IE510"/>
    <mergeCell ref="IF510:IH510"/>
    <mergeCell ref="IC515:IE515"/>
    <mergeCell ref="IF515:IH515"/>
    <mergeCell ref="II515:IK515"/>
    <mergeCell ref="IC522:IE522"/>
    <mergeCell ref="IF522:IH522"/>
    <mergeCell ref="IC527:IE527"/>
    <mergeCell ref="IF527:IH527"/>
    <mergeCell ref="II527:IK527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493" width="8.41"/>
    <col collapsed="false" customWidth="true" hidden="false" outlineLevel="0" max="2" min="2" style="493" width="9.7"/>
    <col collapsed="false" customWidth="true" hidden="false" outlineLevel="0" max="3" min="3" style="493" width="13.7"/>
    <col collapsed="false" customWidth="true" hidden="false" outlineLevel="0" max="4" min="4" style="493" width="40.99"/>
    <col collapsed="false" customWidth="true" hidden="false" outlineLevel="0" max="5" min="5" style="493" width="3.56"/>
    <col collapsed="false" customWidth="true" hidden="false" outlineLevel="0" max="6" min="6" style="493" width="1.56"/>
    <col collapsed="false" customWidth="true" hidden="false" outlineLevel="0" max="7" min="7" style="493" width="3.56"/>
    <col collapsed="false" customWidth="true" hidden="false" outlineLevel="0" max="8" min="8" style="493" width="41.7"/>
    <col collapsed="false" customWidth="false" hidden="false" outlineLevel="0" max="257" min="9" style="493" width="11.42"/>
  </cols>
  <sheetData>
    <row r="1" s="495" customFormat="true" ht="63" hidden="false" customHeight="true" outlineLevel="0" collapsed="false">
      <c r="A1" s="494" t="str">
        <f aca="false">'000'!B75</f>
        <v>Турнирная сетка Чемпионата мира по футболу 2006 года в Германии</v>
      </c>
      <c r="B1" s="494"/>
      <c r="C1" s="494"/>
      <c r="D1" s="494"/>
      <c r="E1" s="494"/>
      <c r="F1" s="494"/>
      <c r="G1" s="494"/>
      <c r="H1" s="494"/>
      <c r="K1" s="496"/>
      <c r="L1" s="496"/>
      <c r="M1" s="497"/>
      <c r="N1" s="496"/>
      <c r="O1" s="498"/>
      <c r="P1" s="496"/>
    </row>
    <row r="2" customFormat="false" ht="6.75" hidden="false" customHeight="true" outlineLevel="0" collapsed="false">
      <c r="A2" s="499"/>
      <c r="B2" s="500"/>
      <c r="C2" s="500"/>
      <c r="D2" s="500"/>
      <c r="E2" s="500"/>
      <c r="F2" s="500"/>
      <c r="G2" s="500"/>
      <c r="H2" s="500"/>
      <c r="K2" s="501"/>
      <c r="L2" s="501"/>
      <c r="M2" s="502"/>
      <c r="N2" s="501"/>
      <c r="O2" s="503"/>
      <c r="P2" s="501"/>
    </row>
    <row r="3" s="505" customFormat="true" ht="21.95" hidden="false" customHeight="true" outlineLevel="0" collapsed="false">
      <c r="A3" s="504" t="str">
        <f aca="false">'000'!B77</f>
        <v>Второй круг</v>
      </c>
      <c r="B3" s="504"/>
      <c r="C3" s="504"/>
      <c r="D3" s="504"/>
      <c r="E3" s="504"/>
      <c r="F3" s="504"/>
      <c r="G3" s="504"/>
      <c r="H3" s="504"/>
      <c r="K3" s="506"/>
      <c r="L3" s="506"/>
      <c r="M3" s="507"/>
      <c r="N3" s="506"/>
      <c r="O3" s="508"/>
      <c r="P3" s="506"/>
    </row>
    <row r="4" s="511" customFormat="true" ht="12" hidden="false" customHeight="true" outlineLevel="0" collapsed="false">
      <c r="A4" s="509"/>
      <c r="B4" s="510"/>
      <c r="C4" s="510"/>
      <c r="D4" s="510"/>
      <c r="E4" s="510"/>
      <c r="F4" s="510"/>
      <c r="G4" s="510"/>
      <c r="H4" s="510"/>
      <c r="K4" s="512"/>
      <c r="L4" s="512"/>
      <c r="M4" s="513"/>
      <c r="N4" s="512"/>
      <c r="O4" s="514"/>
      <c r="P4" s="512"/>
    </row>
    <row r="5" s="511" customFormat="true" ht="12" hidden="false" customHeight="true" outlineLevel="0" collapsed="false">
      <c r="A5" s="515" t="str">
        <f aca="false">'000'!B87</f>
        <v>Матч</v>
      </c>
      <c r="B5" s="516" t="str">
        <f aca="false">'000'!B88</f>
        <v>Дата</v>
      </c>
      <c r="C5" s="515" t="str">
        <f aca="false">'000'!B89</f>
        <v>Стадион</v>
      </c>
      <c r="D5" s="510"/>
      <c r="E5" s="510"/>
      <c r="F5" s="510"/>
      <c r="G5" s="510"/>
      <c r="H5" s="510"/>
      <c r="L5" s="512"/>
      <c r="M5" s="512"/>
      <c r="N5" s="513"/>
      <c r="O5" s="512"/>
      <c r="P5" s="514"/>
      <c r="Q5" s="512"/>
    </row>
    <row r="6" s="511" customFormat="true" ht="18" hidden="false" customHeight="true" outlineLevel="0" collapsed="false">
      <c r="A6" s="517" t="str">
        <f aca="false">'000'!B78</f>
        <v>1/8 финала</v>
      </c>
      <c r="B6" s="517"/>
      <c r="C6" s="517"/>
      <c r="D6" s="517"/>
      <c r="E6" s="517"/>
      <c r="F6" s="517"/>
      <c r="G6" s="517"/>
      <c r="H6" s="517"/>
      <c r="K6" s="512"/>
      <c r="L6" s="512"/>
      <c r="M6" s="513"/>
      <c r="N6" s="512"/>
      <c r="O6" s="514"/>
      <c r="P6" s="512"/>
    </row>
    <row r="7" s="511" customFormat="true" ht="12" hidden="false" customHeight="true" outlineLevel="0" collapsed="false">
      <c r="A7" s="518" t="n">
        <v>49</v>
      </c>
      <c r="B7" s="519" t="n">
        <v>38892</v>
      </c>
      <c r="C7" s="510" t="str">
        <f aca="false">'000'!B99</f>
        <v>Мюнхен</v>
      </c>
      <c r="D7" s="520" t="str">
        <f aca="false">IF('00'!W10,'Турнирная сетка'!L8,'000'!B84&amp;" "&amp;'000'!B86&amp;" A")</f>
        <v>1 место -  Группа A</v>
      </c>
      <c r="E7" s="521"/>
      <c r="F7" s="521" t="s">
        <v>1</v>
      </c>
      <c r="G7" s="521"/>
      <c r="H7" s="522" t="str">
        <f aca="false">IF('00'!W18,'Турнирная сетка'!L17,'000'!B85&amp;" "&amp;'000'!B86&amp;" B")</f>
        <v>2 место -  Группа B</v>
      </c>
    </row>
    <row r="8" s="511" customFormat="true" ht="12" hidden="false" customHeight="true" outlineLevel="0" collapsed="false">
      <c r="A8" s="518" t="n">
        <v>50</v>
      </c>
      <c r="B8" s="519" t="n">
        <v>38892</v>
      </c>
      <c r="C8" s="510" t="str">
        <f aca="false">'000'!B98</f>
        <v>Лейпциг</v>
      </c>
      <c r="D8" s="520" t="str">
        <f aca="false">IF('00'!W26,'Турнирная сетка'!L24,'000'!B84&amp;" "&amp;'000'!B86&amp;" C")</f>
        <v>1 место -  Группа C</v>
      </c>
      <c r="E8" s="521"/>
      <c r="F8" s="521" t="s">
        <v>1</v>
      </c>
      <c r="G8" s="521"/>
      <c r="H8" s="522" t="str">
        <f aca="false">IF('00'!W34,'Турнирная сетка'!L33,'000'!B85&amp;" "&amp;'000'!B86&amp;" D")</f>
        <v>2 место -  Группа D</v>
      </c>
    </row>
    <row r="9" s="511" customFormat="true" ht="12" hidden="false" customHeight="true" outlineLevel="0" collapsed="false">
      <c r="A9" s="518" t="n">
        <v>51</v>
      </c>
      <c r="B9" s="519" t="n">
        <v>38893</v>
      </c>
      <c r="C9" s="510" t="str">
        <f aca="false">'000'!B101</f>
        <v>Штутгарт</v>
      </c>
      <c r="D9" s="520" t="str">
        <f aca="false">IF('00'!W18,'Турнирная сетка'!L16,'000'!B84&amp;" "&amp;'000'!B86&amp;" B")</f>
        <v>1 место -  Группа B</v>
      </c>
      <c r="E9" s="521"/>
      <c r="F9" s="521" t="s">
        <v>1</v>
      </c>
      <c r="G9" s="521"/>
      <c r="H9" s="522" t="str">
        <f aca="false">IF('00'!W10,'Турнирная сетка'!L9,'000'!B85&amp;" "&amp;'000'!B86&amp;" A")</f>
        <v>2 место -  Группа A</v>
      </c>
    </row>
    <row r="10" s="511" customFormat="true" ht="12" hidden="false" customHeight="true" outlineLevel="0" collapsed="false">
      <c r="A10" s="518" t="n">
        <v>52</v>
      </c>
      <c r="B10" s="519" t="n">
        <v>38893</v>
      </c>
      <c r="C10" s="510" t="str">
        <f aca="false">'000'!B100</f>
        <v>Нюрнберг</v>
      </c>
      <c r="D10" s="520" t="str">
        <f aca="false">IF('00'!W34,'Турнирная сетка'!L32,'000'!B84&amp;" "&amp;'000'!B86&amp;" D")</f>
        <v>1 место -  Группа D</v>
      </c>
      <c r="E10" s="521"/>
      <c r="F10" s="521" t="s">
        <v>1</v>
      </c>
      <c r="G10" s="521"/>
      <c r="H10" s="522" t="str">
        <f aca="false">IF('00'!W26,'Турнирная сетка'!L25,'000'!B85&amp;" "&amp;'000'!B86&amp;" C")</f>
        <v>2 место -  Группа C</v>
      </c>
    </row>
    <row r="11" s="511" customFormat="true" ht="12" hidden="false" customHeight="true" outlineLevel="0" collapsed="false">
      <c r="A11" s="518" t="n">
        <v>53</v>
      </c>
      <c r="B11" s="519" t="n">
        <v>38894</v>
      </c>
      <c r="C11" s="510" t="str">
        <f aca="false">'000'!B96</f>
        <v>Кайзерслаутерн</v>
      </c>
      <c r="D11" s="520" t="str">
        <f aca="false">IF('00'!W42,'Турнирная сетка'!L40,'000'!B84&amp;" "&amp;'000'!B86&amp;" E")</f>
        <v>1 место -  Группа E</v>
      </c>
      <c r="E11" s="521"/>
      <c r="F11" s="521" t="s">
        <v>1</v>
      </c>
      <c r="G11" s="521"/>
      <c r="H11" s="522" t="str">
        <f aca="false">IF('00'!W50,'Турнирная сетка'!L49,'000'!B85&amp;" "&amp;'000'!B86&amp;" F")</f>
        <v>2 место -  Группа F</v>
      </c>
    </row>
    <row r="12" s="511" customFormat="true" ht="12" hidden="false" customHeight="true" outlineLevel="0" collapsed="false">
      <c r="A12" s="518" t="n">
        <v>54</v>
      </c>
      <c r="B12" s="519" t="n">
        <v>38894</v>
      </c>
      <c r="C12" s="510" t="str">
        <f aca="false">'000'!B97</f>
        <v>Кельн</v>
      </c>
      <c r="D12" s="520" t="str">
        <f aca="false">IF('00'!W58,'Турнирная сетка'!L56,'000'!B84&amp;" "&amp;'000'!B86&amp;" G")</f>
        <v>1 место -  Группа G</v>
      </c>
      <c r="E12" s="521"/>
      <c r="F12" s="521" t="s">
        <v>1</v>
      </c>
      <c r="G12" s="521"/>
      <c r="H12" s="522" t="str">
        <f aca="false">IF('00'!W66,'Турнирная сетка'!L65,'000'!B85&amp;" "&amp;'000'!B86&amp;" H")</f>
        <v>2 место -  Группа H</v>
      </c>
    </row>
    <row r="13" s="511" customFormat="true" ht="12" hidden="false" customHeight="true" outlineLevel="0" collapsed="false">
      <c r="A13" s="518" t="n">
        <v>55</v>
      </c>
      <c r="B13" s="519" t="n">
        <v>38895</v>
      </c>
      <c r="C13" s="510" t="str">
        <f aca="false">'000'!B91</f>
        <v>Дортмунд</v>
      </c>
      <c r="D13" s="520" t="str">
        <f aca="false">IF('00'!W50,'Турнирная сетка'!L48,'000'!B84&amp;" "&amp;'000'!B86&amp;" F")</f>
        <v>1 место -  Группа F</v>
      </c>
      <c r="E13" s="521"/>
      <c r="F13" s="521" t="s">
        <v>1</v>
      </c>
      <c r="G13" s="521"/>
      <c r="H13" s="522" t="str">
        <f aca="false">IF('00'!W42,'Турнирная сетка'!L41,'000'!B85&amp;" "&amp;'000'!B86&amp;" E")</f>
        <v>2 место -  Группа E</v>
      </c>
    </row>
    <row r="14" s="511" customFormat="true" ht="12" hidden="false" customHeight="true" outlineLevel="0" collapsed="false">
      <c r="A14" s="518" t="n">
        <v>56</v>
      </c>
      <c r="B14" s="519" t="n">
        <v>38895</v>
      </c>
      <c r="C14" s="510" t="str">
        <f aca="false">'000'!B95</f>
        <v>Ганновер</v>
      </c>
      <c r="D14" s="520" t="str">
        <f aca="false">IF('00'!W66,'Турнирная сетка'!L64,'000'!B84&amp;" "&amp;'000'!B86&amp;" H")</f>
        <v>1 место -  Группа H</v>
      </c>
      <c r="E14" s="521"/>
      <c r="F14" s="521" t="s">
        <v>1</v>
      </c>
      <c r="G14" s="521"/>
      <c r="H14" s="522" t="str">
        <f aca="false">IF('00'!W58,'Турнирная сетка'!L57,'000'!B85&amp;" "&amp;'000'!B86&amp;" G")</f>
        <v>2 место -  Группа G</v>
      </c>
    </row>
    <row r="15" s="511" customFormat="true" ht="12" hidden="false" customHeight="true" outlineLevel="0" collapsed="false">
      <c r="A15" s="510"/>
      <c r="B15" s="523"/>
      <c r="C15" s="510"/>
      <c r="D15" s="520"/>
      <c r="E15" s="510"/>
      <c r="F15" s="510"/>
      <c r="G15" s="510"/>
      <c r="H15" s="510"/>
    </row>
    <row r="16" s="511" customFormat="true" ht="18" hidden="false" customHeight="true" outlineLevel="0" collapsed="false">
      <c r="A16" s="517" t="str">
        <f aca="false">'000'!B79</f>
        <v>ЧЕТВЕРТЬФИНАЛ</v>
      </c>
      <c r="B16" s="517"/>
      <c r="C16" s="517"/>
      <c r="D16" s="517"/>
      <c r="E16" s="517"/>
      <c r="F16" s="517"/>
      <c r="G16" s="517"/>
      <c r="H16" s="517"/>
    </row>
    <row r="17" s="511" customFormat="true" ht="12" hidden="false" customHeight="true" outlineLevel="0" collapsed="false">
      <c r="A17" s="518" t="n">
        <v>57</v>
      </c>
      <c r="B17" s="519" t="n">
        <v>38898</v>
      </c>
      <c r="C17" s="510" t="str">
        <f aca="false">'000'!B90</f>
        <v>Берлин</v>
      </c>
      <c r="D17" s="520" t="str">
        <f aca="false">IF(OR(ISBLANK(E7),ISBLANK(G7)),'000'!B84&amp;" "&amp;'000'!B87&amp;" 49",IF(E7&gt;G7,D7,H7))</f>
        <v>1 место -  Матч 49</v>
      </c>
      <c r="E17" s="521"/>
      <c r="F17" s="521" t="s">
        <v>1</v>
      </c>
      <c r="G17" s="521"/>
      <c r="H17" s="522" t="str">
        <f aca="false">IF(OR(ISBLANK(E8),ISBLANK(G8)),'000'!B84&amp;" "&amp;'000'!B87&amp;" 50",IF(E8&gt;G8,D8,H8))</f>
        <v>1 место -  Матч 50</v>
      </c>
    </row>
    <row r="18" s="511" customFormat="true" ht="12" hidden="false" customHeight="true" outlineLevel="0" collapsed="false">
      <c r="A18" s="518" t="n">
        <v>58</v>
      </c>
      <c r="B18" s="519" t="n">
        <v>38898</v>
      </c>
      <c r="C18" s="510" t="str">
        <f aca="false">'000'!B94</f>
        <v>Гамбург</v>
      </c>
      <c r="D18" s="520" t="str">
        <f aca="false">IF(OR(ISBLANK(E11),ISBLANK(G11)),'000'!B84&amp;" "&amp;'000'!B87&amp;" 53",IF(E11&gt;G11,D11,H11))</f>
        <v>1 место -  Матч 53</v>
      </c>
      <c r="E18" s="521"/>
      <c r="F18" s="521" t="s">
        <v>1</v>
      </c>
      <c r="G18" s="521"/>
      <c r="H18" s="522" t="str">
        <f aca="false">IF(OR(ISBLANK(E12),ISBLANK(G12)),'000'!B84&amp;" "&amp;'000'!B87&amp;" 54",IF(E12&gt;G12,D12,H12))</f>
        <v>1 место -  Матч 54</v>
      </c>
    </row>
    <row r="19" s="511" customFormat="true" ht="12" hidden="false" customHeight="true" outlineLevel="0" collapsed="false">
      <c r="A19" s="518" t="n">
        <v>59</v>
      </c>
      <c r="B19" s="519" t="n">
        <v>38899</v>
      </c>
      <c r="C19" s="510" t="str">
        <f aca="false">'000'!B93</f>
        <v>Гельзенкирхен</v>
      </c>
      <c r="D19" s="520" t="str">
        <f aca="false">IF(OR(ISBLANK(E9),ISBLANK(G9)),'000'!B84&amp;" "&amp;'000'!B87&amp;" 51",IF(E9&gt;G9,D9,H9))</f>
        <v>1 место -  Матч 51</v>
      </c>
      <c r="E19" s="521"/>
      <c r="F19" s="521" t="s">
        <v>1</v>
      </c>
      <c r="G19" s="521"/>
      <c r="H19" s="522" t="str">
        <f aca="false">IF(OR(ISBLANK(E10),ISBLANK(G10)),'000'!B84&amp;" "&amp;'000'!B87&amp;" 52",IF(E10&gt;G10,D10,H10))</f>
        <v>1 место -  Матч 52</v>
      </c>
    </row>
    <row r="20" s="511" customFormat="true" ht="12" hidden="false" customHeight="true" outlineLevel="0" collapsed="false">
      <c r="A20" s="518" t="n">
        <v>60</v>
      </c>
      <c r="B20" s="519" t="n">
        <v>38899</v>
      </c>
      <c r="C20" s="510" t="str">
        <f aca="false">'000'!B92</f>
        <v>Франкфурт</v>
      </c>
      <c r="D20" s="520" t="str">
        <f aca="false">IF(OR(ISBLANK(E13),ISBLANK(G13)),'000'!B84&amp;" "&amp;'000'!B87&amp;" 55",IF(E13&gt;G13,D13,H13))</f>
        <v>1 место -  Матч 55</v>
      </c>
      <c r="E20" s="521"/>
      <c r="F20" s="521" t="s">
        <v>1</v>
      </c>
      <c r="G20" s="521"/>
      <c r="H20" s="522" t="str">
        <f aca="false">IF(OR(ISBLANK(E14),ISBLANK(G14)),'000'!B84&amp;" "&amp;'000'!B87&amp;" 56",IF(E14&gt;G14,D14,H14))</f>
        <v>1 место -  Матч 56</v>
      </c>
    </row>
    <row r="21" s="511" customFormat="true" ht="12" hidden="false" customHeight="true" outlineLevel="0" collapsed="false">
      <c r="A21" s="510"/>
      <c r="B21" s="510"/>
      <c r="C21" s="510"/>
      <c r="D21" s="510"/>
      <c r="E21" s="510"/>
      <c r="F21" s="510"/>
      <c r="G21" s="510"/>
      <c r="H21" s="510"/>
    </row>
    <row r="22" s="511" customFormat="true" ht="18" hidden="false" customHeight="true" outlineLevel="0" collapsed="false">
      <c r="A22" s="517" t="str">
        <f aca="false">'000'!B80</f>
        <v>ПОЛУФИНАЛ</v>
      </c>
      <c r="B22" s="517"/>
      <c r="C22" s="517"/>
      <c r="D22" s="517"/>
      <c r="E22" s="517"/>
      <c r="F22" s="517"/>
      <c r="G22" s="517"/>
      <c r="H22" s="517"/>
    </row>
    <row r="23" s="511" customFormat="true" ht="12" hidden="false" customHeight="true" outlineLevel="0" collapsed="false">
      <c r="A23" s="518" t="n">
        <v>61</v>
      </c>
      <c r="B23" s="519" t="n">
        <v>38902</v>
      </c>
      <c r="C23" s="510" t="str">
        <f aca="false">'000'!B91</f>
        <v>Дортмунд</v>
      </c>
      <c r="D23" s="520" t="str">
        <f aca="false">IF(OR(ISBLANK(E17),ISBLANK(G17)),'000'!B84&amp;" "&amp;'000'!B87&amp;" 57",IF(E17&gt;G17,D17,H17))</f>
        <v>1 место -  Матч 57</v>
      </c>
      <c r="E23" s="521"/>
      <c r="F23" s="521" t="s">
        <v>1</v>
      </c>
      <c r="G23" s="521"/>
      <c r="H23" s="522" t="str">
        <f aca="false">IF(OR(ISBLANK(E18),ISBLANK(G18)),'000'!B84&amp;" "&amp;'000'!B87&amp;" 58",IF(E18&gt;G18,D18,H18))</f>
        <v>1 место -  Матч 58</v>
      </c>
    </row>
    <row r="24" s="511" customFormat="true" ht="12" hidden="false" customHeight="true" outlineLevel="0" collapsed="false">
      <c r="A24" s="518" t="n">
        <v>62</v>
      </c>
      <c r="B24" s="519" t="n">
        <v>38903</v>
      </c>
      <c r="C24" s="510" t="str">
        <f aca="false">'000'!B99</f>
        <v>Мюнхен</v>
      </c>
      <c r="D24" s="520" t="str">
        <f aca="false">IF(OR(ISBLANK(E19),ISBLANK(G19)),'000'!B84&amp;" "&amp;'000'!B87&amp;" 59",IF(E19&gt;G19,D19,H19))</f>
        <v>1 место -  Матч 59</v>
      </c>
      <c r="E24" s="521"/>
      <c r="F24" s="521" t="s">
        <v>1</v>
      </c>
      <c r="G24" s="521"/>
      <c r="H24" s="522" t="str">
        <f aca="false">IF(OR(ISBLANK(E20),ISBLANK(G20)),'000'!B84&amp;" "&amp;'000'!B87&amp;" 60",IF(E20&gt;G20,D20,H20))</f>
        <v>1 место -  Матч 60</v>
      </c>
    </row>
    <row r="25" s="511" customFormat="true" ht="12" hidden="false" customHeight="true" outlineLevel="0" collapsed="false">
      <c r="A25" s="510"/>
      <c r="B25" s="510"/>
      <c r="C25" s="510"/>
      <c r="D25" s="510"/>
      <c r="E25" s="510"/>
      <c r="F25" s="510"/>
      <c r="G25" s="510"/>
      <c r="H25" s="510"/>
    </row>
    <row r="26" s="511" customFormat="true" ht="18" hidden="false" customHeight="true" outlineLevel="0" collapsed="false">
      <c r="A26" s="517" t="str">
        <f aca="false">'000'!B81</f>
        <v>МАТЧ ЗА ТРЕТЬЕ МЕСТО</v>
      </c>
      <c r="B26" s="517"/>
      <c r="C26" s="517"/>
      <c r="D26" s="517"/>
      <c r="E26" s="517"/>
      <c r="F26" s="517"/>
      <c r="G26" s="517"/>
      <c r="H26" s="517"/>
    </row>
    <row r="27" s="511" customFormat="true" ht="10.5" hidden="false" customHeight="false" outlineLevel="0" collapsed="false">
      <c r="A27" s="518" t="n">
        <v>63</v>
      </c>
      <c r="B27" s="519" t="n">
        <v>38906</v>
      </c>
      <c r="C27" s="510" t="str">
        <f aca="false">'000'!B101</f>
        <v>Штутгарт</v>
      </c>
      <c r="D27" s="524" t="str">
        <f aca="false">IF(OR(ISBLANK(E23),ISBLANK(G23)),'000'!B85&amp;" "&amp;'000'!B87&amp;" 61",IF(E23&lt;G23,D23,H23))</f>
        <v>2 место -  Матч 61</v>
      </c>
      <c r="E27" s="521"/>
      <c r="F27" s="521" t="s">
        <v>1</v>
      </c>
      <c r="G27" s="521"/>
      <c r="H27" s="522" t="str">
        <f aca="false">IF(OR(ISBLANK(E24),ISBLANK(G24)),'000'!B85&amp;" "&amp;'000'!B87&amp;" 62",IF(E24&lt;G24,D24,H24))</f>
        <v>2 место -  Матч 62</v>
      </c>
    </row>
    <row r="28" s="511" customFormat="true" ht="12" hidden="false" customHeight="true" outlineLevel="0" collapsed="false">
      <c r="A28" s="510"/>
      <c r="B28" s="510"/>
      <c r="C28" s="510"/>
      <c r="D28" s="510"/>
      <c r="E28" s="510"/>
      <c r="F28" s="510"/>
      <c r="G28" s="510"/>
      <c r="H28" s="510"/>
    </row>
    <row r="29" s="511" customFormat="true" ht="18" hidden="false" customHeight="true" outlineLevel="0" collapsed="false">
      <c r="A29" s="517" t="str">
        <f aca="false">'000'!B82</f>
        <v>ФИНАЛ</v>
      </c>
      <c r="B29" s="517"/>
      <c r="C29" s="517"/>
      <c r="D29" s="517"/>
      <c r="E29" s="517"/>
      <c r="F29" s="517"/>
      <c r="G29" s="517"/>
      <c r="H29" s="517"/>
    </row>
    <row r="30" s="511" customFormat="true" ht="12" hidden="false" customHeight="true" outlineLevel="0" collapsed="false">
      <c r="A30" s="518" t="n">
        <v>64</v>
      </c>
      <c r="B30" s="519" t="n">
        <v>38907</v>
      </c>
      <c r="C30" s="510" t="str">
        <f aca="false">'000'!B90</f>
        <v>Берлин</v>
      </c>
      <c r="D30" s="520" t="str">
        <f aca="false">IF(OR(ISBLANK(E23),ISBLANK(G23)),'000'!B84&amp;" "&amp;'000'!B87&amp;" 61",IF(E23&gt;G23,D23,H23))</f>
        <v>1 место -  Матч 61</v>
      </c>
      <c r="E30" s="521"/>
      <c r="F30" s="521" t="s">
        <v>1</v>
      </c>
      <c r="G30" s="521"/>
      <c r="H30" s="522" t="str">
        <f aca="false">IF(OR(ISBLANK(E24),ISBLANK(G24)),'000'!B84&amp;" "&amp;'000'!B87&amp;" 62",IF(E24&gt;G24,D24,H24))</f>
        <v>1 место -  Матч 62</v>
      </c>
    </row>
    <row r="31" s="511" customFormat="true" ht="12" hidden="false" customHeight="true" outlineLevel="0" collapsed="false">
      <c r="A31" s="510"/>
      <c r="B31" s="510"/>
      <c r="C31" s="510"/>
      <c r="D31" s="510"/>
      <c r="E31" s="510"/>
      <c r="F31" s="510"/>
      <c r="G31" s="510"/>
      <c r="H31" s="510"/>
    </row>
    <row r="32" s="526" customFormat="true" ht="15.95" hidden="false" customHeight="true" outlineLevel="0" collapsed="false">
      <c r="A32" s="525" t="str">
        <f aca="false">'000'!B83</f>
        <v>ЧЕМПИОН МИРА</v>
      </c>
      <c r="B32" s="525"/>
      <c r="C32" s="525"/>
      <c r="D32" s="525"/>
      <c r="E32" s="525"/>
      <c r="F32" s="525"/>
      <c r="G32" s="525"/>
      <c r="H32" s="525"/>
    </row>
    <row r="33" s="526" customFormat="true" ht="15.95" hidden="false" customHeight="true" outlineLevel="0" collapsed="false">
      <c r="A33" s="525"/>
      <c r="B33" s="525"/>
      <c r="C33" s="525"/>
      <c r="D33" s="525"/>
      <c r="E33" s="525"/>
      <c r="F33" s="525"/>
      <c r="G33" s="525"/>
      <c r="H33" s="525"/>
    </row>
    <row r="34" s="526" customFormat="true" ht="15.95" hidden="false" customHeight="true" outlineLevel="0" collapsed="false">
      <c r="A34" s="527" t="str">
        <f aca="false">IF(OR(ISBLANK(E30),ISBLANK(G30)),"",IF(E30&gt;G30,D30,H30))</f>
        <v/>
      </c>
      <c r="B34" s="527"/>
      <c r="C34" s="527"/>
      <c r="D34" s="527"/>
      <c r="E34" s="527"/>
      <c r="F34" s="527"/>
      <c r="G34" s="527"/>
      <c r="H34" s="527"/>
    </row>
    <row r="35" s="526" customFormat="true" ht="45" hidden="false" customHeight="true" outlineLevel="0" collapsed="false">
      <c r="A35" s="527"/>
      <c r="B35" s="527"/>
      <c r="C35" s="527"/>
      <c r="D35" s="527"/>
      <c r="E35" s="527"/>
      <c r="F35" s="527"/>
      <c r="G35" s="527"/>
      <c r="H35" s="527"/>
    </row>
    <row r="36" customFormat="false" ht="10.5" hidden="false" customHeight="false" outlineLevel="0" collapsed="false">
      <c r="A36" s="500"/>
      <c r="B36" s="500"/>
      <c r="C36" s="500"/>
      <c r="D36" s="500"/>
      <c r="E36" s="500"/>
      <c r="F36" s="500"/>
      <c r="G36" s="500"/>
      <c r="H36" s="500"/>
    </row>
    <row r="37" customFormat="false" ht="10.5" hidden="false" customHeight="false" outlineLevel="0" collapsed="false">
      <c r="A37" s="500"/>
      <c r="B37" s="500"/>
      <c r="C37" s="500"/>
      <c r="D37" s="500"/>
      <c r="E37" s="500"/>
      <c r="F37" s="500"/>
      <c r="G37" s="500"/>
      <c r="H37" s="500"/>
    </row>
  </sheetData>
  <sheetProtection sheet="true" password="c9c8" objects="true" scenarios="true" selectLockedCells="true"/>
  <mergeCells count="9">
    <mergeCell ref="A1:H1"/>
    <mergeCell ref="A3:H3"/>
    <mergeCell ref="A6:H6"/>
    <mergeCell ref="A16:H16"/>
    <mergeCell ref="A22:H22"/>
    <mergeCell ref="A26:H26"/>
    <mergeCell ref="A29:H29"/>
    <mergeCell ref="A32:H33"/>
    <mergeCell ref="A34:H35"/>
  </mergeCells>
  <dataValidations count="1">
    <dataValidation allowBlank="true" errorStyle="stop" operator="greaterThanOrEqual" showDropDown="false" showErrorMessage="true" showInputMessage="false" sqref="E7:E14 G7:G14 E17:E20 G17:G20 E23:E24 G23:G24 E27 G27 E30 G30" type="whole">
      <formula1>0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8Этот шаблон и много других шаблонов можно загрузить бесплатно с веб-узла Office Online.&amp;R&amp;"Tahoma,Regular"&amp;8http://office.microsoft.co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0" activeCellId="0" sqref="V1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28" width="17.14"/>
    <col collapsed="false" customWidth="true" hidden="false" outlineLevel="0" max="3" min="2" style="528" width="4.99"/>
    <col collapsed="false" customWidth="true" hidden="false" outlineLevel="0" max="4" min="4" style="528" width="17.14"/>
    <col collapsed="false" customWidth="true" hidden="false" outlineLevel="0" max="6" min="5" style="529" width="0.7"/>
    <col collapsed="false" customWidth="true" hidden="false" outlineLevel="0" max="7" min="7" style="529" width="7.14"/>
    <col collapsed="false" customWidth="true" hidden="false" outlineLevel="0" max="8" min="8" style="529" width="3.99"/>
    <col collapsed="false" customWidth="true" hidden="false" outlineLevel="0" max="10" min="9" style="529" width="3.56"/>
    <col collapsed="false" customWidth="true" hidden="false" outlineLevel="0" max="11" min="11" style="529" width="3.99"/>
    <col collapsed="false" customWidth="true" hidden="false" outlineLevel="0" max="13" min="12" style="529" width="0.7"/>
    <col collapsed="false" customWidth="true" hidden="false" outlineLevel="0" max="14" min="14" style="529" width="7.28"/>
    <col collapsed="false" customWidth="true" hidden="false" outlineLevel="0" max="18" min="15" style="528" width="4.14"/>
    <col collapsed="false" customWidth="true" hidden="false" outlineLevel="0" max="20" min="19" style="529" width="0.7"/>
    <col collapsed="false" customWidth="true" hidden="false" outlineLevel="0" max="21" min="21" style="528" width="2.56"/>
    <col collapsed="false" customWidth="true" hidden="false" outlineLevel="0" max="22" min="22" style="528" width="23.99"/>
    <col collapsed="false" customWidth="true" hidden="false" outlineLevel="0" max="23" min="23" style="528" width="9.28"/>
    <col collapsed="false" customWidth="true" hidden="false" outlineLevel="0" max="24" min="24" style="528" width="4.56"/>
    <col collapsed="false" customWidth="true" hidden="false" outlineLevel="0" max="25" min="25" style="528" width="4.28"/>
    <col collapsed="false" customWidth="true" hidden="false" outlineLevel="0" max="26" min="26" style="528" width="4.41"/>
    <col collapsed="false" customWidth="true" hidden="false" outlineLevel="0" max="27" min="27" style="528" width="4.28"/>
    <col collapsed="false" customWidth="true" hidden="false" outlineLevel="0" max="28" min="28" style="528" width="0.7"/>
    <col collapsed="false" customWidth="true" hidden="false" outlineLevel="0" max="29" min="29" style="529" width="0.7"/>
    <col collapsed="false" customWidth="true" hidden="false" outlineLevel="0" max="30" min="30" style="529" width="11.85"/>
    <col collapsed="false" customWidth="true" hidden="false" outlineLevel="0" max="32" min="31" style="529" width="0.7"/>
    <col collapsed="false" customWidth="true" hidden="false" outlineLevel="0" max="33" min="33" style="529" width="18.41"/>
    <col collapsed="false" customWidth="true" hidden="false" outlineLevel="0" max="34" min="34" style="528" width="8.56"/>
    <col collapsed="false" customWidth="true" hidden="false" outlineLevel="0" max="35" min="35" style="528" width="3.56"/>
    <col collapsed="false" customWidth="true" hidden="false" outlineLevel="0" max="37" min="36" style="528" width="0.7"/>
    <col collapsed="false" customWidth="true" hidden="false" outlineLevel="0" max="38" min="38" style="528" width="9.28"/>
    <col collapsed="false" customWidth="true" hidden="false" outlineLevel="0" max="39" min="39" style="528" width="10.56"/>
    <col collapsed="false" customWidth="true" hidden="false" outlineLevel="0" max="40" min="40" style="529" width="9.28"/>
    <col collapsed="false" customWidth="true" hidden="false" outlineLevel="0" max="42" min="41" style="528" width="0.7"/>
    <col collapsed="false" customWidth="true" hidden="false" outlineLevel="0" max="43" min="43" style="528" width="10.13"/>
    <col collapsed="false" customWidth="true" hidden="false" outlineLevel="0" max="44" min="44" style="529" width="5.28"/>
    <col collapsed="false" customWidth="true" hidden="false" outlineLevel="0" max="45" min="45" style="529" width="8.14"/>
    <col collapsed="false" customWidth="true" hidden="false" outlineLevel="0" max="46" min="46" style="528" width="7.28"/>
    <col collapsed="false" customWidth="true" hidden="false" outlineLevel="0" max="47" min="47" style="528" width="9.14"/>
    <col collapsed="false" customWidth="true" hidden="false" outlineLevel="0" max="49" min="48" style="528" width="0.7"/>
    <col collapsed="false" customWidth="true" hidden="false" outlineLevel="0" max="50" min="50" style="529" width="15.99"/>
    <col collapsed="false" customWidth="true" hidden="false" outlineLevel="0" max="51" min="51" style="529" width="4.14"/>
    <col collapsed="false" customWidth="true" hidden="false" outlineLevel="0" max="53" min="52" style="528" width="4.14"/>
    <col collapsed="false" customWidth="true" hidden="false" outlineLevel="0" max="54" min="54" style="528" width="5.99"/>
    <col collapsed="false" customWidth="true" hidden="false" outlineLevel="0" max="55" min="55" style="528" width="3.42"/>
    <col collapsed="false" customWidth="true" hidden="false" outlineLevel="0" max="56" min="56" style="528" width="3.28"/>
    <col collapsed="false" customWidth="true" hidden="false" outlineLevel="0" max="57" min="57" style="528" width="3.85"/>
    <col collapsed="false" customWidth="true" hidden="false" outlineLevel="0" max="58" min="58" style="528" width="13.28"/>
    <col collapsed="false" customWidth="true" hidden="false" outlineLevel="0" max="59" min="59" style="528" width="9.28"/>
    <col collapsed="false" customWidth="false" hidden="false" outlineLevel="0" max="77" min="60" style="528" width="11.42"/>
    <col collapsed="false" customWidth="false" hidden="false" outlineLevel="0" max="79" min="78" style="529" width="11.42"/>
    <col collapsed="false" customWidth="false" hidden="false" outlineLevel="0" max="88" min="80" style="528" width="11.42"/>
    <col collapsed="false" customWidth="false" hidden="false" outlineLevel="0" max="90" min="89" style="529" width="11.42"/>
    <col collapsed="false" customWidth="false" hidden="false" outlineLevel="0" max="92" min="91" style="528" width="11.42"/>
    <col collapsed="false" customWidth="false" hidden="false" outlineLevel="0" max="97" min="93" style="529" width="11.42"/>
    <col collapsed="false" customWidth="false" hidden="false" outlineLevel="0" max="100" min="98" style="528" width="11.42"/>
    <col collapsed="false" customWidth="false" hidden="false" outlineLevel="0" max="107" min="101" style="529" width="11.42"/>
    <col collapsed="false" customWidth="false" hidden="false" outlineLevel="0" max="257" min="108" style="528" width="11.42"/>
  </cols>
  <sheetData>
    <row r="1" s="532" customFormat="true" ht="21.75" hidden="false" customHeight="true" outlineLevel="0" collapsed="false">
      <c r="A1" s="530" t="s">
        <v>180</v>
      </c>
      <c r="B1" s="530"/>
      <c r="C1" s="530"/>
      <c r="D1" s="530"/>
      <c r="E1" s="531"/>
      <c r="F1" s="530"/>
      <c r="G1" s="530" t="s">
        <v>181</v>
      </c>
      <c r="H1" s="530"/>
      <c r="I1" s="530"/>
      <c r="J1" s="530"/>
      <c r="K1" s="530"/>
      <c r="L1" s="531"/>
      <c r="M1" s="530"/>
      <c r="N1" s="530" t="s">
        <v>182</v>
      </c>
      <c r="O1" s="530"/>
      <c r="P1" s="530"/>
      <c r="Q1" s="530"/>
      <c r="R1" s="530"/>
      <c r="S1" s="531"/>
      <c r="T1" s="530"/>
      <c r="V1" s="532" t="s">
        <v>183</v>
      </c>
      <c r="AB1" s="531"/>
      <c r="AC1" s="530"/>
      <c r="AD1" s="533" t="s">
        <v>184</v>
      </c>
      <c r="AE1" s="531"/>
      <c r="AF1" s="530"/>
      <c r="AJ1" s="531"/>
      <c r="AK1" s="530"/>
      <c r="AL1" s="534" t="s">
        <v>185</v>
      </c>
      <c r="AM1" s="534"/>
      <c r="AN1" s="534"/>
      <c r="AO1" s="531"/>
      <c r="AP1" s="530"/>
      <c r="AQ1" s="532" t="s">
        <v>186</v>
      </c>
      <c r="AV1" s="531"/>
      <c r="AW1" s="530"/>
      <c r="AX1" s="532" t="s">
        <v>187</v>
      </c>
    </row>
    <row r="2" s="535" customFormat="true" ht="125.25" hidden="false" customHeight="true" outlineLevel="0" collapsed="false">
      <c r="E2" s="536"/>
      <c r="F2" s="529"/>
      <c r="G2" s="537"/>
      <c r="H2" s="537"/>
      <c r="I2" s="537"/>
      <c r="J2" s="537"/>
      <c r="K2" s="529"/>
      <c r="L2" s="536"/>
      <c r="M2" s="529"/>
      <c r="N2" s="537"/>
      <c r="R2" s="528"/>
      <c r="S2" s="536"/>
      <c r="T2" s="529"/>
      <c r="AB2" s="536"/>
      <c r="AC2" s="529"/>
      <c r="AD2" s="537"/>
      <c r="AE2" s="536"/>
      <c r="AF2" s="529"/>
      <c r="AJ2" s="536"/>
      <c r="AK2" s="529"/>
      <c r="AL2" s="529"/>
      <c r="AM2" s="538"/>
      <c r="AO2" s="536"/>
      <c r="AP2" s="529"/>
      <c r="AQ2" s="539"/>
      <c r="AR2" s="540" t="s">
        <v>182</v>
      </c>
      <c r="AS2" s="540" t="s">
        <v>188</v>
      </c>
      <c r="AT2" s="540" t="s">
        <v>189</v>
      </c>
      <c r="AU2" s="540" t="s">
        <v>190</v>
      </c>
      <c r="AV2" s="536"/>
      <c r="AW2" s="529"/>
    </row>
    <row r="3" s="541" customFormat="true" ht="53.25" hidden="false" customHeight="true" outlineLevel="0" collapsed="false">
      <c r="E3" s="542"/>
      <c r="F3" s="543"/>
      <c r="G3" s="543"/>
      <c r="H3" s="543"/>
      <c r="I3" s="543"/>
      <c r="J3" s="543"/>
      <c r="K3" s="543"/>
      <c r="L3" s="542"/>
      <c r="M3" s="543"/>
      <c r="N3" s="543"/>
      <c r="S3" s="542"/>
      <c r="T3" s="543"/>
      <c r="AB3" s="542"/>
      <c r="AC3" s="543"/>
      <c r="AD3" s="543"/>
      <c r="AE3" s="542"/>
      <c r="AF3" s="543"/>
      <c r="AG3" s="544" t="s">
        <v>191</v>
      </c>
      <c r="AH3" s="545" t="s">
        <v>192</v>
      </c>
      <c r="AI3" s="545"/>
      <c r="AJ3" s="542"/>
      <c r="AK3" s="543"/>
      <c r="AL3" s="544" t="s">
        <v>193</v>
      </c>
      <c r="AM3" s="544" t="s">
        <v>194</v>
      </c>
      <c r="AN3" s="544" t="s">
        <v>190</v>
      </c>
      <c r="AO3" s="542"/>
      <c r="AP3" s="543"/>
      <c r="AQ3" s="544" t="s">
        <v>195</v>
      </c>
      <c r="AR3" s="546" t="s">
        <v>196</v>
      </c>
      <c r="AS3" s="546"/>
      <c r="AT3" s="546"/>
      <c r="AU3" s="546"/>
      <c r="AV3" s="542"/>
      <c r="AW3" s="543"/>
      <c r="AX3" s="541" t="s">
        <v>197</v>
      </c>
      <c r="AY3" s="546" t="s">
        <v>198</v>
      </c>
      <c r="AZ3" s="546"/>
      <c r="BA3" s="546"/>
      <c r="BB3" s="532" t="s">
        <v>199</v>
      </c>
      <c r="BC3" s="546" t="s">
        <v>200</v>
      </c>
      <c r="BD3" s="546"/>
      <c r="BE3" s="546"/>
    </row>
    <row r="4" customFormat="false" ht="10.5" hidden="false" customHeight="false" outlineLevel="0" collapsed="false">
      <c r="A4" s="547" t="str">
        <f aca="false">'000'!B2</f>
        <v>ГРУППА «A»</v>
      </c>
      <c r="E4" s="536"/>
      <c r="L4" s="536"/>
      <c r="S4" s="536"/>
      <c r="AB4" s="536"/>
      <c r="AE4" s="536"/>
      <c r="AG4" s="548"/>
      <c r="AH4" s="548"/>
      <c r="AJ4" s="536"/>
      <c r="AK4" s="529"/>
      <c r="AL4" s="548"/>
      <c r="AM4" s="548"/>
      <c r="AN4" s="548"/>
      <c r="AO4" s="536"/>
      <c r="AP4" s="529"/>
      <c r="AQ4" s="548"/>
      <c r="AR4" s="549"/>
      <c r="AS4" s="549"/>
      <c r="AT4" s="549"/>
      <c r="AU4" s="548"/>
      <c r="AV4" s="536"/>
      <c r="AW4" s="529"/>
      <c r="AX4" s="528"/>
      <c r="AZ4" s="529"/>
      <c r="BA4" s="529"/>
      <c r="BB4" s="550"/>
      <c r="BC4" s="549"/>
      <c r="BD4" s="549"/>
      <c r="BE4" s="549"/>
      <c r="BZ4" s="528"/>
      <c r="CA4" s="528"/>
      <c r="CK4" s="528"/>
      <c r="CL4" s="528"/>
      <c r="CO4" s="528"/>
      <c r="CP4" s="528"/>
      <c r="CQ4" s="528"/>
      <c r="CR4" s="528"/>
      <c r="CS4" s="528"/>
      <c r="CW4" s="528"/>
      <c r="CX4" s="528"/>
      <c r="CY4" s="528"/>
      <c r="CZ4" s="528"/>
      <c r="DA4" s="528"/>
      <c r="DB4" s="528"/>
      <c r="DC4" s="528"/>
    </row>
    <row r="5" s="535" customFormat="true" ht="22.5" hidden="false" customHeight="false" outlineLevel="0" collapsed="false">
      <c r="A5" s="551" t="str">
        <f aca="false">'Турнирная сетка'!D7</f>
        <v>Германия</v>
      </c>
      <c r="B5" s="552" t="str">
        <f aca="false">IF(ISNUMBER('Турнирная сетка'!G7),'Турнирная сетка'!G7,"")</f>
        <v/>
      </c>
      <c r="C5" s="552" t="str">
        <f aca="false">IF(ISNUMBER('Турнирная сетка'!I7),'Турнирная сетка'!I7,"")</f>
        <v/>
      </c>
      <c r="D5" s="553" t="str">
        <f aca="false">'Турнирная сетка'!F7</f>
        <v>Коста Рика</v>
      </c>
      <c r="E5" s="554"/>
      <c r="F5" s="555"/>
      <c r="G5" s="556" t="n">
        <f aca="false">SUM(H6:K9)</f>
        <v>0</v>
      </c>
      <c r="H5" s="557" t="str">
        <f aca="false">'000'!A3</f>
        <v>GER</v>
      </c>
      <c r="I5" s="558" t="str">
        <f aca="false">'000'!A4</f>
        <v>CRC</v>
      </c>
      <c r="J5" s="558" t="str">
        <f aca="false">'000'!A5</f>
        <v>POL</v>
      </c>
      <c r="K5" s="559" t="str">
        <f aca="false">'000'!A6</f>
        <v>ECU</v>
      </c>
      <c r="L5" s="554"/>
      <c r="M5" s="555"/>
      <c r="N5" s="556" t="n">
        <f aca="false">SUM(O6:R9)</f>
        <v>0</v>
      </c>
      <c r="O5" s="557" t="str">
        <f aca="false">'000'!A3</f>
        <v>GER</v>
      </c>
      <c r="P5" s="558" t="str">
        <f aca="false">'000'!A4</f>
        <v>CRC</v>
      </c>
      <c r="Q5" s="558" t="str">
        <f aca="false">'000'!A5</f>
        <v>POL</v>
      </c>
      <c r="R5" s="559" t="str">
        <f aca="false">'000'!A6</f>
        <v>ECU</v>
      </c>
      <c r="S5" s="554"/>
      <c r="T5" s="555"/>
      <c r="W5" s="560" t="str">
        <f aca="false">'000'!A$64</f>
        <v>М</v>
      </c>
      <c r="X5" s="561" t="str">
        <f aca="false">'000'!A$65</f>
        <v>О</v>
      </c>
      <c r="Y5" s="561" t="str">
        <f aca="false">'000'!A$66</f>
        <v>З</v>
      </c>
      <c r="Z5" s="561" t="str">
        <f aca="false">'000'!A$67</f>
        <v>П</v>
      </c>
      <c r="AA5" s="562" t="str">
        <f aca="false">'000'!A$68</f>
        <v>РМ</v>
      </c>
      <c r="AB5" s="554"/>
      <c r="AC5" s="555"/>
      <c r="AD5" s="537"/>
      <c r="AE5" s="554"/>
      <c r="AF5" s="555"/>
      <c r="AJ5" s="554"/>
      <c r="AK5" s="555"/>
      <c r="AL5" s="555"/>
      <c r="AM5" s="528"/>
      <c r="AN5" s="528"/>
      <c r="AO5" s="554"/>
      <c r="AP5" s="555"/>
      <c r="AQ5" s="563" t="e">
        <f aca="false">MATCH(1,AH6:AH9,0)</f>
        <v>#N/A</v>
      </c>
      <c r="AV5" s="554"/>
      <c r="AW5" s="555"/>
      <c r="AX5" s="538"/>
    </row>
    <row r="6" s="535" customFormat="true" ht="10.5" hidden="false" customHeight="false" outlineLevel="0" collapsed="false">
      <c r="A6" s="564" t="str">
        <f aca="false">'Турнирная сетка'!D8</f>
        <v>Польша</v>
      </c>
      <c r="B6" s="529" t="str">
        <f aca="false">IF(ISNUMBER('Турнирная сетка'!G8),'Турнирная сетка'!G8,"")</f>
        <v/>
      </c>
      <c r="C6" s="529" t="str">
        <f aca="false">IF(ISNUMBER('Турнирная сетка'!I8),'Турнирная сетка'!I8,"")</f>
        <v/>
      </c>
      <c r="D6" s="565" t="str">
        <f aca="false">'Турнирная сетка'!F8</f>
        <v>Эквадор</v>
      </c>
      <c r="E6" s="536"/>
      <c r="F6" s="529"/>
      <c r="G6" s="566" t="str">
        <f aca="false">'000'!A3</f>
        <v>GER</v>
      </c>
      <c r="H6" s="567"/>
      <c r="I6" s="568" t="str">
        <f aca="false">B5</f>
        <v/>
      </c>
      <c r="J6" s="568" t="str">
        <f aca="false">B7</f>
        <v/>
      </c>
      <c r="K6" s="569" t="str">
        <f aca="false">C9</f>
        <v/>
      </c>
      <c r="L6" s="536"/>
      <c r="M6" s="529"/>
      <c r="N6" s="566" t="str">
        <f aca="false">'000'!A3</f>
        <v>GER</v>
      </c>
      <c r="O6" s="567"/>
      <c r="P6" s="568" t="n">
        <f aca="false">IF(AND(ISNUMBER(I6),ISNUMBER(H7)),IF(I6&gt;H7,3,IF(I6=H7,1,0)),0)</f>
        <v>0</v>
      </c>
      <c r="Q6" s="568" t="n">
        <f aca="false">IF(AND(ISNUMBER(J6),ISNUMBER(H8)),IF(J6&gt;H8,3,IF(J6=H8,1,0)),0)</f>
        <v>0</v>
      </c>
      <c r="R6" s="569" t="n">
        <f aca="false">IF(AND(ISNUMBER(K6),ISNUMBER(H9)),IF(K6&gt;H9,3,IF(K6=H9,1,0)),0)</f>
        <v>0</v>
      </c>
      <c r="S6" s="536"/>
      <c r="T6" s="529"/>
      <c r="U6" s="535" t="n">
        <v>1</v>
      </c>
      <c r="V6" s="570" t="str">
        <f aca="false">'000'!B3</f>
        <v>Германия</v>
      </c>
      <c r="W6" s="571" t="n">
        <f aca="false">IF(COUNT(H6:K6)=COUNT(H6:H9),COUNT(H6:H9),"")</f>
        <v>0</v>
      </c>
      <c r="X6" s="568" t="n">
        <f aca="false">SUM(O6:R6)</f>
        <v>0</v>
      </c>
      <c r="Y6" s="568" t="n">
        <f aca="false">SUM(H6:K6)</f>
        <v>0</v>
      </c>
      <c r="Z6" s="568" t="n">
        <f aca="false">SUM(H6:H9)</f>
        <v>0</v>
      </c>
      <c r="AA6" s="569" t="n">
        <f aca="false">Y6-Z6</f>
        <v>0</v>
      </c>
      <c r="AB6" s="536"/>
      <c r="AC6" s="529"/>
      <c r="AD6" s="572" t="n">
        <f aca="false">BB6</f>
        <v>1</v>
      </c>
      <c r="AE6" s="536"/>
      <c r="AF6" s="529"/>
      <c r="AG6" s="570" t="n">
        <f aca="false">X6*10000+AA6*100+Y6</f>
        <v>0</v>
      </c>
      <c r="AH6" s="570" t="n">
        <f aca="false">COUNTIF(AG6:AG9,AG6)</f>
        <v>4</v>
      </c>
      <c r="AI6" s="570" t="str">
        <f aca="false">IF(AH6=1,"x","")</f>
        <v/>
      </c>
      <c r="AJ6" s="536"/>
      <c r="AK6" s="529"/>
      <c r="AL6" s="573" t="n">
        <f aca="false">IF(AI6="x",1,IF(AG7=AG6,2,IF(AG8=AG6,3,4)))</f>
        <v>2</v>
      </c>
      <c r="AM6" s="570" t="n">
        <f aca="false">INDEX(O6:R6,1,AL6)</f>
        <v>0</v>
      </c>
      <c r="AN6" s="574" t="n">
        <f aca="false">IF(OR(AH10=2,AH10=4),AM6/10,0)</f>
        <v>0</v>
      </c>
      <c r="AO6" s="536"/>
      <c r="AP6" s="529"/>
      <c r="AQ6" s="529"/>
      <c r="AR6" s="571" t="e">
        <f aca="false">X6-INDEX(O6:R6,1,AQ5)</f>
        <v>#N/A</v>
      </c>
      <c r="AS6" s="570" t="e">
        <f aca="false">AA6-(INDEX(H6:K6,1,AQ5)-INDEX(H6:H9,AQ5,1))</f>
        <v>#N/A</v>
      </c>
      <c r="AT6" s="571" t="e">
        <f aca="false">Y6-INDEX(H6:K6,1,AQ5)</f>
        <v>#N/A</v>
      </c>
      <c r="AU6" s="574" t="n">
        <f aca="false">IF(OR(AH10&lt;&gt;3,AI6="x"),0,AR6/10+AS6/1000+AT6/100000)</f>
        <v>0</v>
      </c>
      <c r="AV6" s="536"/>
      <c r="AW6" s="529"/>
      <c r="AX6" s="574" t="n">
        <f aca="false">AG6+AN6+AU6</f>
        <v>0</v>
      </c>
      <c r="AY6" s="571" t="n">
        <f aca="false">IF(INDEX(AX6:AX9,U6)&gt;=INDEX(AX6:AX9,U7),U6,U7)</f>
        <v>1</v>
      </c>
      <c r="AZ6" s="568" t="n">
        <f aca="false">IF(INDEX(AX6:AX9,AY6)&gt;=INDEX(AX6:AX9,AY8),AY6,AY8)</f>
        <v>1</v>
      </c>
      <c r="BA6" s="569" t="n">
        <f aca="false">IF(INDEX(AX6:AX9,AZ6)&gt;=INDEX(AX6:AX9,AZ9),AZ6,AZ9)</f>
        <v>1</v>
      </c>
      <c r="BB6" s="572" t="n">
        <f aca="false">MATCH(U6,BA6:BA9,0)</f>
        <v>1</v>
      </c>
      <c r="BC6" s="571" t="n">
        <f aca="false">COUNTIF(AX6:AX9,AX6)</f>
        <v>4</v>
      </c>
      <c r="BD6" s="569" t="str">
        <f aca="false">IF(BC6=1,"x","")</f>
        <v/>
      </c>
      <c r="BE6" s="570" t="n">
        <f aca="false">(BD6="x")*BB6</f>
        <v>0</v>
      </c>
      <c r="BF6" s="528"/>
      <c r="BG6" s="528"/>
    </row>
    <row r="7" s="535" customFormat="true" ht="10.5" hidden="false" customHeight="false" outlineLevel="0" collapsed="false">
      <c r="A7" s="564" t="str">
        <f aca="false">'Турнирная сетка'!D9</f>
        <v>Германия</v>
      </c>
      <c r="B7" s="529" t="str">
        <f aca="false">IF(ISNUMBER('Турнирная сетка'!G9),'Турнирная сетка'!G9,"")</f>
        <v/>
      </c>
      <c r="C7" s="529" t="str">
        <f aca="false">IF(ISNUMBER('Турнирная сетка'!I9),'Турнирная сетка'!I9,"")</f>
        <v/>
      </c>
      <c r="D7" s="565" t="str">
        <f aca="false">'Турнирная сетка'!F9</f>
        <v>Польша</v>
      </c>
      <c r="E7" s="536"/>
      <c r="F7" s="529"/>
      <c r="G7" s="575" t="str">
        <f aca="false">'000'!A4</f>
        <v>CRC</v>
      </c>
      <c r="H7" s="576" t="str">
        <f aca="false">C5</f>
        <v/>
      </c>
      <c r="I7" s="577"/>
      <c r="J7" s="528" t="str">
        <f aca="false">B10</f>
        <v/>
      </c>
      <c r="K7" s="578" t="str">
        <f aca="false">C8</f>
        <v/>
      </c>
      <c r="L7" s="536"/>
      <c r="M7" s="529"/>
      <c r="N7" s="575" t="str">
        <f aca="false">'000'!A4</f>
        <v>CRC</v>
      </c>
      <c r="O7" s="576" t="n">
        <f aca="false">IF(AND(ISNUMBER(H7),ISNUMBER(I6)),IF(H7&gt;I6,3,IF(H7=I6,1,0)),0)</f>
        <v>0</v>
      </c>
      <c r="P7" s="577"/>
      <c r="Q7" s="528" t="n">
        <f aca="false">IF(AND(ISNUMBER(J7),ISNUMBER(I8)),IF(J7&gt;I8,3,IF(J7=I8,1,0)),0)</f>
        <v>0</v>
      </c>
      <c r="R7" s="578" t="n">
        <f aca="false">IF(AND(ISNUMBER(K7),ISNUMBER(I9)),IF(K7&gt;I9,3,IF(K7=I9,1,0)),0)</f>
        <v>0</v>
      </c>
      <c r="S7" s="536"/>
      <c r="T7" s="529"/>
      <c r="U7" s="535" t="n">
        <v>2</v>
      </c>
      <c r="V7" s="579" t="str">
        <f aca="false">'000'!B4</f>
        <v>Коста Рика</v>
      </c>
      <c r="W7" s="576" t="n">
        <f aca="false">IF(COUNT(H7:K7)=COUNT(I6:I9),COUNT(I6:I9),"")</f>
        <v>0</v>
      </c>
      <c r="X7" s="528" t="n">
        <f aca="false">SUM(O7:R7)</f>
        <v>0</v>
      </c>
      <c r="Y7" s="528" t="n">
        <f aca="false">SUM(H7:K7)</f>
        <v>0</v>
      </c>
      <c r="Z7" s="528" t="n">
        <f aca="false">SUM(I6:I9)</f>
        <v>0</v>
      </c>
      <c r="AA7" s="578" t="n">
        <f aca="false">Y7-Z7</f>
        <v>0</v>
      </c>
      <c r="AB7" s="536"/>
      <c r="AC7" s="529"/>
      <c r="AD7" s="580" t="n">
        <f aca="false">BB7</f>
        <v>2</v>
      </c>
      <c r="AE7" s="536"/>
      <c r="AF7" s="529"/>
      <c r="AG7" s="579" t="n">
        <f aca="false">X7*10000+AA7*100+Y7</f>
        <v>0</v>
      </c>
      <c r="AH7" s="579" t="n">
        <f aca="false">COUNTIF(AG6:AG9,AG7)</f>
        <v>4</v>
      </c>
      <c r="AI7" s="579" t="str">
        <f aca="false">IF(AH7=1,"x","")</f>
        <v/>
      </c>
      <c r="AJ7" s="536"/>
      <c r="AK7" s="529"/>
      <c r="AL7" s="581" t="n">
        <f aca="false">IF(AI7="x",2,IF(AG8=AG7,3,IF(AG9=AG7,4,1)))</f>
        <v>3</v>
      </c>
      <c r="AM7" s="579" t="n">
        <f aca="false">INDEX(O7:R7,1,AL7)</f>
        <v>0</v>
      </c>
      <c r="AN7" s="582" t="n">
        <f aca="false">IF(OR(AH10=2,AH10=4),AM7/10,0)</f>
        <v>0</v>
      </c>
      <c r="AO7" s="536"/>
      <c r="AP7" s="529"/>
      <c r="AQ7" s="529"/>
      <c r="AR7" s="576" t="e">
        <f aca="false">X7-INDEX(O7:R7,1,AQ5)</f>
        <v>#N/A</v>
      </c>
      <c r="AS7" s="579" t="e">
        <f aca="false">AA7-(INDEX(H7:K7,1,AQ5)-INDEX(I6:I9,AQ5))</f>
        <v>#N/A</v>
      </c>
      <c r="AT7" s="576" t="e">
        <f aca="false">Y7-INDEX(H7:K7,1,AQ5)</f>
        <v>#N/A</v>
      </c>
      <c r="AU7" s="582" t="n">
        <f aca="false">IF(OR(AH10&lt;&gt;3,AI7="x"),0,AR7/10+AS7/1000+AT7/100000)</f>
        <v>0</v>
      </c>
      <c r="AV7" s="536"/>
      <c r="AW7" s="529"/>
      <c r="AX7" s="582" t="n">
        <f aca="false">AG7+AN7+AU7</f>
        <v>0</v>
      </c>
      <c r="AY7" s="576" t="n">
        <f aca="false">IF(INDEX(AX6:AX9,U7)&lt;=INDEX(AX6:AX9,U6),U7,U6)</f>
        <v>2</v>
      </c>
      <c r="AZ7" s="528" t="n">
        <f aca="false">IF(INDEX(AX6:AX9,AY7)&gt;=INDEX(AX6:AX9,AY9),AY7,AY9)</f>
        <v>2</v>
      </c>
      <c r="BA7" s="578" t="n">
        <f aca="false">IF(INDEX(AX6:AX9,AZ7)&gt;=INDEX(AX6:AX9,AZ8),AZ7,AZ8)</f>
        <v>2</v>
      </c>
      <c r="BB7" s="580" t="n">
        <f aca="false">MATCH(U7,BA6:BA9,0)</f>
        <v>2</v>
      </c>
      <c r="BC7" s="576" t="n">
        <f aca="false">COUNTIF(AX6:AX9,AX7)</f>
        <v>4</v>
      </c>
      <c r="BD7" s="578" t="str">
        <f aca="false">IF(BC7=1,"x","")</f>
        <v/>
      </c>
      <c r="BE7" s="579" t="n">
        <f aca="false">(BD7="x")*BB7</f>
        <v>0</v>
      </c>
      <c r="BF7" s="528"/>
      <c r="BG7" s="528"/>
    </row>
    <row r="8" s="535" customFormat="true" ht="10.5" hidden="false" customHeight="false" outlineLevel="0" collapsed="false">
      <c r="A8" s="564" t="str">
        <f aca="false">'Турнирная сетка'!D10</f>
        <v>Эквадор</v>
      </c>
      <c r="B8" s="529" t="str">
        <f aca="false">IF(ISNUMBER('Турнирная сетка'!G10),'Турнирная сетка'!G10,"")</f>
        <v/>
      </c>
      <c r="C8" s="529" t="str">
        <f aca="false">IF(ISNUMBER('Турнирная сетка'!I10),'Турнирная сетка'!I10,"")</f>
        <v/>
      </c>
      <c r="D8" s="565" t="str">
        <f aca="false">'Турнирная сетка'!F10</f>
        <v>Коста Рика</v>
      </c>
      <c r="E8" s="536"/>
      <c r="F8" s="529"/>
      <c r="G8" s="575" t="str">
        <f aca="false">'000'!A5</f>
        <v>POL</v>
      </c>
      <c r="H8" s="576" t="str">
        <f aca="false">C7</f>
        <v/>
      </c>
      <c r="I8" s="528" t="str">
        <f aca="false">C10</f>
        <v/>
      </c>
      <c r="J8" s="577"/>
      <c r="K8" s="578" t="str">
        <f aca="false">B6</f>
        <v/>
      </c>
      <c r="L8" s="536"/>
      <c r="M8" s="529"/>
      <c r="N8" s="575" t="str">
        <f aca="false">'000'!A5</f>
        <v>POL</v>
      </c>
      <c r="O8" s="576" t="n">
        <f aca="false">IF(AND(ISNUMBER(H8),ISNUMBER(J6)),IF(H8&gt;J6,3,IF(H8=J6,1,0)),0)</f>
        <v>0</v>
      </c>
      <c r="P8" s="528" t="n">
        <f aca="false">IF(AND(ISNUMBER(I8),ISNUMBER(J7)),IF(I8&gt;J7,3,IF(I8=J7,1,0)),0)</f>
        <v>0</v>
      </c>
      <c r="Q8" s="577"/>
      <c r="R8" s="578" t="n">
        <f aca="false">IF(AND(ISNUMBER(K8),ISNUMBER(J9)),IF(K8&gt;J9,3,IF(K8=J9,1,0)),0)</f>
        <v>0</v>
      </c>
      <c r="S8" s="536"/>
      <c r="T8" s="529"/>
      <c r="U8" s="535" t="n">
        <v>3</v>
      </c>
      <c r="V8" s="579" t="str">
        <f aca="false">'000'!B5</f>
        <v>Польша</v>
      </c>
      <c r="W8" s="576" t="n">
        <f aca="false">IF(COUNT(H8:K8)=COUNT(J6:J9),COUNT(J6:J9),"")</f>
        <v>0</v>
      </c>
      <c r="X8" s="528" t="n">
        <f aca="false">SUM(O8:R8)</f>
        <v>0</v>
      </c>
      <c r="Y8" s="528" t="n">
        <f aca="false">SUM(H8:K8)</f>
        <v>0</v>
      </c>
      <c r="Z8" s="528" t="n">
        <f aca="false">SUM(J6:J9)</f>
        <v>0</v>
      </c>
      <c r="AA8" s="578" t="n">
        <f aca="false">Y8-Z8</f>
        <v>0</v>
      </c>
      <c r="AB8" s="536"/>
      <c r="AC8" s="529"/>
      <c r="AD8" s="580" t="n">
        <f aca="false">BB8</f>
        <v>3</v>
      </c>
      <c r="AE8" s="536"/>
      <c r="AF8" s="529"/>
      <c r="AG8" s="579" t="n">
        <f aca="false">X8*10000+AA8*100+Y8</f>
        <v>0</v>
      </c>
      <c r="AH8" s="579" t="n">
        <f aca="false">COUNTIF(AG6:AG9,AG8)</f>
        <v>4</v>
      </c>
      <c r="AI8" s="579" t="str">
        <f aca="false">IF(AH8=1,"x","")</f>
        <v/>
      </c>
      <c r="AJ8" s="536"/>
      <c r="AK8" s="529"/>
      <c r="AL8" s="581" t="n">
        <f aca="false">IF(AI8="x",3,IF(AG9=AG8,4,IF(AG7=AG8,2,1)))</f>
        <v>4</v>
      </c>
      <c r="AM8" s="579" t="n">
        <f aca="false">INDEX(O8:R8,1,AL8)</f>
        <v>0</v>
      </c>
      <c r="AN8" s="582" t="n">
        <f aca="false">IF(OR(AH10=2,AH10=4),AM8/10,0)</f>
        <v>0</v>
      </c>
      <c r="AO8" s="536"/>
      <c r="AP8" s="529"/>
      <c r="AQ8" s="529"/>
      <c r="AR8" s="576" t="e">
        <f aca="false">X8-INDEX(O8:R8,1,AQ5)</f>
        <v>#N/A</v>
      </c>
      <c r="AS8" s="579" t="e">
        <f aca="false">AA8-(INDEX(H8:K8,1,AQ5)-INDEX(J6:J9,AQ5))</f>
        <v>#N/A</v>
      </c>
      <c r="AT8" s="576" t="e">
        <f aca="false">Y8-INDEX(H8:K8,1,AQ5)</f>
        <v>#N/A</v>
      </c>
      <c r="AU8" s="582" t="n">
        <f aca="false">IF(OR(AH10&lt;&gt;3,AI8="x"),0,AR8/10+AS8/1000+AT8/100000)</f>
        <v>0</v>
      </c>
      <c r="AV8" s="536"/>
      <c r="AW8" s="529"/>
      <c r="AX8" s="582" t="n">
        <f aca="false">AG8+AN8+AU8</f>
        <v>0</v>
      </c>
      <c r="AY8" s="576" t="n">
        <f aca="false">IF(INDEX(AX6:AX9,U8)&gt;=INDEX(AX6:AX9,U9),U8,U9)</f>
        <v>3</v>
      </c>
      <c r="AZ8" s="528" t="n">
        <f aca="false">IF(INDEX(AX6:AX9,AY8)&lt;=INDEX(AX6:AX9,AY6),AY8,AY6)</f>
        <v>3</v>
      </c>
      <c r="BA8" s="578" t="n">
        <f aca="false">IF(INDEX(AX6:AX9,AZ8)&lt;=INDEX(AX6:AX9,AZ7),AZ8,AZ7)</f>
        <v>3</v>
      </c>
      <c r="BB8" s="580" t="n">
        <f aca="false">MATCH(U8,BA6:BA9,0)</f>
        <v>3</v>
      </c>
      <c r="BC8" s="576" t="n">
        <f aca="false">COUNTIF(AX6:AX9,AX8)</f>
        <v>4</v>
      </c>
      <c r="BD8" s="578" t="str">
        <f aca="false">IF(BC8=1,"x","")</f>
        <v/>
      </c>
      <c r="BE8" s="579" t="n">
        <f aca="false">(BD8="x")*BB8</f>
        <v>0</v>
      </c>
      <c r="BF8" s="528"/>
      <c r="BG8" s="528"/>
    </row>
    <row r="9" s="535" customFormat="true" ht="10.5" hidden="false" customHeight="false" outlineLevel="0" collapsed="false">
      <c r="A9" s="564" t="str">
        <f aca="false">'Турнирная сетка'!D11</f>
        <v>Эквадор</v>
      </c>
      <c r="B9" s="529" t="str">
        <f aca="false">IF(ISNUMBER('Турнирная сетка'!G11),'Турнирная сетка'!G11,"")</f>
        <v/>
      </c>
      <c r="C9" s="529" t="str">
        <f aca="false">IF(ISNUMBER('Турнирная сетка'!I11),'Турнирная сетка'!I11,"")</f>
        <v/>
      </c>
      <c r="D9" s="565" t="str">
        <f aca="false">'Турнирная сетка'!F11</f>
        <v>Германия</v>
      </c>
      <c r="E9" s="583"/>
      <c r="F9" s="528"/>
      <c r="G9" s="584" t="str">
        <f aca="false">'000'!A6</f>
        <v>ECU</v>
      </c>
      <c r="H9" s="585" t="str">
        <f aca="false">B9</f>
        <v/>
      </c>
      <c r="I9" s="586" t="str">
        <f aca="false">B8</f>
        <v/>
      </c>
      <c r="J9" s="586" t="str">
        <f aca="false">C6</f>
        <v/>
      </c>
      <c r="K9" s="587"/>
      <c r="L9" s="583"/>
      <c r="M9" s="528"/>
      <c r="N9" s="584" t="str">
        <f aca="false">'000'!A6</f>
        <v>ECU</v>
      </c>
      <c r="O9" s="585" t="n">
        <f aca="false">IF(AND(ISNUMBER(H9),ISNUMBER(K6)),IF(H9&gt;K6,3,IF(H9=K6,1,0)),0)</f>
        <v>0</v>
      </c>
      <c r="P9" s="586" t="n">
        <f aca="false">IF(AND(ISNUMBER(I9),ISNUMBER(K7)),IF(I9&gt;K7,3,IF(I9=K7,1,0)),0)</f>
        <v>0</v>
      </c>
      <c r="Q9" s="586" t="n">
        <f aca="false">IF(AND(ISNUMBER(J9),ISNUMBER(K8)),IF(J9&gt;K8,3,IF(J9=K8,1,0)),0)</f>
        <v>0</v>
      </c>
      <c r="R9" s="587"/>
      <c r="S9" s="583"/>
      <c r="T9" s="528"/>
      <c r="U9" s="535" t="n">
        <v>4</v>
      </c>
      <c r="V9" s="588" t="str">
        <f aca="false">'000'!B6</f>
        <v>Эквадор</v>
      </c>
      <c r="W9" s="585" t="n">
        <f aca="false">IF(COUNT(H9:K9)=COUNT(K6:K9),COUNT(K6:K9),"")</f>
        <v>0</v>
      </c>
      <c r="X9" s="586" t="n">
        <f aca="false">SUM(O9:R9)</f>
        <v>0</v>
      </c>
      <c r="Y9" s="586" t="n">
        <f aca="false">SUM(H9:K9)</f>
        <v>0</v>
      </c>
      <c r="Z9" s="586" t="n">
        <f aca="false">SUM(K6:K9)</f>
        <v>0</v>
      </c>
      <c r="AA9" s="589" t="n">
        <f aca="false">Y9-Z9</f>
        <v>0</v>
      </c>
      <c r="AB9" s="583"/>
      <c r="AC9" s="528"/>
      <c r="AD9" s="590" t="n">
        <f aca="false">BB9</f>
        <v>4</v>
      </c>
      <c r="AE9" s="583"/>
      <c r="AF9" s="528"/>
      <c r="AG9" s="588" t="n">
        <f aca="false">X9*10000+AA9*100+Y9</f>
        <v>0</v>
      </c>
      <c r="AH9" s="588" t="n">
        <f aca="false">COUNTIF(AG6:AG9,AG9)</f>
        <v>4</v>
      </c>
      <c r="AI9" s="588" t="str">
        <f aca="false">IF(AH9=1,"x","")</f>
        <v/>
      </c>
      <c r="AJ9" s="583"/>
      <c r="AK9" s="528"/>
      <c r="AL9" s="591" t="n">
        <f aca="false">IF(AI9="x",4,IF(AG6=AG9,1,IF(AG7=AG9,2,3)))</f>
        <v>1</v>
      </c>
      <c r="AM9" s="588" t="n">
        <f aca="false">INDEX(O9:R9,1,AL9)</f>
        <v>0</v>
      </c>
      <c r="AN9" s="592" t="n">
        <f aca="false">IF(OR(AH10=2,AH10=4),AM9/10,0)</f>
        <v>0</v>
      </c>
      <c r="AO9" s="583"/>
      <c r="AP9" s="528"/>
      <c r="AQ9" s="528"/>
      <c r="AR9" s="585" t="e">
        <f aca="false">X9-INDEX(O9:R9,1,AQ5)</f>
        <v>#N/A</v>
      </c>
      <c r="AS9" s="588" t="e">
        <f aca="false">AA9-(INDEX(H9:K9,1,AQ5)-INDEX(K6:K9,AQ5))</f>
        <v>#N/A</v>
      </c>
      <c r="AT9" s="585" t="e">
        <f aca="false">Y9-INDEX(H9:K9,1,AQ5)</f>
        <v>#N/A</v>
      </c>
      <c r="AU9" s="592" t="n">
        <f aca="false">IF(OR(AH10&lt;&gt;3,AI9="x"),0,AR9/10+AS9/1000+AT9/100000)</f>
        <v>0</v>
      </c>
      <c r="AV9" s="583"/>
      <c r="AW9" s="528"/>
      <c r="AX9" s="592" t="n">
        <f aca="false">AG9+AN9+AU9</f>
        <v>0</v>
      </c>
      <c r="AY9" s="585" t="n">
        <f aca="false">IF(INDEX(AX6:AX9,U9)&lt;=INDEX(AX6:AX9,U8),U9,U8)</f>
        <v>4</v>
      </c>
      <c r="AZ9" s="586" t="n">
        <f aca="false">IF(INDEX(AX6:AX9,AY9)&lt;=INDEX(AX6:AX9,AY7),AY9,AY7)</f>
        <v>4</v>
      </c>
      <c r="BA9" s="589" t="n">
        <f aca="false">IF(INDEX(AX6:AX9,AZ9)&lt;=INDEX(AX6:AX9,AZ6),AZ9,AZ6)</f>
        <v>4</v>
      </c>
      <c r="BB9" s="590" t="n">
        <f aca="false">MATCH(U9,BA6:BA9,0)</f>
        <v>4</v>
      </c>
      <c r="BC9" s="585" t="n">
        <f aca="false">COUNTIF(AX6:AX9,AX9)</f>
        <v>4</v>
      </c>
      <c r="BD9" s="589" t="str">
        <f aca="false">IF(BC9=1,"x","")</f>
        <v/>
      </c>
      <c r="BE9" s="579" t="n">
        <f aca="false">(BD9="x")*BB9</f>
        <v>0</v>
      </c>
      <c r="BF9" s="528"/>
      <c r="BG9" s="528"/>
    </row>
    <row r="10" s="535" customFormat="true" ht="21" hidden="false" customHeight="false" outlineLevel="0" collapsed="false">
      <c r="A10" s="593" t="str">
        <f aca="false">'Турнирная сетка'!D12</f>
        <v>Коста Рика</v>
      </c>
      <c r="B10" s="594" t="str">
        <f aca="false">IF(ISNUMBER('Турнирная сетка'!G12),'Турнирная сетка'!G12,"")</f>
        <v/>
      </c>
      <c r="C10" s="594" t="str">
        <f aca="false">IF(ISNUMBER('Турнирная сетка'!I12),'Турнирная сетка'!I12,"")</f>
        <v/>
      </c>
      <c r="D10" s="595" t="str">
        <f aca="false">'Турнирная сетка'!F12</f>
        <v>Польша</v>
      </c>
      <c r="E10" s="536"/>
      <c r="F10" s="529"/>
      <c r="G10" s="537"/>
      <c r="H10" s="537"/>
      <c r="I10" s="537"/>
      <c r="J10" s="537"/>
      <c r="K10" s="529"/>
      <c r="L10" s="536"/>
      <c r="M10" s="529"/>
      <c r="N10" s="537"/>
      <c r="R10" s="528"/>
      <c r="S10" s="536"/>
      <c r="T10" s="529"/>
      <c r="V10" s="596" t="s">
        <v>201</v>
      </c>
      <c r="W10" s="535" t="n">
        <f aca="false">SUM(W6:W9)=12</f>
        <v>0</v>
      </c>
      <c r="AB10" s="536"/>
      <c r="AC10" s="529"/>
      <c r="AD10" s="590" t="str">
        <f aca="false">BF10</f>
        <v/>
      </c>
      <c r="AE10" s="536"/>
      <c r="AF10" s="529"/>
      <c r="AG10" s="597" t="s">
        <v>202</v>
      </c>
      <c r="AH10" s="598" t="n">
        <f aca="false">MOD(MIN(AH6:AH9)*MAX(AH6:AH9),11)</f>
        <v>5</v>
      </c>
      <c r="AJ10" s="536"/>
      <c r="AK10" s="529"/>
      <c r="AL10" s="529"/>
      <c r="AM10" s="528"/>
      <c r="AN10" s="528"/>
      <c r="AO10" s="536"/>
      <c r="AP10" s="529"/>
      <c r="AQ10" s="529"/>
      <c r="AV10" s="536"/>
      <c r="AW10" s="529"/>
      <c r="BD10" s="599" t="n">
        <f aca="false">COUNTIF(BD6:BD9,"x")</f>
        <v>0</v>
      </c>
      <c r="BE10" s="598" t="n">
        <f aca="false">SUM(BE6:BE9)</f>
        <v>0</v>
      </c>
      <c r="BF10" s="598" t="str">
        <f aca="false">IF(W10,IF(BD10&gt;=3,'000'!B$71,IF(AND(BD10=2,BE10=3),'000'!B$72,'000'!B$73)),"")</f>
        <v/>
      </c>
      <c r="BG10" s="528"/>
    </row>
    <row r="11" customFormat="false" ht="10.5" hidden="false" customHeight="false" outlineLevel="0" collapsed="false">
      <c r="A11" s="547"/>
      <c r="E11" s="536"/>
      <c r="L11" s="536"/>
      <c r="S11" s="536"/>
      <c r="AB11" s="536"/>
      <c r="AE11" s="536"/>
      <c r="AG11" s="548"/>
      <c r="AH11" s="548"/>
      <c r="AJ11" s="536"/>
      <c r="AK11" s="529"/>
      <c r="AL11" s="548"/>
      <c r="AM11" s="548"/>
      <c r="AN11" s="548"/>
      <c r="AO11" s="536"/>
      <c r="AP11" s="529"/>
      <c r="AQ11" s="548"/>
      <c r="AR11" s="549"/>
      <c r="AS11" s="549"/>
      <c r="AT11" s="549"/>
      <c r="AU11" s="548"/>
      <c r="AV11" s="536"/>
      <c r="AW11" s="529"/>
      <c r="AX11" s="528"/>
      <c r="AZ11" s="529"/>
      <c r="BA11" s="529"/>
      <c r="BB11" s="550"/>
      <c r="BC11" s="549"/>
      <c r="BD11" s="549"/>
      <c r="BE11" s="549"/>
      <c r="BZ11" s="528"/>
      <c r="CA11" s="528"/>
      <c r="CK11" s="528"/>
      <c r="CL11" s="528"/>
      <c r="CO11" s="528"/>
      <c r="CP11" s="528"/>
      <c r="CQ11" s="528"/>
      <c r="CR11" s="528"/>
      <c r="CS11" s="528"/>
      <c r="CW11" s="528"/>
      <c r="CX11" s="528"/>
      <c r="CY11" s="528"/>
      <c r="CZ11" s="528"/>
      <c r="DA11" s="528"/>
      <c r="DB11" s="528"/>
      <c r="DC11" s="528"/>
    </row>
    <row r="12" customFormat="false" ht="10.5" hidden="false" customHeight="false" outlineLevel="0" collapsed="false">
      <c r="A12" s="547" t="str">
        <f aca="false">'000'!B10</f>
        <v>ГРУППА «B»</v>
      </c>
      <c r="E12" s="536"/>
      <c r="L12" s="536"/>
      <c r="S12" s="536"/>
      <c r="AB12" s="536"/>
      <c r="AE12" s="536"/>
      <c r="AG12" s="548"/>
      <c r="AH12" s="548"/>
      <c r="AJ12" s="536"/>
      <c r="AK12" s="529"/>
      <c r="AL12" s="548"/>
      <c r="AM12" s="548"/>
      <c r="AN12" s="548"/>
      <c r="AO12" s="536"/>
      <c r="AP12" s="529"/>
      <c r="AQ12" s="548"/>
      <c r="AR12" s="549"/>
      <c r="AS12" s="549"/>
      <c r="AT12" s="549"/>
      <c r="AU12" s="548"/>
      <c r="AV12" s="536"/>
      <c r="AW12" s="529"/>
      <c r="AX12" s="528"/>
      <c r="AZ12" s="529"/>
      <c r="BA12" s="529"/>
      <c r="BB12" s="550"/>
      <c r="BC12" s="549"/>
      <c r="BD12" s="549"/>
      <c r="BE12" s="549"/>
      <c r="BZ12" s="528"/>
      <c r="CA12" s="528"/>
      <c r="CK12" s="528"/>
      <c r="CL12" s="528"/>
      <c r="CO12" s="528"/>
      <c r="CP12" s="528"/>
      <c r="CQ12" s="528"/>
      <c r="CR12" s="528"/>
      <c r="CS12" s="528"/>
      <c r="CW12" s="528"/>
      <c r="CX12" s="528"/>
      <c r="CY12" s="528"/>
      <c r="CZ12" s="528"/>
      <c r="DA12" s="528"/>
      <c r="DB12" s="528"/>
      <c r="DC12" s="528"/>
    </row>
    <row r="13" s="535" customFormat="true" ht="23.25" hidden="false" customHeight="false" outlineLevel="0" collapsed="false">
      <c r="A13" s="551" t="str">
        <f aca="false">'Турнирная сетка'!D15</f>
        <v>Англия</v>
      </c>
      <c r="B13" s="552" t="str">
        <f aca="false">IF(ISNUMBER('Турнирная сетка'!G15),'Турнирная сетка'!G15,"")</f>
        <v/>
      </c>
      <c r="C13" s="552" t="str">
        <f aca="false">IF(ISNUMBER('Турнирная сетка'!I15),'Турнирная сетка'!I15,"")</f>
        <v/>
      </c>
      <c r="D13" s="553" t="str">
        <f aca="false">'Турнирная сетка'!F15</f>
        <v>Парагвай</v>
      </c>
      <c r="E13" s="554"/>
      <c r="F13" s="555"/>
      <c r="G13" s="556" t="n">
        <f aca="false">SUM(H14:K17)</f>
        <v>0</v>
      </c>
      <c r="H13" s="557" t="str">
        <f aca="false">'000'!A11</f>
        <v>ENG</v>
      </c>
      <c r="I13" s="558" t="str">
        <f aca="false">'000'!A12</f>
        <v>PAR</v>
      </c>
      <c r="J13" s="558" t="str">
        <f aca="false">'000'!A13</f>
        <v>TRI</v>
      </c>
      <c r="K13" s="559" t="str">
        <f aca="false">'000'!A14</f>
        <v>SWE</v>
      </c>
      <c r="L13" s="554"/>
      <c r="M13" s="555"/>
      <c r="N13" s="556" t="n">
        <f aca="false">SUM(O14:R17)</f>
        <v>0</v>
      </c>
      <c r="O13" s="557" t="str">
        <f aca="false">'000'!A11</f>
        <v>ENG</v>
      </c>
      <c r="P13" s="558" t="str">
        <f aca="false">'000'!A12</f>
        <v>PAR</v>
      </c>
      <c r="Q13" s="558" t="str">
        <f aca="false">'000'!A13</f>
        <v>TRI</v>
      </c>
      <c r="R13" s="559" t="str">
        <f aca="false">'000'!A14</f>
        <v>SWE</v>
      </c>
      <c r="S13" s="554"/>
      <c r="T13" s="555"/>
      <c r="W13" s="560" t="str">
        <f aca="false">'000'!A$64</f>
        <v>М</v>
      </c>
      <c r="X13" s="561" t="str">
        <f aca="false">'000'!A$65</f>
        <v>О</v>
      </c>
      <c r="Y13" s="561" t="str">
        <f aca="false">'000'!A$66</f>
        <v>З</v>
      </c>
      <c r="Z13" s="561" t="str">
        <f aca="false">'000'!A$67</f>
        <v>П</v>
      </c>
      <c r="AA13" s="562" t="str">
        <f aca="false">'000'!A$68</f>
        <v>РМ</v>
      </c>
      <c r="AB13" s="554"/>
      <c r="AC13" s="555"/>
      <c r="AD13" s="537"/>
      <c r="AE13" s="554"/>
      <c r="AF13" s="555"/>
      <c r="AJ13" s="554"/>
      <c r="AK13" s="555"/>
      <c r="AL13" s="555"/>
      <c r="AM13" s="528"/>
      <c r="AN13" s="528"/>
      <c r="AO13" s="554"/>
      <c r="AP13" s="555"/>
      <c r="AQ13" s="563" t="e">
        <f aca="false">MATCH(1,AH14:AH17,0)</f>
        <v>#N/A</v>
      </c>
      <c r="AV13" s="554"/>
      <c r="AW13" s="555"/>
      <c r="AX13" s="538"/>
    </row>
    <row r="14" s="535" customFormat="true" ht="10.5" hidden="false" customHeight="false" outlineLevel="0" collapsed="false">
      <c r="A14" s="564" t="str">
        <f aca="false">'Турнирная сетка'!D16</f>
        <v>Тринидад и Тобаго</v>
      </c>
      <c r="B14" s="529" t="str">
        <f aca="false">IF(ISNUMBER('Турнирная сетка'!G16),'Турнирная сетка'!G16,"")</f>
        <v/>
      </c>
      <c r="C14" s="529" t="str">
        <f aca="false">IF(ISNUMBER('Турнирная сетка'!I16),'Турнирная сетка'!I16,"")</f>
        <v/>
      </c>
      <c r="D14" s="565" t="str">
        <f aca="false">'Турнирная сетка'!F16</f>
        <v>Швеция</v>
      </c>
      <c r="E14" s="536"/>
      <c r="F14" s="529"/>
      <c r="G14" s="566" t="str">
        <f aca="false">'000'!A11</f>
        <v>ENG</v>
      </c>
      <c r="H14" s="567"/>
      <c r="I14" s="568" t="str">
        <f aca="false">B13</f>
        <v/>
      </c>
      <c r="J14" s="568" t="str">
        <f aca="false">B15</f>
        <v/>
      </c>
      <c r="K14" s="569" t="str">
        <f aca="false">C17</f>
        <v/>
      </c>
      <c r="L14" s="536"/>
      <c r="M14" s="529"/>
      <c r="N14" s="566" t="str">
        <f aca="false">'000'!A11</f>
        <v>ENG</v>
      </c>
      <c r="O14" s="567"/>
      <c r="P14" s="568" t="n">
        <f aca="false">IF(AND(ISNUMBER(I14),ISNUMBER(H15)),IF(I14&gt;H15,3,IF(I14=H15,1,0)),0)</f>
        <v>0</v>
      </c>
      <c r="Q14" s="568" t="n">
        <f aca="false">IF(AND(ISNUMBER(J14),ISNUMBER(H16)),IF(J14&gt;H16,3,IF(J14=H16,1,0)),0)</f>
        <v>0</v>
      </c>
      <c r="R14" s="569" t="n">
        <f aca="false">IF(AND(ISNUMBER(K14),ISNUMBER(H17)),IF(K14&gt;H17,3,IF(K14=H17,1,0)),0)</f>
        <v>0</v>
      </c>
      <c r="S14" s="536"/>
      <c r="T14" s="529"/>
      <c r="U14" s="535" t="n">
        <v>1</v>
      </c>
      <c r="V14" s="570" t="str">
        <f aca="false">'000'!B11</f>
        <v>Англия</v>
      </c>
      <c r="W14" s="571" t="n">
        <f aca="false">IF(COUNT(H14:K14)=COUNT(H14:H17),COUNT(H14:H17),"")</f>
        <v>0</v>
      </c>
      <c r="X14" s="568" t="n">
        <f aca="false">SUM(O14:R14)</f>
        <v>0</v>
      </c>
      <c r="Y14" s="568" t="n">
        <f aca="false">SUM(H14:K14)</f>
        <v>0</v>
      </c>
      <c r="Z14" s="568" t="n">
        <f aca="false">SUM(H14:H17)</f>
        <v>0</v>
      </c>
      <c r="AA14" s="569" t="n">
        <f aca="false">Y14-Z14</f>
        <v>0</v>
      </c>
      <c r="AB14" s="536"/>
      <c r="AC14" s="529"/>
      <c r="AD14" s="572" t="n">
        <f aca="false">BB14</f>
        <v>1</v>
      </c>
      <c r="AE14" s="536"/>
      <c r="AF14" s="529"/>
      <c r="AG14" s="570" t="n">
        <f aca="false">X14*10000+AA14*100+Y14</f>
        <v>0</v>
      </c>
      <c r="AH14" s="570" t="n">
        <f aca="false">COUNTIF(AG14:AG17,AG14)</f>
        <v>4</v>
      </c>
      <c r="AI14" s="570" t="str">
        <f aca="false">IF(AH14=1,"x","")</f>
        <v/>
      </c>
      <c r="AJ14" s="536"/>
      <c r="AK14" s="529"/>
      <c r="AL14" s="573" t="n">
        <f aca="false">IF(AI14="x",1,IF(AG15=AG14,2,IF(AG16=AG14,3,4)))</f>
        <v>2</v>
      </c>
      <c r="AM14" s="570" t="n">
        <f aca="false">INDEX(O14:R14,1,AL14)</f>
        <v>0</v>
      </c>
      <c r="AN14" s="574" t="n">
        <f aca="false">IF(OR(AH18=2,AH18=4),AM14/10,0)</f>
        <v>0</v>
      </c>
      <c r="AO14" s="536"/>
      <c r="AP14" s="529"/>
      <c r="AQ14" s="529"/>
      <c r="AR14" s="571" t="e">
        <f aca="false">X14-INDEX(O14:R14,1,AQ13)</f>
        <v>#N/A</v>
      </c>
      <c r="AS14" s="570" t="e">
        <f aca="false">AA14-(INDEX(H14:K14,1,AQ13)-INDEX(H14:H17,AQ13,1))</f>
        <v>#N/A</v>
      </c>
      <c r="AT14" s="571" t="e">
        <f aca="false">Y14-INDEX(H14:K14,1,AQ13)</f>
        <v>#N/A</v>
      </c>
      <c r="AU14" s="574" t="n">
        <f aca="false">IF(OR(AH18&lt;&gt;3,AI14="x"),0,AR14/10+AS14/1000+AT14/100000)</f>
        <v>0</v>
      </c>
      <c r="AV14" s="536"/>
      <c r="AW14" s="529"/>
      <c r="AX14" s="574" t="n">
        <f aca="false">AG14+AN14+AU14</f>
        <v>0</v>
      </c>
      <c r="AY14" s="571" t="n">
        <f aca="false">IF(INDEX(AX14:AX17,U14)&gt;=INDEX(AX14:AX17,U15),U14,U15)</f>
        <v>1</v>
      </c>
      <c r="AZ14" s="568" t="n">
        <f aca="false">IF(INDEX(AX14:AX17,AY14)&gt;=INDEX(AX14:AX17,AY16),AY14,AY16)</f>
        <v>1</v>
      </c>
      <c r="BA14" s="569" t="n">
        <f aca="false">IF(INDEX(AX14:AX17,AZ14)&gt;=INDEX(AX14:AX17,AZ17),AZ14,AZ17)</f>
        <v>1</v>
      </c>
      <c r="BB14" s="572" t="n">
        <f aca="false">MATCH(U14,BA14:BA17,0)</f>
        <v>1</v>
      </c>
      <c r="BC14" s="571" t="n">
        <f aca="false">COUNTIF(AX14:AX17,AX14)</f>
        <v>4</v>
      </c>
      <c r="BD14" s="569" t="str">
        <f aca="false">IF(BC14=1,"x","")</f>
        <v/>
      </c>
      <c r="BE14" s="570" t="n">
        <f aca="false">(BD14="x")*BB14</f>
        <v>0</v>
      </c>
      <c r="BF14" s="528"/>
      <c r="BG14" s="528"/>
    </row>
    <row r="15" s="535" customFormat="true" ht="10.5" hidden="false" customHeight="false" outlineLevel="0" collapsed="false">
      <c r="A15" s="564" t="str">
        <f aca="false">'Турнирная сетка'!D17</f>
        <v>Англия</v>
      </c>
      <c r="B15" s="529" t="str">
        <f aca="false">IF(ISNUMBER('Турнирная сетка'!G17),'Турнирная сетка'!G17,"")</f>
        <v/>
      </c>
      <c r="C15" s="529" t="str">
        <f aca="false">IF(ISNUMBER('Турнирная сетка'!I17),'Турнирная сетка'!I17,"")</f>
        <v/>
      </c>
      <c r="D15" s="565" t="str">
        <f aca="false">'Турнирная сетка'!F17</f>
        <v>Тринидад и Тобаго</v>
      </c>
      <c r="E15" s="536"/>
      <c r="F15" s="529"/>
      <c r="G15" s="575" t="str">
        <f aca="false">'000'!A12</f>
        <v>PAR</v>
      </c>
      <c r="H15" s="576" t="str">
        <f aca="false">C13</f>
        <v/>
      </c>
      <c r="I15" s="577"/>
      <c r="J15" s="528" t="str">
        <f aca="false">B18</f>
        <v/>
      </c>
      <c r="K15" s="578" t="str">
        <f aca="false">C16</f>
        <v/>
      </c>
      <c r="L15" s="536"/>
      <c r="M15" s="529"/>
      <c r="N15" s="575" t="str">
        <f aca="false">'000'!A12</f>
        <v>PAR</v>
      </c>
      <c r="O15" s="576" t="n">
        <f aca="false">IF(AND(ISNUMBER(H15),ISNUMBER(I14)),IF(H15&gt;I14,3,IF(H15=I14,1,0)),0)</f>
        <v>0</v>
      </c>
      <c r="P15" s="577"/>
      <c r="Q15" s="528" t="n">
        <f aca="false">IF(AND(ISNUMBER(J15),ISNUMBER(I16)),IF(J15&gt;I16,3,IF(J15=I16,1,0)),0)</f>
        <v>0</v>
      </c>
      <c r="R15" s="578" t="n">
        <f aca="false">IF(AND(ISNUMBER(K15),ISNUMBER(I17)),IF(K15&gt;I17,3,IF(K15=I17,1,0)),0)</f>
        <v>0</v>
      </c>
      <c r="S15" s="536"/>
      <c r="T15" s="529"/>
      <c r="U15" s="535" t="n">
        <v>2</v>
      </c>
      <c r="V15" s="579" t="str">
        <f aca="false">'000'!B12</f>
        <v>Парагвай</v>
      </c>
      <c r="W15" s="576" t="n">
        <f aca="false">IF(COUNT(H15:K15)=COUNT(I14:I17),COUNT(I14:I17),"")</f>
        <v>0</v>
      </c>
      <c r="X15" s="528" t="n">
        <f aca="false">SUM(O15:R15)</f>
        <v>0</v>
      </c>
      <c r="Y15" s="528" t="n">
        <f aca="false">SUM(H15:K15)</f>
        <v>0</v>
      </c>
      <c r="Z15" s="528" t="n">
        <f aca="false">SUM(I14:I17)</f>
        <v>0</v>
      </c>
      <c r="AA15" s="578" t="n">
        <f aca="false">Y15-Z15</f>
        <v>0</v>
      </c>
      <c r="AB15" s="536"/>
      <c r="AC15" s="529"/>
      <c r="AD15" s="580" t="n">
        <f aca="false">BB15</f>
        <v>2</v>
      </c>
      <c r="AE15" s="536"/>
      <c r="AF15" s="529"/>
      <c r="AG15" s="579" t="n">
        <f aca="false">X15*10000+AA15*100+Y15</f>
        <v>0</v>
      </c>
      <c r="AH15" s="579" t="n">
        <f aca="false">COUNTIF(AG14:AG17,AG15)</f>
        <v>4</v>
      </c>
      <c r="AI15" s="579" t="str">
        <f aca="false">IF(AH15=1,"x","")</f>
        <v/>
      </c>
      <c r="AJ15" s="536"/>
      <c r="AK15" s="529"/>
      <c r="AL15" s="581" t="n">
        <f aca="false">IF(AI15="x",2,IF(AG16=AG15,3,IF(AG17=AG15,4,1)))</f>
        <v>3</v>
      </c>
      <c r="AM15" s="579" t="n">
        <f aca="false">INDEX(O15:R15,1,AL15)</f>
        <v>0</v>
      </c>
      <c r="AN15" s="582" t="n">
        <f aca="false">IF(OR(AH18=2,AH18=4),AM15/10,0)</f>
        <v>0</v>
      </c>
      <c r="AO15" s="536"/>
      <c r="AP15" s="529"/>
      <c r="AQ15" s="529"/>
      <c r="AR15" s="576" t="e">
        <f aca="false">X15-INDEX(O15:R15,1,AQ13)</f>
        <v>#N/A</v>
      </c>
      <c r="AS15" s="579" t="e">
        <f aca="false">AA15-(INDEX(H15:K15,1,AQ13)-INDEX(I14:I17,AQ13))</f>
        <v>#N/A</v>
      </c>
      <c r="AT15" s="576" t="e">
        <f aca="false">Y15-INDEX(H15:K15,1,AQ13)</f>
        <v>#N/A</v>
      </c>
      <c r="AU15" s="582" t="n">
        <f aca="false">IF(OR(AH18&lt;&gt;3,AI15="x"),0,AR15/10+AS15/1000+AT15/100000)</f>
        <v>0</v>
      </c>
      <c r="AV15" s="536"/>
      <c r="AW15" s="529"/>
      <c r="AX15" s="582" t="n">
        <f aca="false">AG15+AN15+AU15</f>
        <v>0</v>
      </c>
      <c r="AY15" s="576" t="n">
        <f aca="false">IF(INDEX(AX14:AX17,U15)&lt;=INDEX(AX14:AX17,U14),U15,U14)</f>
        <v>2</v>
      </c>
      <c r="AZ15" s="528" t="n">
        <f aca="false">IF(INDEX(AX14:AX17,AY15)&gt;=INDEX(AX14:AX17,AY17),AY15,AY17)</f>
        <v>2</v>
      </c>
      <c r="BA15" s="578" t="n">
        <f aca="false">IF(INDEX(AX14:AX17,AZ15)&gt;=INDEX(AX14:AX17,AZ16),AZ15,AZ16)</f>
        <v>2</v>
      </c>
      <c r="BB15" s="580" t="n">
        <f aca="false">MATCH(U15,BA14:BA17,0)</f>
        <v>2</v>
      </c>
      <c r="BC15" s="576" t="n">
        <f aca="false">COUNTIF(AX14:AX17,AX15)</f>
        <v>4</v>
      </c>
      <c r="BD15" s="578" t="str">
        <f aca="false">IF(BC15=1,"x","")</f>
        <v/>
      </c>
      <c r="BE15" s="579" t="n">
        <f aca="false">(BD15="x")*BB15</f>
        <v>0</v>
      </c>
      <c r="BF15" s="528"/>
      <c r="BG15" s="528"/>
    </row>
    <row r="16" s="535" customFormat="true" ht="10.5" hidden="false" customHeight="false" outlineLevel="0" collapsed="false">
      <c r="A16" s="564" t="str">
        <f aca="false">'Турнирная сетка'!D18</f>
        <v>Швеция</v>
      </c>
      <c r="B16" s="529" t="str">
        <f aca="false">IF(ISNUMBER('Турнирная сетка'!G18),'Турнирная сетка'!G18,"")</f>
        <v/>
      </c>
      <c r="C16" s="529" t="str">
        <f aca="false">IF(ISNUMBER('Турнирная сетка'!I18),'Турнирная сетка'!I18,"")</f>
        <v/>
      </c>
      <c r="D16" s="565" t="str">
        <f aca="false">'Турнирная сетка'!F18</f>
        <v>Парагвай</v>
      </c>
      <c r="E16" s="536"/>
      <c r="F16" s="529"/>
      <c r="G16" s="575" t="str">
        <f aca="false">'000'!A13</f>
        <v>TRI</v>
      </c>
      <c r="H16" s="576" t="str">
        <f aca="false">C15</f>
        <v/>
      </c>
      <c r="I16" s="528" t="str">
        <f aca="false">C18</f>
        <v/>
      </c>
      <c r="J16" s="577"/>
      <c r="K16" s="578" t="str">
        <f aca="false">B14</f>
        <v/>
      </c>
      <c r="L16" s="536"/>
      <c r="M16" s="529"/>
      <c r="N16" s="575" t="str">
        <f aca="false">'000'!A13</f>
        <v>TRI</v>
      </c>
      <c r="O16" s="576" t="n">
        <f aca="false">IF(AND(ISNUMBER(H16),ISNUMBER(J14)),IF(H16&gt;J14,3,IF(H16=J14,1,0)),0)</f>
        <v>0</v>
      </c>
      <c r="P16" s="528" t="n">
        <f aca="false">IF(AND(ISNUMBER(I16),ISNUMBER(J15)),IF(I16&gt;J15,3,IF(I16=J15,1,0)),0)</f>
        <v>0</v>
      </c>
      <c r="Q16" s="577"/>
      <c r="R16" s="578" t="n">
        <f aca="false">IF(AND(ISNUMBER(K16),ISNUMBER(J17)),IF(K16&gt;J17,3,IF(K16=J17,1,0)),0)</f>
        <v>0</v>
      </c>
      <c r="S16" s="536"/>
      <c r="T16" s="529"/>
      <c r="U16" s="535" t="n">
        <v>3</v>
      </c>
      <c r="V16" s="579" t="str">
        <f aca="false">'000'!B13</f>
        <v>Тринидад и Тобаго</v>
      </c>
      <c r="W16" s="576" t="n">
        <f aca="false">IF(COUNT(H16:K16)=COUNT(J14:J17),COUNT(J14:J17),"")</f>
        <v>0</v>
      </c>
      <c r="X16" s="528" t="n">
        <f aca="false">SUM(O16:R16)</f>
        <v>0</v>
      </c>
      <c r="Y16" s="528" t="n">
        <f aca="false">SUM(H16:K16)</f>
        <v>0</v>
      </c>
      <c r="Z16" s="528" t="n">
        <f aca="false">SUM(J14:J17)</f>
        <v>0</v>
      </c>
      <c r="AA16" s="578" t="n">
        <f aca="false">Y16-Z16</f>
        <v>0</v>
      </c>
      <c r="AB16" s="536"/>
      <c r="AC16" s="529"/>
      <c r="AD16" s="580" t="n">
        <f aca="false">BB16</f>
        <v>3</v>
      </c>
      <c r="AE16" s="536"/>
      <c r="AF16" s="529"/>
      <c r="AG16" s="579" t="n">
        <f aca="false">X16*10000+AA16*100+Y16</f>
        <v>0</v>
      </c>
      <c r="AH16" s="579" t="n">
        <f aca="false">COUNTIF(AG14:AG17,AG16)</f>
        <v>4</v>
      </c>
      <c r="AI16" s="579" t="str">
        <f aca="false">IF(AH16=1,"x","")</f>
        <v/>
      </c>
      <c r="AJ16" s="536"/>
      <c r="AK16" s="529"/>
      <c r="AL16" s="581" t="n">
        <f aca="false">IF(AI16="x",3,IF(AG17=AG16,4,IF(AG15=AG16,2,1)))</f>
        <v>4</v>
      </c>
      <c r="AM16" s="579" t="n">
        <f aca="false">INDEX(O16:R16,1,AL16)</f>
        <v>0</v>
      </c>
      <c r="AN16" s="582" t="n">
        <f aca="false">IF(OR(AH18=2,AH18=4),AM16/10,0)</f>
        <v>0</v>
      </c>
      <c r="AO16" s="536"/>
      <c r="AP16" s="529"/>
      <c r="AQ16" s="529"/>
      <c r="AR16" s="576" t="e">
        <f aca="false">X16-INDEX(O16:R16,1,AQ13)</f>
        <v>#N/A</v>
      </c>
      <c r="AS16" s="579" t="e">
        <f aca="false">AA16-(INDEX(H16:K16,1,AQ13)-INDEX(J14:J17,AQ13))</f>
        <v>#N/A</v>
      </c>
      <c r="AT16" s="576" t="e">
        <f aca="false">Y16-INDEX(H16:K16,1,AQ13)</f>
        <v>#N/A</v>
      </c>
      <c r="AU16" s="582" t="n">
        <f aca="false">IF(OR(AH18&lt;&gt;3,AI16="x"),0,AR16/10+AS16/1000+AT16/100000)</f>
        <v>0</v>
      </c>
      <c r="AV16" s="536"/>
      <c r="AW16" s="529"/>
      <c r="AX16" s="582" t="n">
        <f aca="false">AG16+AN16+AU16</f>
        <v>0</v>
      </c>
      <c r="AY16" s="576" t="n">
        <f aca="false">IF(INDEX(AX14:AX17,U16)&gt;=INDEX(AX14:AX17,U17),U16,U17)</f>
        <v>3</v>
      </c>
      <c r="AZ16" s="528" t="n">
        <f aca="false">IF(INDEX(AX14:AX17,AY16)&lt;=INDEX(AX14:AX17,AY14),AY16,AY14)</f>
        <v>3</v>
      </c>
      <c r="BA16" s="578" t="n">
        <f aca="false">IF(INDEX(AX14:AX17,AZ16)&lt;=INDEX(AX14:AX17,AZ15),AZ16,AZ15)</f>
        <v>3</v>
      </c>
      <c r="BB16" s="580" t="n">
        <f aca="false">MATCH(U16,BA14:BA17,0)</f>
        <v>3</v>
      </c>
      <c r="BC16" s="576" t="n">
        <f aca="false">COUNTIF(AX14:AX17,AX16)</f>
        <v>4</v>
      </c>
      <c r="BD16" s="578" t="str">
        <f aca="false">IF(BC16=1,"x","")</f>
        <v/>
      </c>
      <c r="BE16" s="579" t="n">
        <f aca="false">(BD16="x")*BB16</f>
        <v>0</v>
      </c>
      <c r="BF16" s="528"/>
      <c r="BG16" s="528"/>
    </row>
    <row r="17" s="535" customFormat="true" ht="10.5" hidden="false" customHeight="false" outlineLevel="0" collapsed="false">
      <c r="A17" s="564" t="str">
        <f aca="false">'Турнирная сетка'!D19</f>
        <v>Швеция</v>
      </c>
      <c r="B17" s="529" t="str">
        <f aca="false">IF(ISNUMBER('Турнирная сетка'!G19),'Турнирная сетка'!G19,"")</f>
        <v/>
      </c>
      <c r="C17" s="529" t="str">
        <f aca="false">IF(ISNUMBER('Турнирная сетка'!I19),'Турнирная сетка'!I19,"")</f>
        <v/>
      </c>
      <c r="D17" s="565" t="str">
        <f aca="false">'Турнирная сетка'!F19</f>
        <v>Англия</v>
      </c>
      <c r="E17" s="583"/>
      <c r="F17" s="528"/>
      <c r="G17" s="584" t="str">
        <f aca="false">'000'!A14</f>
        <v>SWE</v>
      </c>
      <c r="H17" s="585" t="str">
        <f aca="false">B17</f>
        <v/>
      </c>
      <c r="I17" s="586" t="str">
        <f aca="false">B16</f>
        <v/>
      </c>
      <c r="J17" s="586" t="str">
        <f aca="false">C14</f>
        <v/>
      </c>
      <c r="K17" s="587"/>
      <c r="L17" s="583"/>
      <c r="M17" s="528"/>
      <c r="N17" s="584" t="str">
        <f aca="false">'000'!A14</f>
        <v>SWE</v>
      </c>
      <c r="O17" s="585" t="n">
        <f aca="false">IF(AND(ISNUMBER(H17),ISNUMBER(K14)),IF(H17&gt;K14,3,IF(H17=K14,1,0)),0)</f>
        <v>0</v>
      </c>
      <c r="P17" s="586" t="n">
        <f aca="false">IF(AND(ISNUMBER(I17),ISNUMBER(K15)),IF(I17&gt;K15,3,IF(I17=K15,1,0)),0)</f>
        <v>0</v>
      </c>
      <c r="Q17" s="586" t="n">
        <f aca="false">IF(AND(ISNUMBER(J17),ISNUMBER(K16)),IF(J17&gt;K16,3,IF(J17=K16,1,0)),0)</f>
        <v>0</v>
      </c>
      <c r="R17" s="587"/>
      <c r="S17" s="583"/>
      <c r="T17" s="528"/>
      <c r="U17" s="535" t="n">
        <v>4</v>
      </c>
      <c r="V17" s="588" t="str">
        <f aca="false">'000'!B14</f>
        <v>Швеция</v>
      </c>
      <c r="W17" s="585" t="n">
        <f aca="false">IF(COUNT(H17:K17)=COUNT(K14:K17),COUNT(K14:K17),"")</f>
        <v>0</v>
      </c>
      <c r="X17" s="586" t="n">
        <f aca="false">SUM(O17:R17)</f>
        <v>0</v>
      </c>
      <c r="Y17" s="586" t="n">
        <f aca="false">SUM(H17:K17)</f>
        <v>0</v>
      </c>
      <c r="Z17" s="586" t="n">
        <f aca="false">SUM(K14:K17)</f>
        <v>0</v>
      </c>
      <c r="AA17" s="589" t="n">
        <f aca="false">Y17-Z17</f>
        <v>0</v>
      </c>
      <c r="AB17" s="583"/>
      <c r="AC17" s="528"/>
      <c r="AD17" s="590" t="n">
        <f aca="false">BB17</f>
        <v>4</v>
      </c>
      <c r="AE17" s="583"/>
      <c r="AF17" s="528"/>
      <c r="AG17" s="588" t="n">
        <f aca="false">X17*10000+AA17*100+Y17</f>
        <v>0</v>
      </c>
      <c r="AH17" s="588" t="n">
        <f aca="false">COUNTIF(AG14:AG17,AG17)</f>
        <v>4</v>
      </c>
      <c r="AI17" s="588" t="str">
        <f aca="false">IF(AH17=1,"x","")</f>
        <v/>
      </c>
      <c r="AJ17" s="583"/>
      <c r="AK17" s="528"/>
      <c r="AL17" s="591" t="n">
        <f aca="false">IF(AI17="x",4,IF(AG14=AG17,1,IF(AG15=AG17,2,3)))</f>
        <v>1</v>
      </c>
      <c r="AM17" s="588" t="n">
        <f aca="false">INDEX(O17:R17,1,AL17)</f>
        <v>0</v>
      </c>
      <c r="AN17" s="592" t="n">
        <f aca="false">IF(OR(AH18=2,AH18=4),AM17/10,0)</f>
        <v>0</v>
      </c>
      <c r="AO17" s="583"/>
      <c r="AP17" s="528"/>
      <c r="AQ17" s="528"/>
      <c r="AR17" s="585" t="e">
        <f aca="false">X17-INDEX(O17:R17,1,AQ13)</f>
        <v>#N/A</v>
      </c>
      <c r="AS17" s="588" t="e">
        <f aca="false">AA17-(INDEX(H17:K17,1,AQ13)-INDEX(K14:K17,AQ13))</f>
        <v>#N/A</v>
      </c>
      <c r="AT17" s="585" t="e">
        <f aca="false">Y17-INDEX(H17:K17,1,AQ13)</f>
        <v>#N/A</v>
      </c>
      <c r="AU17" s="592" t="n">
        <f aca="false">IF(OR(AH18&lt;&gt;3,AI17="x"),0,AR17/10+AS17/1000+AT17/100000)</f>
        <v>0</v>
      </c>
      <c r="AV17" s="583"/>
      <c r="AW17" s="528"/>
      <c r="AX17" s="592" t="n">
        <f aca="false">AG17+AN17+AU17</f>
        <v>0</v>
      </c>
      <c r="AY17" s="585" t="n">
        <f aca="false">IF(INDEX(AX14:AX17,U17)&lt;=INDEX(AX14:AX17,U16),U17,U16)</f>
        <v>4</v>
      </c>
      <c r="AZ17" s="586" t="n">
        <f aca="false">IF(INDEX(AX14:AX17,AY17)&lt;=INDEX(AX14:AX17,AY15),AY17,AY15)</f>
        <v>4</v>
      </c>
      <c r="BA17" s="589" t="n">
        <f aca="false">IF(INDEX(AX14:AX17,AZ17)&lt;=INDEX(AX14:AX17,AZ14),AZ17,AZ14)</f>
        <v>4</v>
      </c>
      <c r="BB17" s="590" t="n">
        <f aca="false">MATCH(U17,BA14:BA17,0)</f>
        <v>4</v>
      </c>
      <c r="BC17" s="585" t="n">
        <f aca="false">COUNTIF(AX14:AX17,AX17)</f>
        <v>4</v>
      </c>
      <c r="BD17" s="589" t="str">
        <f aca="false">IF(BC17=1,"x","")</f>
        <v/>
      </c>
      <c r="BE17" s="579" t="n">
        <f aca="false">(BD17="x")*BB17</f>
        <v>0</v>
      </c>
      <c r="BF17" s="528"/>
      <c r="BG17" s="528"/>
    </row>
    <row r="18" s="535" customFormat="true" ht="21" hidden="false" customHeight="false" outlineLevel="0" collapsed="false">
      <c r="A18" s="593" t="str">
        <f aca="false">'Турнирная сетка'!D20</f>
        <v>Парагвай</v>
      </c>
      <c r="B18" s="594" t="str">
        <f aca="false">IF(ISNUMBER('Турнирная сетка'!G20),'Турнирная сетка'!G20,"")</f>
        <v/>
      </c>
      <c r="C18" s="594" t="str">
        <f aca="false">IF(ISNUMBER('Турнирная сетка'!I20),'Турнирная сетка'!I20,"")</f>
        <v/>
      </c>
      <c r="D18" s="595" t="str">
        <f aca="false">'Турнирная сетка'!F20</f>
        <v>Тринидад и Тобаго</v>
      </c>
      <c r="E18" s="536"/>
      <c r="F18" s="529"/>
      <c r="G18" s="537"/>
      <c r="H18" s="537"/>
      <c r="I18" s="537"/>
      <c r="J18" s="537"/>
      <c r="K18" s="529"/>
      <c r="L18" s="536"/>
      <c r="M18" s="529"/>
      <c r="N18" s="537"/>
      <c r="R18" s="528"/>
      <c r="S18" s="536"/>
      <c r="T18" s="529"/>
      <c r="V18" s="596" t="s">
        <v>201</v>
      </c>
      <c r="W18" s="535" t="n">
        <f aca="false">SUM(W14:W17)=12</f>
        <v>0</v>
      </c>
      <c r="AB18" s="536"/>
      <c r="AC18" s="529"/>
      <c r="AD18" s="590" t="str">
        <f aca="false">BF18</f>
        <v/>
      </c>
      <c r="AE18" s="536"/>
      <c r="AF18" s="529"/>
      <c r="AG18" s="597" t="s">
        <v>202</v>
      </c>
      <c r="AH18" s="598" t="n">
        <f aca="false">MOD(MIN(AH14:AH17)*MAX(AH14:AH17),11)</f>
        <v>5</v>
      </c>
      <c r="AJ18" s="536"/>
      <c r="AK18" s="529"/>
      <c r="AL18" s="529"/>
      <c r="AM18" s="528"/>
      <c r="AN18" s="528"/>
      <c r="AO18" s="536"/>
      <c r="AP18" s="529"/>
      <c r="AQ18" s="529"/>
      <c r="AV18" s="536"/>
      <c r="AW18" s="529"/>
      <c r="BD18" s="599" t="n">
        <f aca="false">COUNTIF(BD14:BD17,"x")</f>
        <v>0</v>
      </c>
      <c r="BE18" s="598" t="n">
        <f aca="false">SUM(BE14:BE17)</f>
        <v>0</v>
      </c>
      <c r="BF18" s="598" t="str">
        <f aca="false">IF(W18,IF(BD18&gt;=3,'000'!B$71,IF(AND(BD18=2,BE18=3),'000'!B$72,'000'!B$73)),"")</f>
        <v/>
      </c>
      <c r="BG18" s="528"/>
    </row>
    <row r="19" customFormat="false" ht="10.5" hidden="false" customHeight="false" outlineLevel="0" collapsed="false">
      <c r="A19" s="547"/>
      <c r="E19" s="536"/>
      <c r="L19" s="536"/>
      <c r="S19" s="536"/>
      <c r="AB19" s="536"/>
      <c r="AE19" s="536"/>
      <c r="AG19" s="548"/>
      <c r="AH19" s="548"/>
      <c r="AJ19" s="536"/>
      <c r="AK19" s="529"/>
      <c r="AL19" s="548"/>
      <c r="AM19" s="548"/>
      <c r="AN19" s="548"/>
      <c r="AO19" s="536"/>
      <c r="AP19" s="529"/>
      <c r="AQ19" s="548"/>
      <c r="AR19" s="549"/>
      <c r="AS19" s="549"/>
      <c r="AT19" s="549"/>
      <c r="AU19" s="548"/>
      <c r="AV19" s="536"/>
      <c r="AW19" s="529"/>
      <c r="AX19" s="528"/>
      <c r="AZ19" s="529"/>
      <c r="BA19" s="529"/>
      <c r="BB19" s="550"/>
      <c r="BC19" s="549"/>
      <c r="BD19" s="549"/>
      <c r="BE19" s="549"/>
      <c r="BZ19" s="528"/>
      <c r="CA19" s="528"/>
      <c r="CK19" s="528"/>
      <c r="CL19" s="528"/>
      <c r="CO19" s="528"/>
      <c r="CP19" s="528"/>
      <c r="CQ19" s="528"/>
      <c r="CR19" s="528"/>
      <c r="CS19" s="528"/>
      <c r="CW19" s="528"/>
      <c r="CX19" s="528"/>
      <c r="CY19" s="528"/>
      <c r="CZ19" s="528"/>
      <c r="DA19" s="528"/>
      <c r="DB19" s="528"/>
      <c r="DC19" s="528"/>
    </row>
    <row r="20" customFormat="false" ht="10.5" hidden="false" customHeight="false" outlineLevel="0" collapsed="false">
      <c r="A20" s="547" t="str">
        <f aca="false">'000'!B18</f>
        <v>ГРУППА «C»</v>
      </c>
      <c r="E20" s="536"/>
      <c r="L20" s="536"/>
      <c r="S20" s="536"/>
      <c r="AB20" s="536"/>
      <c r="AE20" s="536"/>
      <c r="AG20" s="548"/>
      <c r="AH20" s="548"/>
      <c r="AJ20" s="536"/>
      <c r="AK20" s="529"/>
      <c r="AL20" s="548"/>
      <c r="AM20" s="548"/>
      <c r="AN20" s="548"/>
      <c r="AO20" s="536"/>
      <c r="AP20" s="529"/>
      <c r="AQ20" s="548"/>
      <c r="AR20" s="549"/>
      <c r="AS20" s="549"/>
      <c r="AT20" s="549"/>
      <c r="AU20" s="548"/>
      <c r="AV20" s="536"/>
      <c r="AW20" s="529"/>
      <c r="AX20" s="528"/>
      <c r="AZ20" s="529"/>
      <c r="BA20" s="529"/>
      <c r="BB20" s="550"/>
      <c r="BC20" s="549"/>
      <c r="BD20" s="549"/>
      <c r="BE20" s="549"/>
      <c r="BZ20" s="528"/>
      <c r="CA20" s="528"/>
      <c r="CK20" s="528"/>
      <c r="CL20" s="528"/>
      <c r="CO20" s="528"/>
      <c r="CP20" s="528"/>
      <c r="CQ20" s="528"/>
      <c r="CR20" s="528"/>
      <c r="CS20" s="528"/>
      <c r="CW20" s="528"/>
      <c r="CX20" s="528"/>
      <c r="CY20" s="528"/>
      <c r="CZ20" s="528"/>
      <c r="DA20" s="528"/>
      <c r="DB20" s="528"/>
      <c r="DC20" s="528"/>
    </row>
    <row r="21" s="535" customFormat="true" ht="22.5" hidden="false" customHeight="false" outlineLevel="0" collapsed="false">
      <c r="A21" s="551" t="str">
        <f aca="false">'Турнирная сетка'!D23</f>
        <v>Аргентина</v>
      </c>
      <c r="B21" s="552" t="str">
        <f aca="false">IF(ISNUMBER('Турнирная сетка'!G23),'Турнирная сетка'!G23,"")</f>
        <v/>
      </c>
      <c r="C21" s="552" t="str">
        <f aca="false">IF(ISNUMBER('Турнирная сетка'!I23),'Турнирная сетка'!I23,"")</f>
        <v/>
      </c>
      <c r="D21" s="553" t="str">
        <f aca="false">'Турнирная сетка'!F23</f>
        <v>Кот Д'Ивуар</v>
      </c>
      <c r="E21" s="554"/>
      <c r="F21" s="555"/>
      <c r="G21" s="556" t="n">
        <f aca="false">SUM(H22:K25)</f>
        <v>0</v>
      </c>
      <c r="H21" s="557" t="str">
        <f aca="false">'000'!A19</f>
        <v>ARG</v>
      </c>
      <c r="I21" s="558" t="str">
        <f aca="false">'000'!A20</f>
        <v>CIV</v>
      </c>
      <c r="J21" s="558" t="str">
        <f aca="false">'000'!A21</f>
        <v>SCG</v>
      </c>
      <c r="K21" s="559" t="str">
        <f aca="false">'000'!A22</f>
        <v>NED</v>
      </c>
      <c r="L21" s="554"/>
      <c r="M21" s="555"/>
      <c r="N21" s="556" t="n">
        <f aca="false">SUM(O22:R25)</f>
        <v>0</v>
      </c>
      <c r="O21" s="557" t="str">
        <f aca="false">'000'!A19</f>
        <v>ARG</v>
      </c>
      <c r="P21" s="558" t="str">
        <f aca="false">'000'!A20</f>
        <v>CIV</v>
      </c>
      <c r="Q21" s="558" t="str">
        <f aca="false">'000'!A21</f>
        <v>SCG</v>
      </c>
      <c r="R21" s="559" t="str">
        <f aca="false">'000'!A22</f>
        <v>NED</v>
      </c>
      <c r="S21" s="554"/>
      <c r="T21" s="555"/>
      <c r="W21" s="560" t="str">
        <f aca="false">'000'!A$64</f>
        <v>М</v>
      </c>
      <c r="X21" s="561" t="str">
        <f aca="false">'000'!A$65</f>
        <v>О</v>
      </c>
      <c r="Y21" s="561" t="str">
        <f aca="false">'000'!A$66</f>
        <v>З</v>
      </c>
      <c r="Z21" s="561" t="str">
        <f aca="false">'000'!A$67</f>
        <v>П</v>
      </c>
      <c r="AA21" s="562" t="str">
        <f aca="false">'000'!A$68</f>
        <v>РМ</v>
      </c>
      <c r="AB21" s="554"/>
      <c r="AC21" s="555"/>
      <c r="AD21" s="537"/>
      <c r="AE21" s="554"/>
      <c r="AF21" s="555"/>
      <c r="AJ21" s="554"/>
      <c r="AK21" s="555"/>
      <c r="AL21" s="555"/>
      <c r="AM21" s="528"/>
      <c r="AN21" s="528"/>
      <c r="AO21" s="554"/>
      <c r="AP21" s="555"/>
      <c r="AQ21" s="563" t="e">
        <f aca="false">MATCH(1,AH22:AH25,0)</f>
        <v>#N/A</v>
      </c>
      <c r="AV21" s="554"/>
      <c r="AW21" s="555"/>
      <c r="AX21" s="538"/>
    </row>
    <row r="22" s="535" customFormat="true" ht="10.5" hidden="false" customHeight="false" outlineLevel="0" collapsed="false">
      <c r="A22" s="564" t="str">
        <f aca="false">'Турнирная сетка'!D24</f>
        <v>Сербия и Черногория</v>
      </c>
      <c r="B22" s="529" t="str">
        <f aca="false">IF(ISNUMBER('Турнирная сетка'!G24),'Турнирная сетка'!G24,"")</f>
        <v/>
      </c>
      <c r="C22" s="529" t="str">
        <f aca="false">IF(ISNUMBER('Турнирная сетка'!I24),'Турнирная сетка'!I24,"")</f>
        <v/>
      </c>
      <c r="D22" s="565" t="str">
        <f aca="false">'Турнирная сетка'!F24</f>
        <v>Нидерланды</v>
      </c>
      <c r="E22" s="536"/>
      <c r="F22" s="529"/>
      <c r="G22" s="566" t="str">
        <f aca="false">'000'!A19</f>
        <v>ARG</v>
      </c>
      <c r="H22" s="567"/>
      <c r="I22" s="568" t="str">
        <f aca="false">B21</f>
        <v/>
      </c>
      <c r="J22" s="568" t="str">
        <f aca="false">B23</f>
        <v/>
      </c>
      <c r="K22" s="569" t="str">
        <f aca="false">C25</f>
        <v/>
      </c>
      <c r="L22" s="536"/>
      <c r="M22" s="529"/>
      <c r="N22" s="566" t="str">
        <f aca="false">'000'!A19</f>
        <v>ARG</v>
      </c>
      <c r="O22" s="567"/>
      <c r="P22" s="568" t="n">
        <f aca="false">IF(AND(ISNUMBER(I22),ISNUMBER(H23)),IF(I22&gt;H23,3,IF(I22=H23,1,0)),0)</f>
        <v>0</v>
      </c>
      <c r="Q22" s="568" t="n">
        <f aca="false">IF(AND(ISNUMBER(J22),ISNUMBER(H24)),IF(J22&gt;H24,3,IF(J22=H24,1,0)),0)</f>
        <v>0</v>
      </c>
      <c r="R22" s="569" t="n">
        <f aca="false">IF(AND(ISNUMBER(K22),ISNUMBER(H25)),IF(K22&gt;H25,3,IF(K22=H25,1,0)),0)</f>
        <v>0</v>
      </c>
      <c r="S22" s="536"/>
      <c r="T22" s="529"/>
      <c r="U22" s="535" t="n">
        <v>1</v>
      </c>
      <c r="V22" s="570" t="str">
        <f aca="false">'000'!B19</f>
        <v>Аргентина</v>
      </c>
      <c r="W22" s="571" t="n">
        <f aca="false">IF(COUNT(H22:K22)=COUNT(H22:H25),COUNT(H22:H25),"")</f>
        <v>0</v>
      </c>
      <c r="X22" s="568" t="n">
        <f aca="false">SUM(O22:R22)</f>
        <v>0</v>
      </c>
      <c r="Y22" s="568" t="n">
        <f aca="false">SUM(H22:K22)</f>
        <v>0</v>
      </c>
      <c r="Z22" s="568" t="n">
        <f aca="false">SUM(H22:H25)</f>
        <v>0</v>
      </c>
      <c r="AA22" s="569" t="n">
        <f aca="false">Y22-Z22</f>
        <v>0</v>
      </c>
      <c r="AB22" s="536"/>
      <c r="AC22" s="529"/>
      <c r="AD22" s="572" t="n">
        <f aca="false">BB22</f>
        <v>1</v>
      </c>
      <c r="AE22" s="536"/>
      <c r="AF22" s="529"/>
      <c r="AG22" s="570" t="n">
        <f aca="false">X22*10000+AA22*100+Y22</f>
        <v>0</v>
      </c>
      <c r="AH22" s="570" t="n">
        <f aca="false">COUNTIF(AG22:AG25,AG22)</f>
        <v>4</v>
      </c>
      <c r="AI22" s="570" t="str">
        <f aca="false">IF(AH22=1,"x","")</f>
        <v/>
      </c>
      <c r="AJ22" s="536"/>
      <c r="AK22" s="529"/>
      <c r="AL22" s="573" t="n">
        <f aca="false">IF(AI22="x",1,IF(AG23=AG22,2,IF(AG24=AG22,3,4)))</f>
        <v>2</v>
      </c>
      <c r="AM22" s="570" t="n">
        <f aca="false">INDEX(O22:R22,1,AL22)</f>
        <v>0</v>
      </c>
      <c r="AN22" s="574" t="n">
        <f aca="false">IF(OR(AH26=2,AH26=4),AM22/10,0)</f>
        <v>0</v>
      </c>
      <c r="AO22" s="536"/>
      <c r="AP22" s="529"/>
      <c r="AQ22" s="529"/>
      <c r="AR22" s="571" t="e">
        <f aca="false">X22-INDEX(O22:R22,1,AQ21)</f>
        <v>#N/A</v>
      </c>
      <c r="AS22" s="570" t="e">
        <f aca="false">AA22-(INDEX(H22:K22,1,AQ21)-INDEX(H22:H25,AQ21,1))</f>
        <v>#N/A</v>
      </c>
      <c r="AT22" s="571" t="e">
        <f aca="false">Y22-INDEX(H22:K22,1,AQ21)</f>
        <v>#N/A</v>
      </c>
      <c r="AU22" s="574" t="n">
        <f aca="false">IF(OR(AH26&lt;&gt;3,AI22="x"),0,AR22/10+AS22/1000+AT22/100000)</f>
        <v>0</v>
      </c>
      <c r="AV22" s="536"/>
      <c r="AW22" s="529"/>
      <c r="AX22" s="574" t="n">
        <f aca="false">AG22+AN22+AU22</f>
        <v>0</v>
      </c>
      <c r="AY22" s="571" t="n">
        <f aca="false">IF(INDEX(AX22:AX25,U22)&gt;=INDEX(AX22:AX25,U23),U22,U23)</f>
        <v>1</v>
      </c>
      <c r="AZ22" s="568" t="n">
        <f aca="false">IF(INDEX(AX22:AX25,AY22)&gt;=INDEX(AX22:AX25,AY24),AY22,AY24)</f>
        <v>1</v>
      </c>
      <c r="BA22" s="569" t="n">
        <f aca="false">IF(INDEX(AX22:AX25,AZ22)&gt;=INDEX(AX22:AX25,AZ25),AZ22,AZ25)</f>
        <v>1</v>
      </c>
      <c r="BB22" s="572" t="n">
        <f aca="false">MATCH(U22,BA22:BA25,0)</f>
        <v>1</v>
      </c>
      <c r="BC22" s="571" t="n">
        <f aca="false">COUNTIF(AX22:AX25,AX22)</f>
        <v>4</v>
      </c>
      <c r="BD22" s="569" t="str">
        <f aca="false">IF(BC22=1,"x","")</f>
        <v/>
      </c>
      <c r="BE22" s="570" t="n">
        <f aca="false">(BD22="x")*BB22</f>
        <v>0</v>
      </c>
      <c r="BF22" s="528"/>
      <c r="BG22" s="528"/>
    </row>
    <row r="23" s="535" customFormat="true" ht="10.5" hidden="false" customHeight="false" outlineLevel="0" collapsed="false">
      <c r="A23" s="564" t="str">
        <f aca="false">'Турнирная сетка'!D25</f>
        <v>Аргентина</v>
      </c>
      <c r="B23" s="529" t="str">
        <f aca="false">IF(ISNUMBER('Турнирная сетка'!G25),'Турнирная сетка'!G25,"")</f>
        <v/>
      </c>
      <c r="C23" s="529" t="str">
        <f aca="false">IF(ISNUMBER('Турнирная сетка'!I25),'Турнирная сетка'!I25,"")</f>
        <v/>
      </c>
      <c r="D23" s="565" t="str">
        <f aca="false">'Турнирная сетка'!F25</f>
        <v>Сербия и Черногория</v>
      </c>
      <c r="E23" s="536"/>
      <c r="F23" s="529"/>
      <c r="G23" s="575" t="str">
        <f aca="false">'000'!A20</f>
        <v>CIV</v>
      </c>
      <c r="H23" s="576" t="str">
        <f aca="false">C21</f>
        <v/>
      </c>
      <c r="I23" s="577"/>
      <c r="J23" s="528" t="str">
        <f aca="false">B26</f>
        <v/>
      </c>
      <c r="K23" s="578" t="str">
        <f aca="false">C24</f>
        <v/>
      </c>
      <c r="L23" s="536"/>
      <c r="M23" s="529"/>
      <c r="N23" s="575" t="str">
        <f aca="false">'000'!A20</f>
        <v>CIV</v>
      </c>
      <c r="O23" s="576" t="n">
        <f aca="false">IF(AND(ISNUMBER(H23),ISNUMBER(I22)),IF(H23&gt;I22,3,IF(H23=I22,1,0)),0)</f>
        <v>0</v>
      </c>
      <c r="P23" s="577"/>
      <c r="Q23" s="528" t="n">
        <f aca="false">IF(AND(ISNUMBER(J23),ISNUMBER(I24)),IF(J23&gt;I24,3,IF(J23=I24,1,0)),0)</f>
        <v>0</v>
      </c>
      <c r="R23" s="578" t="n">
        <f aca="false">IF(AND(ISNUMBER(K23),ISNUMBER(I25)),IF(K23&gt;I25,3,IF(K23=I25,1,0)),0)</f>
        <v>0</v>
      </c>
      <c r="S23" s="536"/>
      <c r="T23" s="529"/>
      <c r="U23" s="535" t="n">
        <v>2</v>
      </c>
      <c r="V23" s="579" t="str">
        <f aca="false">'000'!B20</f>
        <v>Кот Д'Ивуар</v>
      </c>
      <c r="W23" s="576" t="n">
        <f aca="false">IF(COUNT(H23:K23)=COUNT(I22:I25),COUNT(I22:I25),"")</f>
        <v>0</v>
      </c>
      <c r="X23" s="528" t="n">
        <f aca="false">SUM(O23:R23)</f>
        <v>0</v>
      </c>
      <c r="Y23" s="528" t="n">
        <f aca="false">SUM(H23:K23)</f>
        <v>0</v>
      </c>
      <c r="Z23" s="528" t="n">
        <f aca="false">SUM(I22:I25)</f>
        <v>0</v>
      </c>
      <c r="AA23" s="578" t="n">
        <f aca="false">Y23-Z23</f>
        <v>0</v>
      </c>
      <c r="AB23" s="536"/>
      <c r="AC23" s="529"/>
      <c r="AD23" s="580" t="n">
        <f aca="false">BB23</f>
        <v>2</v>
      </c>
      <c r="AE23" s="536"/>
      <c r="AF23" s="529"/>
      <c r="AG23" s="579" t="n">
        <f aca="false">X23*10000+AA23*100+Y23</f>
        <v>0</v>
      </c>
      <c r="AH23" s="579" t="n">
        <f aca="false">COUNTIF(AG22:AG25,AG23)</f>
        <v>4</v>
      </c>
      <c r="AI23" s="579" t="str">
        <f aca="false">IF(AH23=1,"x","")</f>
        <v/>
      </c>
      <c r="AJ23" s="536"/>
      <c r="AK23" s="529"/>
      <c r="AL23" s="581" t="n">
        <f aca="false">IF(AI23="x",2,IF(AG24=AG23,3,IF(AG25=AG23,4,1)))</f>
        <v>3</v>
      </c>
      <c r="AM23" s="579" t="n">
        <f aca="false">INDEX(O23:R23,1,AL23)</f>
        <v>0</v>
      </c>
      <c r="AN23" s="582" t="n">
        <f aca="false">IF(OR(AH26=2,AH26=4),AM23/10,0)</f>
        <v>0</v>
      </c>
      <c r="AO23" s="536"/>
      <c r="AP23" s="529"/>
      <c r="AQ23" s="529"/>
      <c r="AR23" s="576" t="e">
        <f aca="false">X23-INDEX(O23:R23,1,AQ21)</f>
        <v>#N/A</v>
      </c>
      <c r="AS23" s="579" t="e">
        <f aca="false">AA23-(INDEX(H23:K23,1,AQ21)-INDEX(I22:I25,AQ21))</f>
        <v>#N/A</v>
      </c>
      <c r="AT23" s="576" t="e">
        <f aca="false">Y23-INDEX(H23:K23,1,AQ21)</f>
        <v>#N/A</v>
      </c>
      <c r="AU23" s="582" t="n">
        <f aca="false">IF(OR(AH26&lt;&gt;3,AI23="x"),0,AR23/10+AS23/1000+AT23/100000)</f>
        <v>0</v>
      </c>
      <c r="AV23" s="536"/>
      <c r="AW23" s="529"/>
      <c r="AX23" s="582" t="n">
        <f aca="false">AG23+AN23+AU23</f>
        <v>0</v>
      </c>
      <c r="AY23" s="576" t="n">
        <f aca="false">IF(INDEX(AX22:AX25,U23)&lt;=INDEX(AX22:AX25,U22),U23,U22)</f>
        <v>2</v>
      </c>
      <c r="AZ23" s="528" t="n">
        <f aca="false">IF(INDEX(AX22:AX25,AY23)&gt;=INDEX(AX22:AX25,AY25),AY23,AY25)</f>
        <v>2</v>
      </c>
      <c r="BA23" s="578" t="n">
        <f aca="false">IF(INDEX(AX22:AX25,AZ23)&gt;=INDEX(AX22:AX25,AZ24),AZ23,AZ24)</f>
        <v>2</v>
      </c>
      <c r="BB23" s="580" t="n">
        <f aca="false">MATCH(U23,BA22:BA25,0)</f>
        <v>2</v>
      </c>
      <c r="BC23" s="576" t="n">
        <f aca="false">COUNTIF(AX22:AX25,AX23)</f>
        <v>4</v>
      </c>
      <c r="BD23" s="578" t="str">
        <f aca="false">IF(BC23=1,"x","")</f>
        <v/>
      </c>
      <c r="BE23" s="579" t="n">
        <f aca="false">(BD23="x")*BB23</f>
        <v>0</v>
      </c>
      <c r="BF23" s="528"/>
      <c r="BG23" s="528"/>
    </row>
    <row r="24" s="535" customFormat="true" ht="10.5" hidden="false" customHeight="false" outlineLevel="0" collapsed="false">
      <c r="A24" s="564" t="str">
        <f aca="false">'Турнирная сетка'!D26</f>
        <v>Нидерланды</v>
      </c>
      <c r="B24" s="529" t="str">
        <f aca="false">IF(ISNUMBER('Турнирная сетка'!G26),'Турнирная сетка'!G26,"")</f>
        <v/>
      </c>
      <c r="C24" s="529" t="str">
        <f aca="false">IF(ISNUMBER('Турнирная сетка'!I26),'Турнирная сетка'!I26,"")</f>
        <v/>
      </c>
      <c r="D24" s="565" t="str">
        <f aca="false">'Турнирная сетка'!F26</f>
        <v>Кот Д'Ивуар</v>
      </c>
      <c r="E24" s="536"/>
      <c r="F24" s="529"/>
      <c r="G24" s="575" t="str">
        <f aca="false">'000'!A21</f>
        <v>SCG</v>
      </c>
      <c r="H24" s="576" t="str">
        <f aca="false">C23</f>
        <v/>
      </c>
      <c r="I24" s="528" t="str">
        <f aca="false">C26</f>
        <v/>
      </c>
      <c r="J24" s="577"/>
      <c r="K24" s="578" t="str">
        <f aca="false">B22</f>
        <v/>
      </c>
      <c r="L24" s="536"/>
      <c r="M24" s="529"/>
      <c r="N24" s="575" t="str">
        <f aca="false">'000'!A21</f>
        <v>SCG</v>
      </c>
      <c r="O24" s="576" t="n">
        <f aca="false">IF(AND(ISNUMBER(H24),ISNUMBER(J22)),IF(H24&gt;J22,3,IF(H24=J22,1,0)),0)</f>
        <v>0</v>
      </c>
      <c r="P24" s="528" t="n">
        <f aca="false">IF(AND(ISNUMBER(I24),ISNUMBER(J23)),IF(I24&gt;J23,3,IF(I24=J23,1,0)),0)</f>
        <v>0</v>
      </c>
      <c r="Q24" s="577"/>
      <c r="R24" s="578" t="n">
        <f aca="false">IF(AND(ISNUMBER(K24),ISNUMBER(J25)),IF(K24&gt;J25,3,IF(K24=J25,1,0)),0)</f>
        <v>0</v>
      </c>
      <c r="S24" s="536"/>
      <c r="T24" s="529"/>
      <c r="U24" s="535" t="n">
        <v>3</v>
      </c>
      <c r="V24" s="579" t="str">
        <f aca="false">'000'!B21</f>
        <v>Сербия и Черногория</v>
      </c>
      <c r="W24" s="576" t="n">
        <f aca="false">IF(COUNT(H24:K24)=COUNT(J22:J25),COUNT(J22:J25),"")</f>
        <v>0</v>
      </c>
      <c r="X24" s="528" t="n">
        <f aca="false">SUM(O24:R24)</f>
        <v>0</v>
      </c>
      <c r="Y24" s="528" t="n">
        <f aca="false">SUM(H24:K24)</f>
        <v>0</v>
      </c>
      <c r="Z24" s="528" t="n">
        <f aca="false">SUM(J22:J25)</f>
        <v>0</v>
      </c>
      <c r="AA24" s="578" t="n">
        <f aca="false">Y24-Z24</f>
        <v>0</v>
      </c>
      <c r="AB24" s="536"/>
      <c r="AC24" s="529"/>
      <c r="AD24" s="580" t="n">
        <f aca="false">BB24</f>
        <v>3</v>
      </c>
      <c r="AE24" s="536"/>
      <c r="AF24" s="529"/>
      <c r="AG24" s="579" t="n">
        <f aca="false">X24*10000+AA24*100+Y24</f>
        <v>0</v>
      </c>
      <c r="AH24" s="579" t="n">
        <f aca="false">COUNTIF(AG22:AG25,AG24)</f>
        <v>4</v>
      </c>
      <c r="AI24" s="579" t="str">
        <f aca="false">IF(AH24=1,"x","")</f>
        <v/>
      </c>
      <c r="AJ24" s="536"/>
      <c r="AK24" s="529"/>
      <c r="AL24" s="581" t="n">
        <f aca="false">IF(AI24="x",3,IF(AG25=AG24,4,IF(AG23=AG24,2,1)))</f>
        <v>4</v>
      </c>
      <c r="AM24" s="579" t="n">
        <f aca="false">INDEX(O24:R24,1,AL24)</f>
        <v>0</v>
      </c>
      <c r="AN24" s="582" t="n">
        <f aca="false">IF(OR(AH26=2,AH26=4),AM24/10,0)</f>
        <v>0</v>
      </c>
      <c r="AO24" s="536"/>
      <c r="AP24" s="529"/>
      <c r="AQ24" s="529"/>
      <c r="AR24" s="576" t="e">
        <f aca="false">X24-INDEX(O24:R24,1,AQ21)</f>
        <v>#N/A</v>
      </c>
      <c r="AS24" s="579" t="e">
        <f aca="false">AA24-(INDEX(H24:K24,1,AQ21)-INDEX(J22:J25,AQ21))</f>
        <v>#N/A</v>
      </c>
      <c r="AT24" s="576" t="e">
        <f aca="false">Y24-INDEX(H24:K24,1,AQ21)</f>
        <v>#N/A</v>
      </c>
      <c r="AU24" s="582" t="n">
        <f aca="false">IF(OR(AH26&lt;&gt;3,AI24="x"),0,AR24/10+AS24/1000+AT24/100000)</f>
        <v>0</v>
      </c>
      <c r="AV24" s="536"/>
      <c r="AW24" s="529"/>
      <c r="AX24" s="582" t="n">
        <f aca="false">AG24+AN24+AU24</f>
        <v>0</v>
      </c>
      <c r="AY24" s="576" t="n">
        <f aca="false">IF(INDEX(AX22:AX25,U24)&gt;=INDEX(AX22:AX25,U25),U24,U25)</f>
        <v>3</v>
      </c>
      <c r="AZ24" s="528" t="n">
        <f aca="false">IF(INDEX(AX22:AX25,AY24)&lt;=INDEX(AX22:AX25,AY22),AY24,AY22)</f>
        <v>3</v>
      </c>
      <c r="BA24" s="578" t="n">
        <f aca="false">IF(INDEX(AX22:AX25,AZ24)&lt;=INDEX(AX22:AX25,AZ23),AZ24,AZ23)</f>
        <v>3</v>
      </c>
      <c r="BB24" s="580" t="n">
        <f aca="false">MATCH(U24,BA22:BA25,0)</f>
        <v>3</v>
      </c>
      <c r="BC24" s="576" t="n">
        <f aca="false">COUNTIF(AX22:AX25,AX24)</f>
        <v>4</v>
      </c>
      <c r="BD24" s="578" t="str">
        <f aca="false">IF(BC24=1,"x","")</f>
        <v/>
      </c>
      <c r="BE24" s="579" t="n">
        <f aca="false">(BD24="x")*BB24</f>
        <v>0</v>
      </c>
      <c r="BF24" s="528"/>
      <c r="BG24" s="528"/>
    </row>
    <row r="25" s="535" customFormat="true" ht="10.5" hidden="false" customHeight="false" outlineLevel="0" collapsed="false">
      <c r="A25" s="564" t="str">
        <f aca="false">'Турнирная сетка'!D27</f>
        <v>Нидерланды</v>
      </c>
      <c r="B25" s="529" t="str">
        <f aca="false">IF(ISNUMBER('Турнирная сетка'!G27),'Турнирная сетка'!G27,"")</f>
        <v/>
      </c>
      <c r="C25" s="529" t="str">
        <f aca="false">IF(ISNUMBER('Турнирная сетка'!I27),'Турнирная сетка'!I27,"")</f>
        <v/>
      </c>
      <c r="D25" s="565" t="str">
        <f aca="false">'Турнирная сетка'!F27</f>
        <v>Аргентина</v>
      </c>
      <c r="E25" s="583"/>
      <c r="F25" s="528"/>
      <c r="G25" s="584" t="str">
        <f aca="false">'000'!A22</f>
        <v>NED</v>
      </c>
      <c r="H25" s="585" t="str">
        <f aca="false">B25</f>
        <v/>
      </c>
      <c r="I25" s="586" t="str">
        <f aca="false">B24</f>
        <v/>
      </c>
      <c r="J25" s="586" t="str">
        <f aca="false">C22</f>
        <v/>
      </c>
      <c r="K25" s="587"/>
      <c r="L25" s="583"/>
      <c r="M25" s="528"/>
      <c r="N25" s="584" t="str">
        <f aca="false">'000'!A22</f>
        <v>NED</v>
      </c>
      <c r="O25" s="585" t="n">
        <f aca="false">IF(AND(ISNUMBER(H25),ISNUMBER(K22)),IF(H25&gt;K22,3,IF(H25=K22,1,0)),0)</f>
        <v>0</v>
      </c>
      <c r="P25" s="586" t="n">
        <f aca="false">IF(AND(ISNUMBER(I25),ISNUMBER(K23)),IF(I25&gt;K23,3,IF(I25=K23,1,0)),0)</f>
        <v>0</v>
      </c>
      <c r="Q25" s="586" t="n">
        <f aca="false">IF(AND(ISNUMBER(J25),ISNUMBER(K24)),IF(J25&gt;K24,3,IF(J25=K24,1,0)),0)</f>
        <v>0</v>
      </c>
      <c r="R25" s="587"/>
      <c r="S25" s="583"/>
      <c r="T25" s="528"/>
      <c r="U25" s="535" t="n">
        <v>4</v>
      </c>
      <c r="V25" s="588" t="str">
        <f aca="false">'000'!B22</f>
        <v>Нидерланды</v>
      </c>
      <c r="W25" s="585" t="n">
        <f aca="false">IF(COUNT(H25:K25)=COUNT(K22:K25),COUNT(K22:K25),"")</f>
        <v>0</v>
      </c>
      <c r="X25" s="586" t="n">
        <f aca="false">SUM(O25:R25)</f>
        <v>0</v>
      </c>
      <c r="Y25" s="586" t="n">
        <f aca="false">SUM(H25:K25)</f>
        <v>0</v>
      </c>
      <c r="Z25" s="586" t="n">
        <f aca="false">SUM(K22:K25)</f>
        <v>0</v>
      </c>
      <c r="AA25" s="589" t="n">
        <f aca="false">Y25-Z25</f>
        <v>0</v>
      </c>
      <c r="AB25" s="583"/>
      <c r="AC25" s="528"/>
      <c r="AD25" s="590" t="n">
        <f aca="false">BB25</f>
        <v>4</v>
      </c>
      <c r="AE25" s="583"/>
      <c r="AF25" s="528"/>
      <c r="AG25" s="588" t="n">
        <f aca="false">X25*10000+AA25*100+Y25</f>
        <v>0</v>
      </c>
      <c r="AH25" s="588" t="n">
        <f aca="false">COUNTIF(AG22:AG25,AG25)</f>
        <v>4</v>
      </c>
      <c r="AI25" s="588" t="str">
        <f aca="false">IF(AH25=1,"x","")</f>
        <v/>
      </c>
      <c r="AJ25" s="583"/>
      <c r="AK25" s="528"/>
      <c r="AL25" s="591" t="n">
        <f aca="false">IF(AI25="x",4,IF(AG22=AG25,1,IF(AG23=AG25,2,3)))</f>
        <v>1</v>
      </c>
      <c r="AM25" s="588" t="n">
        <f aca="false">INDEX(O25:R25,1,AL25)</f>
        <v>0</v>
      </c>
      <c r="AN25" s="592" t="n">
        <f aca="false">IF(OR(AH26=2,AH26=4),AM25/10,0)</f>
        <v>0</v>
      </c>
      <c r="AO25" s="583"/>
      <c r="AP25" s="528"/>
      <c r="AQ25" s="528"/>
      <c r="AR25" s="585" t="e">
        <f aca="false">X25-INDEX(O25:R25,1,AQ21)</f>
        <v>#N/A</v>
      </c>
      <c r="AS25" s="588" t="e">
        <f aca="false">AA25-(INDEX(H25:K25,1,AQ21)-INDEX(K22:K25,AQ21))</f>
        <v>#N/A</v>
      </c>
      <c r="AT25" s="585" t="e">
        <f aca="false">Y25-INDEX(H25:K25,1,AQ21)</f>
        <v>#N/A</v>
      </c>
      <c r="AU25" s="592" t="n">
        <f aca="false">IF(OR(AH26&lt;&gt;3,AI25="x"),0,AR25/10+AS25/1000+AT25/100000)</f>
        <v>0</v>
      </c>
      <c r="AV25" s="583"/>
      <c r="AW25" s="528"/>
      <c r="AX25" s="592" t="n">
        <f aca="false">AG25+AN25+AU25</f>
        <v>0</v>
      </c>
      <c r="AY25" s="585" t="n">
        <f aca="false">IF(INDEX(AX22:AX25,U25)&lt;=INDEX(AX22:AX25,U24),U25,U24)</f>
        <v>4</v>
      </c>
      <c r="AZ25" s="586" t="n">
        <f aca="false">IF(INDEX(AX22:AX25,AY25)&lt;=INDEX(AX22:AX25,AY23),AY25,AY23)</f>
        <v>4</v>
      </c>
      <c r="BA25" s="589" t="n">
        <f aca="false">IF(INDEX(AX22:AX25,AZ25)&lt;=INDEX(AX22:AX25,AZ22),AZ25,AZ22)</f>
        <v>4</v>
      </c>
      <c r="BB25" s="590" t="n">
        <f aca="false">MATCH(U25,BA22:BA25,0)</f>
        <v>4</v>
      </c>
      <c r="BC25" s="585" t="n">
        <f aca="false">COUNTIF(AX22:AX25,AX25)</f>
        <v>4</v>
      </c>
      <c r="BD25" s="589" t="str">
        <f aca="false">IF(BC25=1,"x","")</f>
        <v/>
      </c>
      <c r="BE25" s="579" t="n">
        <f aca="false">(BD25="x")*BB25</f>
        <v>0</v>
      </c>
      <c r="BF25" s="528"/>
      <c r="BG25" s="528"/>
    </row>
    <row r="26" s="535" customFormat="true" ht="21" hidden="false" customHeight="false" outlineLevel="0" collapsed="false">
      <c r="A26" s="593" t="str">
        <f aca="false">'Турнирная сетка'!D28</f>
        <v>Кот Д'Ивуар</v>
      </c>
      <c r="B26" s="594" t="str">
        <f aca="false">IF(ISNUMBER('Турнирная сетка'!G28),'Турнирная сетка'!G28,"")</f>
        <v/>
      </c>
      <c r="C26" s="594" t="str">
        <f aca="false">IF(ISNUMBER('Турнирная сетка'!I28),'Турнирная сетка'!I28,"")</f>
        <v/>
      </c>
      <c r="D26" s="595" t="str">
        <f aca="false">'Турнирная сетка'!F28</f>
        <v>Сербия и Черногория</v>
      </c>
      <c r="E26" s="536"/>
      <c r="F26" s="529"/>
      <c r="G26" s="537"/>
      <c r="H26" s="537"/>
      <c r="I26" s="537"/>
      <c r="J26" s="537"/>
      <c r="K26" s="529"/>
      <c r="L26" s="536"/>
      <c r="M26" s="529"/>
      <c r="N26" s="537"/>
      <c r="R26" s="528"/>
      <c r="S26" s="536"/>
      <c r="T26" s="529"/>
      <c r="V26" s="596" t="s">
        <v>201</v>
      </c>
      <c r="W26" s="535" t="n">
        <f aca="false">SUM(W22:W25)=12</f>
        <v>0</v>
      </c>
      <c r="AB26" s="536"/>
      <c r="AC26" s="529"/>
      <c r="AD26" s="590" t="str">
        <f aca="false">BF26</f>
        <v/>
      </c>
      <c r="AE26" s="536"/>
      <c r="AF26" s="529"/>
      <c r="AG26" s="597" t="s">
        <v>202</v>
      </c>
      <c r="AH26" s="598" t="n">
        <f aca="false">MOD(MIN(AH22:AH25)*MAX(AH22:AH25),11)</f>
        <v>5</v>
      </c>
      <c r="AJ26" s="536"/>
      <c r="AK26" s="529"/>
      <c r="AL26" s="529"/>
      <c r="AM26" s="528"/>
      <c r="AN26" s="528"/>
      <c r="AO26" s="536"/>
      <c r="AP26" s="529"/>
      <c r="AQ26" s="529"/>
      <c r="AV26" s="536"/>
      <c r="AW26" s="529"/>
      <c r="BD26" s="599" t="n">
        <f aca="false">COUNTIF(BD22:BD25,"x")</f>
        <v>0</v>
      </c>
      <c r="BE26" s="598" t="n">
        <f aca="false">SUM(BE22:BE25)</f>
        <v>0</v>
      </c>
      <c r="BF26" s="598" t="str">
        <f aca="false">IF(W26,IF(BD26&gt;=3,'000'!B$71,IF(AND(BD26=2,BE26=3),'000'!B$72,'000'!B$73)),"")</f>
        <v/>
      </c>
      <c r="BG26" s="528"/>
    </row>
    <row r="27" customFormat="false" ht="10.5" hidden="false" customHeight="false" outlineLevel="0" collapsed="false">
      <c r="A27" s="547"/>
      <c r="E27" s="536"/>
      <c r="L27" s="536"/>
      <c r="S27" s="536"/>
      <c r="AB27" s="536"/>
      <c r="AE27" s="536"/>
      <c r="AG27" s="548"/>
      <c r="AH27" s="548"/>
      <c r="AJ27" s="536"/>
      <c r="AK27" s="529"/>
      <c r="AL27" s="548"/>
      <c r="AM27" s="548"/>
      <c r="AN27" s="548"/>
      <c r="AO27" s="536"/>
      <c r="AP27" s="529"/>
      <c r="AQ27" s="548"/>
      <c r="AR27" s="549"/>
      <c r="AS27" s="549"/>
      <c r="AT27" s="549"/>
      <c r="AU27" s="548"/>
      <c r="AV27" s="536"/>
      <c r="AW27" s="529"/>
      <c r="AX27" s="528"/>
      <c r="AZ27" s="529"/>
      <c r="BA27" s="529"/>
      <c r="BB27" s="550"/>
      <c r="BC27" s="549"/>
      <c r="BD27" s="549"/>
      <c r="BE27" s="549"/>
      <c r="BZ27" s="528"/>
      <c r="CA27" s="528"/>
      <c r="CK27" s="528"/>
      <c r="CL27" s="528"/>
      <c r="CO27" s="528"/>
      <c r="CP27" s="528"/>
      <c r="CQ27" s="528"/>
      <c r="CR27" s="528"/>
      <c r="CS27" s="528"/>
      <c r="CW27" s="528"/>
      <c r="CX27" s="528"/>
      <c r="CY27" s="528"/>
      <c r="CZ27" s="528"/>
      <c r="DA27" s="528"/>
      <c r="DB27" s="528"/>
      <c r="DC27" s="528"/>
    </row>
    <row r="28" customFormat="false" ht="10.5" hidden="false" customHeight="false" outlineLevel="0" collapsed="false">
      <c r="A28" s="547" t="str">
        <f aca="false">'000'!B26</f>
        <v>ГРУППА «D»</v>
      </c>
      <c r="E28" s="536"/>
      <c r="L28" s="536"/>
      <c r="S28" s="536"/>
      <c r="AB28" s="536"/>
      <c r="AE28" s="536"/>
      <c r="AG28" s="548"/>
      <c r="AH28" s="548"/>
      <c r="AJ28" s="536"/>
      <c r="AK28" s="529"/>
      <c r="AL28" s="548"/>
      <c r="AM28" s="548"/>
      <c r="AN28" s="548"/>
      <c r="AO28" s="536"/>
      <c r="AP28" s="529"/>
      <c r="AQ28" s="548"/>
      <c r="AR28" s="549"/>
      <c r="AS28" s="549"/>
      <c r="AT28" s="549"/>
      <c r="AU28" s="548"/>
      <c r="AV28" s="536"/>
      <c r="AW28" s="529"/>
      <c r="AX28" s="528"/>
      <c r="AZ28" s="529"/>
      <c r="BA28" s="529"/>
      <c r="BB28" s="550"/>
      <c r="BC28" s="549"/>
      <c r="BD28" s="549"/>
      <c r="BE28" s="549"/>
      <c r="BZ28" s="528"/>
      <c r="CA28" s="528"/>
      <c r="CK28" s="528"/>
      <c r="CL28" s="528"/>
      <c r="CO28" s="528"/>
      <c r="CP28" s="528"/>
      <c r="CQ28" s="528"/>
      <c r="CR28" s="528"/>
      <c r="CS28" s="528"/>
      <c r="CW28" s="528"/>
      <c r="CX28" s="528"/>
      <c r="CY28" s="528"/>
      <c r="CZ28" s="528"/>
      <c r="DA28" s="528"/>
      <c r="DB28" s="528"/>
      <c r="DC28" s="528"/>
    </row>
    <row r="29" s="535" customFormat="true" ht="22.5" hidden="false" customHeight="false" outlineLevel="0" collapsed="false">
      <c r="A29" s="551" t="str">
        <f aca="false">'Турнирная сетка'!D31</f>
        <v>Мексика</v>
      </c>
      <c r="B29" s="552" t="str">
        <f aca="false">IF(ISNUMBER('Турнирная сетка'!G31),'Турнирная сетка'!G31,"")</f>
        <v/>
      </c>
      <c r="C29" s="552" t="str">
        <f aca="false">IF(ISNUMBER('Турнирная сетка'!I31),'Турнирная сетка'!I31,"")</f>
        <v/>
      </c>
      <c r="D29" s="553" t="str">
        <f aca="false">'Турнирная сетка'!F31</f>
        <v>Иран</v>
      </c>
      <c r="E29" s="554"/>
      <c r="F29" s="555"/>
      <c r="G29" s="556" t="n">
        <f aca="false">SUM(H30:K33)</f>
        <v>0</v>
      </c>
      <c r="H29" s="557" t="str">
        <f aca="false">'000'!A27</f>
        <v>MEX</v>
      </c>
      <c r="I29" s="558" t="str">
        <f aca="false">'000'!A28</f>
        <v>IRN</v>
      </c>
      <c r="J29" s="558" t="str">
        <f aca="false">'000'!A29</f>
        <v>ANG</v>
      </c>
      <c r="K29" s="559" t="str">
        <f aca="false">'000'!A30</f>
        <v>POR</v>
      </c>
      <c r="L29" s="554"/>
      <c r="M29" s="555"/>
      <c r="N29" s="556" t="n">
        <f aca="false">SUM(O30:R33)</f>
        <v>0</v>
      </c>
      <c r="O29" s="557" t="str">
        <f aca="false">'000'!A27</f>
        <v>MEX</v>
      </c>
      <c r="P29" s="558" t="str">
        <f aca="false">'000'!A28</f>
        <v>IRN</v>
      </c>
      <c r="Q29" s="558" t="str">
        <f aca="false">'000'!A29</f>
        <v>ANG</v>
      </c>
      <c r="R29" s="559" t="str">
        <f aca="false">'000'!A30</f>
        <v>POR</v>
      </c>
      <c r="S29" s="554"/>
      <c r="T29" s="555"/>
      <c r="W29" s="560" t="str">
        <f aca="false">'000'!A$64</f>
        <v>М</v>
      </c>
      <c r="X29" s="561" t="str">
        <f aca="false">'000'!A$65</f>
        <v>О</v>
      </c>
      <c r="Y29" s="561" t="str">
        <f aca="false">'000'!A$66</f>
        <v>З</v>
      </c>
      <c r="Z29" s="561" t="str">
        <f aca="false">'000'!A$67</f>
        <v>П</v>
      </c>
      <c r="AA29" s="562" t="str">
        <f aca="false">'000'!A$68</f>
        <v>РМ</v>
      </c>
      <c r="AB29" s="554"/>
      <c r="AC29" s="555"/>
      <c r="AD29" s="537"/>
      <c r="AE29" s="554"/>
      <c r="AF29" s="555"/>
      <c r="AJ29" s="554"/>
      <c r="AK29" s="555"/>
      <c r="AL29" s="555"/>
      <c r="AM29" s="528"/>
      <c r="AN29" s="528"/>
      <c r="AO29" s="554"/>
      <c r="AP29" s="555"/>
      <c r="AQ29" s="563" t="e">
        <f aca="false">MATCH(1,AH30:AH33,0)</f>
        <v>#N/A</v>
      </c>
      <c r="AV29" s="554"/>
      <c r="AW29" s="555"/>
      <c r="AX29" s="538"/>
    </row>
    <row r="30" s="535" customFormat="true" ht="10.5" hidden="false" customHeight="false" outlineLevel="0" collapsed="false">
      <c r="A30" s="564" t="str">
        <f aca="false">'Турнирная сетка'!D32</f>
        <v>Ангола</v>
      </c>
      <c r="B30" s="529" t="str">
        <f aca="false">IF(ISNUMBER('Турнирная сетка'!G32),'Турнирная сетка'!G32,"")</f>
        <v/>
      </c>
      <c r="C30" s="529" t="str">
        <f aca="false">IF(ISNUMBER('Турнирная сетка'!I32),'Турнирная сетка'!I32,"")</f>
        <v/>
      </c>
      <c r="D30" s="565" t="str">
        <f aca="false">'Турнирная сетка'!F32</f>
        <v>Португалия</v>
      </c>
      <c r="E30" s="536"/>
      <c r="F30" s="529"/>
      <c r="G30" s="566" t="str">
        <f aca="false">'000'!A27</f>
        <v>MEX</v>
      </c>
      <c r="H30" s="567"/>
      <c r="I30" s="568" t="str">
        <f aca="false">B29</f>
        <v/>
      </c>
      <c r="J30" s="568" t="str">
        <f aca="false">B31</f>
        <v/>
      </c>
      <c r="K30" s="569" t="str">
        <f aca="false">C33</f>
        <v/>
      </c>
      <c r="L30" s="536"/>
      <c r="M30" s="529"/>
      <c r="N30" s="566" t="str">
        <f aca="false">'000'!A27</f>
        <v>MEX</v>
      </c>
      <c r="O30" s="567"/>
      <c r="P30" s="568" t="n">
        <f aca="false">IF(AND(ISNUMBER(I30),ISNUMBER(H31)),IF(I30&gt;H31,3,IF(I30=H31,1,0)),0)</f>
        <v>0</v>
      </c>
      <c r="Q30" s="568" t="n">
        <f aca="false">IF(AND(ISNUMBER(J30),ISNUMBER(H32)),IF(J30&gt;H32,3,IF(J30=H32,1,0)),0)</f>
        <v>0</v>
      </c>
      <c r="R30" s="569" t="n">
        <f aca="false">IF(AND(ISNUMBER(K30),ISNUMBER(H33)),IF(K30&gt;H33,3,IF(K30=H33,1,0)),0)</f>
        <v>0</v>
      </c>
      <c r="S30" s="536"/>
      <c r="T30" s="529"/>
      <c r="U30" s="535" t="n">
        <v>1</v>
      </c>
      <c r="V30" s="570" t="str">
        <f aca="false">'000'!B27</f>
        <v>Мексика</v>
      </c>
      <c r="W30" s="571" t="n">
        <f aca="false">IF(COUNT(H30:K30)=COUNT(H30:H33),COUNT(H30:H33),"")</f>
        <v>0</v>
      </c>
      <c r="X30" s="568" t="n">
        <f aca="false">SUM(O30:R30)</f>
        <v>0</v>
      </c>
      <c r="Y30" s="568" t="n">
        <f aca="false">SUM(H30:K30)</f>
        <v>0</v>
      </c>
      <c r="Z30" s="568" t="n">
        <f aca="false">SUM(H30:H33)</f>
        <v>0</v>
      </c>
      <c r="AA30" s="569" t="n">
        <f aca="false">Y30-Z30</f>
        <v>0</v>
      </c>
      <c r="AB30" s="536"/>
      <c r="AC30" s="529"/>
      <c r="AD30" s="572" t="n">
        <f aca="false">BB30</f>
        <v>1</v>
      </c>
      <c r="AE30" s="536"/>
      <c r="AF30" s="529"/>
      <c r="AG30" s="570" t="n">
        <f aca="false">X30*10000+AA30*100+Y30</f>
        <v>0</v>
      </c>
      <c r="AH30" s="570" t="n">
        <f aca="false">COUNTIF(AG30:AG33,AG30)</f>
        <v>4</v>
      </c>
      <c r="AI30" s="570" t="str">
        <f aca="false">IF(AH30=1,"x","")</f>
        <v/>
      </c>
      <c r="AJ30" s="536"/>
      <c r="AK30" s="529"/>
      <c r="AL30" s="573" t="n">
        <f aca="false">IF(AI30="x",1,IF(AG31=AG30,2,IF(AG32=AG30,3,4)))</f>
        <v>2</v>
      </c>
      <c r="AM30" s="570" t="n">
        <f aca="false">INDEX(O30:R30,1,AL30)</f>
        <v>0</v>
      </c>
      <c r="AN30" s="574" t="n">
        <f aca="false">IF(OR(AH34=2,AH34=4),AM30/10,0)</f>
        <v>0</v>
      </c>
      <c r="AO30" s="536"/>
      <c r="AP30" s="529"/>
      <c r="AQ30" s="529"/>
      <c r="AR30" s="571" t="e">
        <f aca="false">X30-INDEX(O30:R30,1,AQ29)</f>
        <v>#N/A</v>
      </c>
      <c r="AS30" s="570" t="e">
        <f aca="false">AA30-(INDEX(H30:K30,1,AQ29)-INDEX(H30:H33,AQ29,1))</f>
        <v>#N/A</v>
      </c>
      <c r="AT30" s="571" t="e">
        <f aca="false">Y30-INDEX(H30:K30,1,AQ29)</f>
        <v>#N/A</v>
      </c>
      <c r="AU30" s="574" t="n">
        <f aca="false">IF(OR(AH34&lt;&gt;3,AI30="x"),0,AR30/10+AS30/1000+AT30/100000)</f>
        <v>0</v>
      </c>
      <c r="AV30" s="536"/>
      <c r="AW30" s="529"/>
      <c r="AX30" s="574" t="n">
        <f aca="false">AG30+AN30+AU30</f>
        <v>0</v>
      </c>
      <c r="AY30" s="571" t="n">
        <f aca="false">IF(INDEX(AX30:AX33,U30)&gt;=INDEX(AX30:AX33,U31),U30,U31)</f>
        <v>1</v>
      </c>
      <c r="AZ30" s="568" t="n">
        <f aca="false">IF(INDEX(AX30:AX33,AY30)&gt;=INDEX(AX30:AX33,AY32),AY30,AY32)</f>
        <v>1</v>
      </c>
      <c r="BA30" s="569" t="n">
        <f aca="false">IF(INDEX(AX30:AX33,AZ30)&gt;=INDEX(AX30:AX33,AZ33),AZ30,AZ33)</f>
        <v>1</v>
      </c>
      <c r="BB30" s="572" t="n">
        <f aca="false">MATCH(U30,BA30:BA33,0)</f>
        <v>1</v>
      </c>
      <c r="BC30" s="571" t="n">
        <f aca="false">COUNTIF(AX30:AX33,AX30)</f>
        <v>4</v>
      </c>
      <c r="BD30" s="569" t="str">
        <f aca="false">IF(BC30=1,"x","")</f>
        <v/>
      </c>
      <c r="BE30" s="570" t="n">
        <f aca="false">(BD30="x")*BB30</f>
        <v>0</v>
      </c>
      <c r="BF30" s="528"/>
      <c r="BG30" s="528"/>
    </row>
    <row r="31" s="535" customFormat="true" ht="10.5" hidden="false" customHeight="false" outlineLevel="0" collapsed="false">
      <c r="A31" s="564" t="str">
        <f aca="false">'Турнирная сетка'!D33</f>
        <v>Мексика</v>
      </c>
      <c r="B31" s="529" t="str">
        <f aca="false">IF(ISNUMBER('Турнирная сетка'!G33),'Турнирная сетка'!G33,"")</f>
        <v/>
      </c>
      <c r="C31" s="529" t="str">
        <f aca="false">IF(ISNUMBER('Турнирная сетка'!I33),'Турнирная сетка'!I33,"")</f>
        <v/>
      </c>
      <c r="D31" s="565" t="str">
        <f aca="false">'Турнирная сетка'!F33</f>
        <v>Ангола</v>
      </c>
      <c r="E31" s="536"/>
      <c r="F31" s="529"/>
      <c r="G31" s="575" t="str">
        <f aca="false">'000'!A28</f>
        <v>IRN</v>
      </c>
      <c r="H31" s="576" t="str">
        <f aca="false">C29</f>
        <v/>
      </c>
      <c r="I31" s="577"/>
      <c r="J31" s="528" t="str">
        <f aca="false">B34</f>
        <v/>
      </c>
      <c r="K31" s="578" t="str">
        <f aca="false">C32</f>
        <v/>
      </c>
      <c r="L31" s="536"/>
      <c r="M31" s="529"/>
      <c r="N31" s="575" t="str">
        <f aca="false">'000'!A28</f>
        <v>IRN</v>
      </c>
      <c r="O31" s="576" t="n">
        <f aca="false">IF(AND(ISNUMBER(H31),ISNUMBER(I30)),IF(H31&gt;I30,3,IF(H31=I30,1,0)),0)</f>
        <v>0</v>
      </c>
      <c r="P31" s="577"/>
      <c r="Q31" s="528" t="n">
        <f aca="false">IF(AND(ISNUMBER(J31),ISNUMBER(I32)),IF(J31&gt;I32,3,IF(J31=I32,1,0)),0)</f>
        <v>0</v>
      </c>
      <c r="R31" s="578" t="n">
        <f aca="false">IF(AND(ISNUMBER(K31),ISNUMBER(I33)),IF(K31&gt;I33,3,IF(K31=I33,1,0)),0)</f>
        <v>0</v>
      </c>
      <c r="S31" s="536"/>
      <c r="T31" s="529"/>
      <c r="U31" s="535" t="n">
        <v>2</v>
      </c>
      <c r="V31" s="579" t="str">
        <f aca="false">'000'!B28</f>
        <v>Иран</v>
      </c>
      <c r="W31" s="576" t="n">
        <f aca="false">IF(COUNT(H31:K31)=COUNT(I30:I33),COUNT(I30:I33),"")</f>
        <v>0</v>
      </c>
      <c r="X31" s="528" t="n">
        <f aca="false">SUM(O31:R31)</f>
        <v>0</v>
      </c>
      <c r="Y31" s="528" t="n">
        <f aca="false">SUM(H31:K31)</f>
        <v>0</v>
      </c>
      <c r="Z31" s="528" t="n">
        <f aca="false">SUM(I30:I33)</f>
        <v>0</v>
      </c>
      <c r="AA31" s="578" t="n">
        <f aca="false">Y31-Z31</f>
        <v>0</v>
      </c>
      <c r="AB31" s="536"/>
      <c r="AC31" s="529"/>
      <c r="AD31" s="580" t="n">
        <f aca="false">BB31</f>
        <v>2</v>
      </c>
      <c r="AE31" s="536"/>
      <c r="AF31" s="529"/>
      <c r="AG31" s="579" t="n">
        <f aca="false">X31*10000+AA31*100+Y31</f>
        <v>0</v>
      </c>
      <c r="AH31" s="579" t="n">
        <f aca="false">COUNTIF(AG30:AG33,AG31)</f>
        <v>4</v>
      </c>
      <c r="AI31" s="579" t="str">
        <f aca="false">IF(AH31=1,"x","")</f>
        <v/>
      </c>
      <c r="AJ31" s="536"/>
      <c r="AK31" s="529"/>
      <c r="AL31" s="581" t="n">
        <f aca="false">IF(AI31="x",2,IF(AG32=AG31,3,IF(AG33=AG31,4,1)))</f>
        <v>3</v>
      </c>
      <c r="AM31" s="579" t="n">
        <f aca="false">INDEX(O31:R31,1,AL31)</f>
        <v>0</v>
      </c>
      <c r="AN31" s="582" t="n">
        <f aca="false">IF(OR(AH34=2,AH34=4),AM31/10,0)</f>
        <v>0</v>
      </c>
      <c r="AO31" s="536"/>
      <c r="AP31" s="529"/>
      <c r="AQ31" s="529"/>
      <c r="AR31" s="576" t="e">
        <f aca="false">X31-INDEX(O31:R31,1,AQ29)</f>
        <v>#N/A</v>
      </c>
      <c r="AS31" s="579" t="e">
        <f aca="false">AA31-(INDEX(H31:K31,1,AQ29)-INDEX(I30:I33,AQ29))</f>
        <v>#N/A</v>
      </c>
      <c r="AT31" s="576" t="e">
        <f aca="false">Y31-INDEX(H31:K31,1,AQ29)</f>
        <v>#N/A</v>
      </c>
      <c r="AU31" s="582" t="n">
        <f aca="false">IF(OR(AH34&lt;&gt;3,AI31="x"),0,AR31/10+AS31/1000+AT31/100000)</f>
        <v>0</v>
      </c>
      <c r="AV31" s="536"/>
      <c r="AW31" s="529"/>
      <c r="AX31" s="582" t="n">
        <f aca="false">AG31+AN31+AU31</f>
        <v>0</v>
      </c>
      <c r="AY31" s="576" t="n">
        <f aca="false">IF(INDEX(AX30:AX33,U31)&lt;=INDEX(AX30:AX33,U30),U31,U30)</f>
        <v>2</v>
      </c>
      <c r="AZ31" s="528" t="n">
        <f aca="false">IF(INDEX(AX30:AX33,AY31)&gt;=INDEX(AX30:AX33,AY33),AY31,AY33)</f>
        <v>2</v>
      </c>
      <c r="BA31" s="578" t="n">
        <f aca="false">IF(INDEX(AX30:AX33,AZ31)&gt;=INDEX(AX30:AX33,AZ32),AZ31,AZ32)</f>
        <v>2</v>
      </c>
      <c r="BB31" s="580" t="n">
        <f aca="false">MATCH(U31,BA30:BA33,0)</f>
        <v>2</v>
      </c>
      <c r="BC31" s="576" t="n">
        <f aca="false">COUNTIF(AX30:AX33,AX31)</f>
        <v>4</v>
      </c>
      <c r="BD31" s="578" t="str">
        <f aca="false">IF(BC31=1,"x","")</f>
        <v/>
      </c>
      <c r="BE31" s="579" t="n">
        <f aca="false">(BD31="x")*BB31</f>
        <v>0</v>
      </c>
      <c r="BF31" s="528"/>
      <c r="BG31" s="528"/>
    </row>
    <row r="32" s="535" customFormat="true" ht="10.5" hidden="false" customHeight="false" outlineLevel="0" collapsed="false">
      <c r="A32" s="564" t="str">
        <f aca="false">'Турнирная сетка'!D34</f>
        <v>Португалия</v>
      </c>
      <c r="B32" s="529" t="str">
        <f aca="false">IF(ISNUMBER('Турнирная сетка'!G34),'Турнирная сетка'!G34,"")</f>
        <v/>
      </c>
      <c r="C32" s="529" t="str">
        <f aca="false">IF(ISNUMBER('Турнирная сетка'!I34),'Турнирная сетка'!I34,"")</f>
        <v/>
      </c>
      <c r="D32" s="565" t="str">
        <f aca="false">'Турнирная сетка'!F34</f>
        <v>Иран</v>
      </c>
      <c r="E32" s="536"/>
      <c r="F32" s="529"/>
      <c r="G32" s="575" t="str">
        <f aca="false">'000'!A29</f>
        <v>ANG</v>
      </c>
      <c r="H32" s="576" t="str">
        <f aca="false">C31</f>
        <v/>
      </c>
      <c r="I32" s="528" t="str">
        <f aca="false">C34</f>
        <v/>
      </c>
      <c r="J32" s="577"/>
      <c r="K32" s="578" t="str">
        <f aca="false">B30</f>
        <v/>
      </c>
      <c r="L32" s="536"/>
      <c r="M32" s="529"/>
      <c r="N32" s="575" t="str">
        <f aca="false">'000'!A29</f>
        <v>ANG</v>
      </c>
      <c r="O32" s="576" t="n">
        <f aca="false">IF(AND(ISNUMBER(H32),ISNUMBER(J30)),IF(H32&gt;J30,3,IF(H32=J30,1,0)),0)</f>
        <v>0</v>
      </c>
      <c r="P32" s="528" t="n">
        <f aca="false">IF(AND(ISNUMBER(I32),ISNUMBER(J31)),IF(I32&gt;J31,3,IF(I32=J31,1,0)),0)</f>
        <v>0</v>
      </c>
      <c r="Q32" s="577"/>
      <c r="R32" s="578" t="n">
        <f aca="false">IF(AND(ISNUMBER(K32),ISNUMBER(J33)),IF(K32&gt;J33,3,IF(K32=J33,1,0)),0)</f>
        <v>0</v>
      </c>
      <c r="S32" s="536"/>
      <c r="T32" s="529"/>
      <c r="U32" s="535" t="n">
        <v>3</v>
      </c>
      <c r="V32" s="579" t="str">
        <f aca="false">'000'!B29</f>
        <v>Ангола</v>
      </c>
      <c r="W32" s="576" t="n">
        <f aca="false">IF(COUNT(H32:K32)=COUNT(J30:J33),COUNT(J30:J33),"")</f>
        <v>0</v>
      </c>
      <c r="X32" s="528" t="n">
        <f aca="false">SUM(O32:R32)</f>
        <v>0</v>
      </c>
      <c r="Y32" s="528" t="n">
        <f aca="false">SUM(H32:K32)</f>
        <v>0</v>
      </c>
      <c r="Z32" s="528" t="n">
        <f aca="false">SUM(J30:J33)</f>
        <v>0</v>
      </c>
      <c r="AA32" s="578" t="n">
        <f aca="false">Y32-Z32</f>
        <v>0</v>
      </c>
      <c r="AB32" s="536"/>
      <c r="AC32" s="529"/>
      <c r="AD32" s="580" t="n">
        <f aca="false">BB32</f>
        <v>3</v>
      </c>
      <c r="AE32" s="536"/>
      <c r="AF32" s="529"/>
      <c r="AG32" s="579" t="n">
        <f aca="false">X32*10000+AA32*100+Y32</f>
        <v>0</v>
      </c>
      <c r="AH32" s="579" t="n">
        <f aca="false">COUNTIF(AG30:AG33,AG32)</f>
        <v>4</v>
      </c>
      <c r="AI32" s="579" t="str">
        <f aca="false">IF(AH32=1,"x","")</f>
        <v/>
      </c>
      <c r="AJ32" s="536"/>
      <c r="AK32" s="529"/>
      <c r="AL32" s="581" t="n">
        <f aca="false">IF(AI32="x",3,IF(AG33=AG32,4,IF(AG31=AG32,2,1)))</f>
        <v>4</v>
      </c>
      <c r="AM32" s="579" t="n">
        <f aca="false">INDEX(O32:R32,1,AL32)</f>
        <v>0</v>
      </c>
      <c r="AN32" s="582" t="n">
        <f aca="false">IF(OR(AH34=2,AH34=4),AM32/10,0)</f>
        <v>0</v>
      </c>
      <c r="AO32" s="536"/>
      <c r="AP32" s="529"/>
      <c r="AQ32" s="529"/>
      <c r="AR32" s="576" t="e">
        <f aca="false">X32-INDEX(O32:R32,1,AQ29)</f>
        <v>#N/A</v>
      </c>
      <c r="AS32" s="579" t="e">
        <f aca="false">AA32-(INDEX(H32:K32,1,AQ29)-INDEX(J30:J33,AQ29))</f>
        <v>#N/A</v>
      </c>
      <c r="AT32" s="576" t="e">
        <f aca="false">Y32-INDEX(H32:K32,1,AQ29)</f>
        <v>#N/A</v>
      </c>
      <c r="AU32" s="582" t="n">
        <f aca="false">IF(OR(AH34&lt;&gt;3,AI32="x"),0,AR32/10+AS32/1000+AT32/100000)</f>
        <v>0</v>
      </c>
      <c r="AV32" s="536"/>
      <c r="AW32" s="529"/>
      <c r="AX32" s="582" t="n">
        <f aca="false">AG32+AN32+AU32</f>
        <v>0</v>
      </c>
      <c r="AY32" s="576" t="n">
        <f aca="false">IF(INDEX(AX30:AX33,U32)&gt;=INDEX(AX30:AX33,U33),U32,U33)</f>
        <v>3</v>
      </c>
      <c r="AZ32" s="528" t="n">
        <f aca="false">IF(INDEX(AX30:AX33,AY32)&lt;=INDEX(AX30:AX33,AY30),AY32,AY30)</f>
        <v>3</v>
      </c>
      <c r="BA32" s="578" t="n">
        <f aca="false">IF(INDEX(AX30:AX33,AZ32)&lt;=INDEX(AX30:AX33,AZ31),AZ32,AZ31)</f>
        <v>3</v>
      </c>
      <c r="BB32" s="580" t="n">
        <f aca="false">MATCH(U32,BA30:BA33,0)</f>
        <v>3</v>
      </c>
      <c r="BC32" s="576" t="n">
        <f aca="false">COUNTIF(AX30:AX33,AX32)</f>
        <v>4</v>
      </c>
      <c r="BD32" s="578" t="str">
        <f aca="false">IF(BC32=1,"x","")</f>
        <v/>
      </c>
      <c r="BE32" s="579" t="n">
        <f aca="false">(BD32="x")*BB32</f>
        <v>0</v>
      </c>
      <c r="BF32" s="528"/>
      <c r="BG32" s="528"/>
    </row>
    <row r="33" s="535" customFormat="true" ht="10.5" hidden="false" customHeight="false" outlineLevel="0" collapsed="false">
      <c r="A33" s="564" t="str">
        <f aca="false">'Турнирная сетка'!D35</f>
        <v>Португалия</v>
      </c>
      <c r="B33" s="529" t="str">
        <f aca="false">IF(ISNUMBER('Турнирная сетка'!G35),'Турнирная сетка'!G35,"")</f>
        <v/>
      </c>
      <c r="C33" s="529" t="str">
        <f aca="false">IF(ISNUMBER('Турнирная сетка'!I35),'Турнирная сетка'!I35,"")</f>
        <v/>
      </c>
      <c r="D33" s="565" t="str">
        <f aca="false">'Турнирная сетка'!F35</f>
        <v>Мексика</v>
      </c>
      <c r="E33" s="583"/>
      <c r="F33" s="528"/>
      <c r="G33" s="584" t="str">
        <f aca="false">'000'!A30</f>
        <v>POR</v>
      </c>
      <c r="H33" s="585" t="str">
        <f aca="false">B33</f>
        <v/>
      </c>
      <c r="I33" s="586" t="str">
        <f aca="false">B32</f>
        <v/>
      </c>
      <c r="J33" s="586" t="str">
        <f aca="false">C30</f>
        <v/>
      </c>
      <c r="K33" s="587"/>
      <c r="L33" s="583"/>
      <c r="M33" s="528"/>
      <c r="N33" s="584" t="str">
        <f aca="false">'000'!A30</f>
        <v>POR</v>
      </c>
      <c r="O33" s="585" t="n">
        <f aca="false">IF(AND(ISNUMBER(H33),ISNUMBER(K30)),IF(H33&gt;K30,3,IF(H33=K30,1,0)),0)</f>
        <v>0</v>
      </c>
      <c r="P33" s="586" t="n">
        <f aca="false">IF(AND(ISNUMBER(I33),ISNUMBER(K31)),IF(I33&gt;K31,3,IF(I33=K31,1,0)),0)</f>
        <v>0</v>
      </c>
      <c r="Q33" s="586" t="n">
        <f aca="false">IF(AND(ISNUMBER(J33),ISNUMBER(K32)),IF(J33&gt;K32,3,IF(J33=K32,1,0)),0)</f>
        <v>0</v>
      </c>
      <c r="R33" s="587"/>
      <c r="S33" s="583"/>
      <c r="T33" s="528"/>
      <c r="U33" s="535" t="n">
        <v>4</v>
      </c>
      <c r="V33" s="588" t="str">
        <f aca="false">'000'!B30</f>
        <v>Португалия</v>
      </c>
      <c r="W33" s="585" t="n">
        <f aca="false">IF(COUNT(H33:K33)=COUNT(K30:K33),COUNT(K30:K33),"")</f>
        <v>0</v>
      </c>
      <c r="X33" s="586" t="n">
        <f aca="false">SUM(O33:R33)</f>
        <v>0</v>
      </c>
      <c r="Y33" s="586" t="n">
        <f aca="false">SUM(H33:K33)</f>
        <v>0</v>
      </c>
      <c r="Z33" s="586" t="n">
        <f aca="false">SUM(K30:K33)</f>
        <v>0</v>
      </c>
      <c r="AA33" s="589" t="n">
        <f aca="false">Y33-Z33</f>
        <v>0</v>
      </c>
      <c r="AB33" s="583"/>
      <c r="AC33" s="528"/>
      <c r="AD33" s="590" t="n">
        <f aca="false">BB33</f>
        <v>4</v>
      </c>
      <c r="AE33" s="583"/>
      <c r="AF33" s="528"/>
      <c r="AG33" s="588" t="n">
        <f aca="false">X33*10000+AA33*100+Y33</f>
        <v>0</v>
      </c>
      <c r="AH33" s="588" t="n">
        <f aca="false">COUNTIF(AG30:AG33,AG33)</f>
        <v>4</v>
      </c>
      <c r="AI33" s="588" t="str">
        <f aca="false">IF(AH33=1,"x","")</f>
        <v/>
      </c>
      <c r="AJ33" s="583"/>
      <c r="AK33" s="528"/>
      <c r="AL33" s="591" t="n">
        <f aca="false">IF(AI33="x",4,IF(AG30=AG33,1,IF(AG31=AG33,2,3)))</f>
        <v>1</v>
      </c>
      <c r="AM33" s="588" t="n">
        <f aca="false">INDEX(O33:R33,1,AL33)</f>
        <v>0</v>
      </c>
      <c r="AN33" s="592" t="n">
        <f aca="false">IF(OR(AH34=2,AH34=4),AM33/10,0)</f>
        <v>0</v>
      </c>
      <c r="AO33" s="583"/>
      <c r="AP33" s="528"/>
      <c r="AQ33" s="528"/>
      <c r="AR33" s="585" t="e">
        <f aca="false">X33-INDEX(O33:R33,1,AQ29)</f>
        <v>#N/A</v>
      </c>
      <c r="AS33" s="588" t="e">
        <f aca="false">AA33-(INDEX(H33:K33,1,AQ29)-INDEX(K30:K33,AQ29))</f>
        <v>#N/A</v>
      </c>
      <c r="AT33" s="585" t="e">
        <f aca="false">Y33-INDEX(H33:K33,1,AQ29)</f>
        <v>#N/A</v>
      </c>
      <c r="AU33" s="592" t="n">
        <f aca="false">IF(OR(AH34&lt;&gt;3,AI33="x"),0,AR33/10+AS33/1000+AT33/100000)</f>
        <v>0</v>
      </c>
      <c r="AV33" s="583"/>
      <c r="AW33" s="528"/>
      <c r="AX33" s="592" t="n">
        <f aca="false">AG33+AN33+AU33</f>
        <v>0</v>
      </c>
      <c r="AY33" s="585" t="n">
        <f aca="false">IF(INDEX(AX30:AX33,U33)&lt;=INDEX(AX30:AX33,U32),U33,U32)</f>
        <v>4</v>
      </c>
      <c r="AZ33" s="586" t="n">
        <f aca="false">IF(INDEX(AX30:AX33,AY33)&lt;=INDEX(AX30:AX33,AY31),AY33,AY31)</f>
        <v>4</v>
      </c>
      <c r="BA33" s="589" t="n">
        <f aca="false">IF(INDEX(AX30:AX33,AZ33)&lt;=INDEX(AX30:AX33,AZ30),AZ33,AZ30)</f>
        <v>4</v>
      </c>
      <c r="BB33" s="590" t="n">
        <f aca="false">MATCH(U33,BA30:BA33,0)</f>
        <v>4</v>
      </c>
      <c r="BC33" s="585" t="n">
        <f aca="false">COUNTIF(AX30:AX33,AX33)</f>
        <v>4</v>
      </c>
      <c r="BD33" s="589" t="str">
        <f aca="false">IF(BC33=1,"x","")</f>
        <v/>
      </c>
      <c r="BE33" s="579" t="n">
        <f aca="false">(BD33="x")*BB33</f>
        <v>0</v>
      </c>
      <c r="BF33" s="528"/>
      <c r="BG33" s="528"/>
    </row>
    <row r="34" s="535" customFormat="true" ht="21" hidden="false" customHeight="false" outlineLevel="0" collapsed="false">
      <c r="A34" s="593" t="str">
        <f aca="false">'Турнирная сетка'!D36</f>
        <v>Иран</v>
      </c>
      <c r="B34" s="594" t="str">
        <f aca="false">IF(ISNUMBER('Турнирная сетка'!G36),'Турнирная сетка'!G36,"")</f>
        <v/>
      </c>
      <c r="C34" s="594" t="str">
        <f aca="false">IF(ISNUMBER('Турнирная сетка'!I36),'Турнирная сетка'!I36,"")</f>
        <v/>
      </c>
      <c r="D34" s="595" t="str">
        <f aca="false">'Турнирная сетка'!F36</f>
        <v>Ангола</v>
      </c>
      <c r="E34" s="536"/>
      <c r="F34" s="529"/>
      <c r="G34" s="537"/>
      <c r="H34" s="537"/>
      <c r="I34" s="537"/>
      <c r="J34" s="537"/>
      <c r="K34" s="529"/>
      <c r="L34" s="536"/>
      <c r="M34" s="529"/>
      <c r="N34" s="537"/>
      <c r="R34" s="528"/>
      <c r="S34" s="536"/>
      <c r="T34" s="529"/>
      <c r="V34" s="596" t="s">
        <v>201</v>
      </c>
      <c r="W34" s="535" t="n">
        <f aca="false">SUM(W30:W33)=12</f>
        <v>0</v>
      </c>
      <c r="AB34" s="536"/>
      <c r="AC34" s="529"/>
      <c r="AD34" s="590" t="str">
        <f aca="false">BF34</f>
        <v/>
      </c>
      <c r="AE34" s="536"/>
      <c r="AF34" s="529"/>
      <c r="AG34" s="597" t="s">
        <v>202</v>
      </c>
      <c r="AH34" s="598" t="n">
        <f aca="false">MOD(MIN(AH30:AH33)*MAX(AH30:AH33),11)</f>
        <v>5</v>
      </c>
      <c r="AJ34" s="536"/>
      <c r="AK34" s="529"/>
      <c r="AL34" s="529"/>
      <c r="AM34" s="528"/>
      <c r="AN34" s="528"/>
      <c r="AO34" s="536"/>
      <c r="AP34" s="529"/>
      <c r="AQ34" s="529"/>
      <c r="AV34" s="536"/>
      <c r="AW34" s="529"/>
      <c r="BD34" s="599" t="n">
        <f aca="false">COUNTIF(BD30:BD33,"x")</f>
        <v>0</v>
      </c>
      <c r="BE34" s="598" t="n">
        <f aca="false">SUM(BE30:BE33)</f>
        <v>0</v>
      </c>
      <c r="BF34" s="598" t="str">
        <f aca="false">IF(W34,IF(BD34&gt;=3,'000'!B$71,IF(AND(BD34=2,BE34=3),'000'!B$72,'000'!B$73)),"")</f>
        <v/>
      </c>
      <c r="BG34" s="528"/>
    </row>
    <row r="35" customFormat="false" ht="10.5" hidden="false" customHeight="false" outlineLevel="0" collapsed="false">
      <c r="A35" s="547"/>
      <c r="E35" s="536"/>
      <c r="L35" s="536"/>
      <c r="S35" s="536"/>
      <c r="AB35" s="536"/>
      <c r="AE35" s="536"/>
      <c r="AG35" s="548"/>
      <c r="AH35" s="548"/>
      <c r="AJ35" s="536"/>
      <c r="AK35" s="529"/>
      <c r="AL35" s="548"/>
      <c r="AM35" s="548"/>
      <c r="AN35" s="548"/>
      <c r="AO35" s="536"/>
      <c r="AP35" s="529"/>
      <c r="AQ35" s="548"/>
      <c r="AR35" s="549"/>
      <c r="AS35" s="549"/>
      <c r="AT35" s="549"/>
      <c r="AU35" s="548"/>
      <c r="AV35" s="536"/>
      <c r="AW35" s="529"/>
      <c r="AX35" s="528"/>
      <c r="AZ35" s="529"/>
      <c r="BA35" s="529"/>
      <c r="BB35" s="550"/>
      <c r="BC35" s="549"/>
      <c r="BD35" s="549"/>
      <c r="BE35" s="549"/>
      <c r="BZ35" s="528"/>
      <c r="CA35" s="528"/>
      <c r="CK35" s="528"/>
      <c r="CL35" s="528"/>
      <c r="CO35" s="528"/>
      <c r="CP35" s="528"/>
      <c r="CQ35" s="528"/>
      <c r="CR35" s="528"/>
      <c r="CS35" s="528"/>
      <c r="CW35" s="528"/>
      <c r="CX35" s="528"/>
      <c r="CY35" s="528"/>
      <c r="CZ35" s="528"/>
      <c r="DA35" s="528"/>
      <c r="DB35" s="528"/>
      <c r="DC35" s="528"/>
    </row>
    <row r="36" customFormat="false" ht="10.5" hidden="false" customHeight="false" outlineLevel="0" collapsed="false">
      <c r="A36" s="547" t="str">
        <f aca="false">'000'!B34</f>
        <v>ГРУППА «E»</v>
      </c>
      <c r="E36" s="536"/>
      <c r="L36" s="536"/>
      <c r="S36" s="536"/>
      <c r="AB36" s="536"/>
      <c r="AE36" s="536"/>
      <c r="AG36" s="548"/>
      <c r="AH36" s="548"/>
      <c r="AJ36" s="536"/>
      <c r="AK36" s="529"/>
      <c r="AL36" s="548"/>
      <c r="AM36" s="548"/>
      <c r="AN36" s="548"/>
      <c r="AO36" s="536"/>
      <c r="AP36" s="529"/>
      <c r="AQ36" s="548"/>
      <c r="AR36" s="549"/>
      <c r="AS36" s="549"/>
      <c r="AT36" s="549"/>
      <c r="AU36" s="548"/>
      <c r="AV36" s="536"/>
      <c r="AW36" s="529"/>
      <c r="AX36" s="528"/>
      <c r="AZ36" s="529"/>
      <c r="BA36" s="529"/>
      <c r="BB36" s="550"/>
      <c r="BC36" s="549"/>
      <c r="BD36" s="549"/>
      <c r="BE36" s="549"/>
      <c r="BZ36" s="528"/>
      <c r="CA36" s="528"/>
      <c r="CK36" s="528"/>
      <c r="CL36" s="528"/>
      <c r="CO36" s="528"/>
      <c r="CP36" s="528"/>
      <c r="CQ36" s="528"/>
      <c r="CR36" s="528"/>
      <c r="CS36" s="528"/>
      <c r="CW36" s="528"/>
      <c r="CX36" s="528"/>
      <c r="CY36" s="528"/>
      <c r="CZ36" s="528"/>
      <c r="DA36" s="528"/>
      <c r="DB36" s="528"/>
      <c r="DC36" s="528"/>
    </row>
    <row r="37" s="535" customFormat="true" ht="22.5" hidden="false" customHeight="false" outlineLevel="0" collapsed="false">
      <c r="A37" s="551" t="str">
        <f aca="false">'Турнирная сетка'!D39</f>
        <v>Италия</v>
      </c>
      <c r="B37" s="552" t="str">
        <f aca="false">IF(ISNUMBER('Турнирная сетка'!G39),'Турнирная сетка'!G39,"")</f>
        <v/>
      </c>
      <c r="C37" s="552" t="str">
        <f aca="false">IF(ISNUMBER('Турнирная сетка'!I39),'Турнирная сетка'!I39,"")</f>
        <v/>
      </c>
      <c r="D37" s="553" t="str">
        <f aca="false">'Турнирная сетка'!F39</f>
        <v>Гана</v>
      </c>
      <c r="E37" s="554"/>
      <c r="F37" s="555"/>
      <c r="G37" s="556" t="n">
        <f aca="false">SUM(H38:K41)</f>
        <v>0</v>
      </c>
      <c r="H37" s="557" t="str">
        <f aca="false">'000'!A35</f>
        <v>ITA</v>
      </c>
      <c r="I37" s="558" t="str">
        <f aca="false">'000'!A36</f>
        <v>GHA</v>
      </c>
      <c r="J37" s="558" t="str">
        <f aca="false">'000'!A37</f>
        <v>USA</v>
      </c>
      <c r="K37" s="559" t="str">
        <f aca="false">'000'!A38</f>
        <v>CZE</v>
      </c>
      <c r="L37" s="554"/>
      <c r="M37" s="555"/>
      <c r="N37" s="556" t="n">
        <f aca="false">SUM(O38:R41)</f>
        <v>0</v>
      </c>
      <c r="O37" s="557" t="str">
        <f aca="false">'000'!A35</f>
        <v>ITA</v>
      </c>
      <c r="P37" s="558" t="str">
        <f aca="false">'000'!A36</f>
        <v>GHA</v>
      </c>
      <c r="Q37" s="558" t="str">
        <f aca="false">'000'!A37</f>
        <v>USA</v>
      </c>
      <c r="R37" s="559" t="str">
        <f aca="false">'000'!A38</f>
        <v>CZE</v>
      </c>
      <c r="S37" s="554"/>
      <c r="T37" s="555"/>
      <c r="W37" s="560" t="str">
        <f aca="false">'000'!A$64</f>
        <v>М</v>
      </c>
      <c r="X37" s="561" t="str">
        <f aca="false">'000'!A$65</f>
        <v>О</v>
      </c>
      <c r="Y37" s="561" t="str">
        <f aca="false">'000'!A$66</f>
        <v>З</v>
      </c>
      <c r="Z37" s="561" t="str">
        <f aca="false">'000'!A$67</f>
        <v>П</v>
      </c>
      <c r="AA37" s="562" t="str">
        <f aca="false">'000'!A$68</f>
        <v>РМ</v>
      </c>
      <c r="AB37" s="554"/>
      <c r="AC37" s="555"/>
      <c r="AD37" s="537"/>
      <c r="AE37" s="554"/>
      <c r="AF37" s="555"/>
      <c r="AJ37" s="554"/>
      <c r="AK37" s="555"/>
      <c r="AL37" s="555"/>
      <c r="AM37" s="528"/>
      <c r="AN37" s="528"/>
      <c r="AO37" s="554"/>
      <c r="AP37" s="555"/>
      <c r="AQ37" s="563" t="e">
        <f aca="false">MATCH(1,AH38:AH41,0)</f>
        <v>#N/A</v>
      </c>
      <c r="AV37" s="554"/>
      <c r="AW37" s="555"/>
      <c r="AX37" s="538"/>
    </row>
    <row r="38" s="535" customFormat="true" ht="10.5" hidden="false" customHeight="false" outlineLevel="0" collapsed="false">
      <c r="A38" s="564" t="str">
        <f aca="false">'Турнирная сетка'!D40</f>
        <v>США</v>
      </c>
      <c r="B38" s="529" t="str">
        <f aca="false">IF(ISNUMBER('Турнирная сетка'!G40),'Турнирная сетка'!G40,"")</f>
        <v/>
      </c>
      <c r="C38" s="529" t="str">
        <f aca="false">IF(ISNUMBER('Турнирная сетка'!I40),'Турнирная сетка'!I40,"")</f>
        <v/>
      </c>
      <c r="D38" s="565" t="str">
        <f aca="false">'Турнирная сетка'!F40</f>
        <v>Чехия</v>
      </c>
      <c r="E38" s="536"/>
      <c r="F38" s="529"/>
      <c r="G38" s="566" t="str">
        <f aca="false">'000'!A35</f>
        <v>ITA</v>
      </c>
      <c r="H38" s="567"/>
      <c r="I38" s="568" t="str">
        <f aca="false">B37</f>
        <v/>
      </c>
      <c r="J38" s="568" t="str">
        <f aca="false">B39</f>
        <v/>
      </c>
      <c r="K38" s="569" t="str">
        <f aca="false">C41</f>
        <v/>
      </c>
      <c r="L38" s="536"/>
      <c r="M38" s="529"/>
      <c r="N38" s="566" t="str">
        <f aca="false">'000'!A35</f>
        <v>ITA</v>
      </c>
      <c r="O38" s="567"/>
      <c r="P38" s="568" t="n">
        <f aca="false">IF(AND(ISNUMBER(I38),ISNUMBER(H39)),IF(I38&gt;H39,3,IF(I38=H39,1,0)),0)</f>
        <v>0</v>
      </c>
      <c r="Q38" s="568" t="n">
        <f aca="false">IF(AND(ISNUMBER(J38),ISNUMBER(H40)),IF(J38&gt;H40,3,IF(J38=H40,1,0)),0)</f>
        <v>0</v>
      </c>
      <c r="R38" s="569" t="n">
        <f aca="false">IF(AND(ISNUMBER(K38),ISNUMBER(H41)),IF(K38&gt;H41,3,IF(K38=H41,1,0)),0)</f>
        <v>0</v>
      </c>
      <c r="S38" s="536"/>
      <c r="T38" s="529"/>
      <c r="U38" s="535" t="n">
        <v>1</v>
      </c>
      <c r="V38" s="570" t="str">
        <f aca="false">'000'!B35</f>
        <v>Италия</v>
      </c>
      <c r="W38" s="571" t="n">
        <f aca="false">IF(COUNT(H38:K38)=COUNT(H38:H41),COUNT(H38:H41),"")</f>
        <v>0</v>
      </c>
      <c r="X38" s="568" t="n">
        <f aca="false">SUM(O38:R38)</f>
        <v>0</v>
      </c>
      <c r="Y38" s="568" t="n">
        <f aca="false">SUM(H38:K38)</f>
        <v>0</v>
      </c>
      <c r="Z38" s="568" t="n">
        <f aca="false">SUM(H38:H41)</f>
        <v>0</v>
      </c>
      <c r="AA38" s="569" t="n">
        <f aca="false">Y38-Z38</f>
        <v>0</v>
      </c>
      <c r="AB38" s="536"/>
      <c r="AC38" s="529"/>
      <c r="AD38" s="572" t="n">
        <f aca="false">BB38</f>
        <v>1</v>
      </c>
      <c r="AE38" s="536"/>
      <c r="AF38" s="529"/>
      <c r="AG38" s="570" t="n">
        <f aca="false">X38*10000+AA38*100+Y38</f>
        <v>0</v>
      </c>
      <c r="AH38" s="570" t="n">
        <f aca="false">COUNTIF(AG38:AG41,AG38)</f>
        <v>4</v>
      </c>
      <c r="AI38" s="570" t="str">
        <f aca="false">IF(AH38=1,"x","")</f>
        <v/>
      </c>
      <c r="AJ38" s="536"/>
      <c r="AK38" s="529"/>
      <c r="AL38" s="573" t="n">
        <f aca="false">IF(AI38="x",1,IF(AG39=AG38,2,IF(AG40=AG38,3,4)))</f>
        <v>2</v>
      </c>
      <c r="AM38" s="570" t="n">
        <f aca="false">INDEX(O38:R38,1,AL38)</f>
        <v>0</v>
      </c>
      <c r="AN38" s="574" t="n">
        <f aca="false">IF(OR(AH42=2,AH42=4),AM38/10,0)</f>
        <v>0</v>
      </c>
      <c r="AO38" s="536"/>
      <c r="AP38" s="529"/>
      <c r="AQ38" s="529"/>
      <c r="AR38" s="571" t="e">
        <f aca="false">X38-INDEX(O38:R38,1,AQ37)</f>
        <v>#N/A</v>
      </c>
      <c r="AS38" s="570" t="e">
        <f aca="false">AA38-(INDEX(H38:K38,1,AQ37)-INDEX(H38:H41,AQ37,1))</f>
        <v>#N/A</v>
      </c>
      <c r="AT38" s="571" t="e">
        <f aca="false">Y38-INDEX(H38:K38,1,AQ37)</f>
        <v>#N/A</v>
      </c>
      <c r="AU38" s="574" t="n">
        <f aca="false">IF(OR(AH42&lt;&gt;3,AI38="x"),0,AR38/10+AS38/1000+AT38/100000)</f>
        <v>0</v>
      </c>
      <c r="AV38" s="536"/>
      <c r="AW38" s="529"/>
      <c r="AX38" s="574" t="n">
        <f aca="false">AG38+AN38+AU38</f>
        <v>0</v>
      </c>
      <c r="AY38" s="571" t="n">
        <f aca="false">IF(INDEX(AX38:AX41,U38)&gt;=INDEX(AX38:AX41,U39),U38,U39)</f>
        <v>1</v>
      </c>
      <c r="AZ38" s="568" t="n">
        <f aca="false">IF(INDEX(AX38:AX41,AY38)&gt;=INDEX(AX38:AX41,AY40),AY38,AY40)</f>
        <v>1</v>
      </c>
      <c r="BA38" s="569" t="n">
        <f aca="false">IF(INDEX(AX38:AX41,AZ38)&gt;=INDEX(AX38:AX41,AZ41),AZ38,AZ41)</f>
        <v>1</v>
      </c>
      <c r="BB38" s="572" t="n">
        <f aca="false">MATCH(U38,BA38:BA41,0)</f>
        <v>1</v>
      </c>
      <c r="BC38" s="571" t="n">
        <f aca="false">COUNTIF(AX38:AX41,AX38)</f>
        <v>4</v>
      </c>
      <c r="BD38" s="569" t="str">
        <f aca="false">IF(BC38=1,"x","")</f>
        <v/>
      </c>
      <c r="BE38" s="570" t="n">
        <f aca="false">(BD38="x")*BB38</f>
        <v>0</v>
      </c>
      <c r="BF38" s="528"/>
      <c r="BG38" s="528"/>
    </row>
    <row r="39" s="535" customFormat="true" ht="10.5" hidden="false" customHeight="false" outlineLevel="0" collapsed="false">
      <c r="A39" s="564" t="str">
        <f aca="false">'Турнирная сетка'!D41</f>
        <v>Италия</v>
      </c>
      <c r="B39" s="529" t="str">
        <f aca="false">IF(ISNUMBER('Турнирная сетка'!G41),'Турнирная сетка'!G41,"")</f>
        <v/>
      </c>
      <c r="C39" s="529" t="str">
        <f aca="false">IF(ISNUMBER('Турнирная сетка'!I41),'Турнирная сетка'!I41,"")</f>
        <v/>
      </c>
      <c r="D39" s="565" t="str">
        <f aca="false">'Турнирная сетка'!F41</f>
        <v>США</v>
      </c>
      <c r="E39" s="536"/>
      <c r="F39" s="529"/>
      <c r="G39" s="575" t="str">
        <f aca="false">'000'!A36</f>
        <v>GHA</v>
      </c>
      <c r="H39" s="576" t="str">
        <f aca="false">C37</f>
        <v/>
      </c>
      <c r="I39" s="577"/>
      <c r="J39" s="528" t="str">
        <f aca="false">B42</f>
        <v/>
      </c>
      <c r="K39" s="578" t="str">
        <f aca="false">C40</f>
        <v/>
      </c>
      <c r="L39" s="536"/>
      <c r="M39" s="529"/>
      <c r="N39" s="575" t="str">
        <f aca="false">'000'!A36</f>
        <v>GHA</v>
      </c>
      <c r="O39" s="576" t="n">
        <f aca="false">IF(AND(ISNUMBER(H39),ISNUMBER(I38)),IF(H39&gt;I38,3,IF(H39=I38,1,0)),0)</f>
        <v>0</v>
      </c>
      <c r="P39" s="577"/>
      <c r="Q39" s="528" t="n">
        <f aca="false">IF(AND(ISNUMBER(J39),ISNUMBER(I40)),IF(J39&gt;I40,3,IF(J39=I40,1,0)),0)</f>
        <v>0</v>
      </c>
      <c r="R39" s="578" t="n">
        <f aca="false">IF(AND(ISNUMBER(K39),ISNUMBER(I41)),IF(K39&gt;I41,3,IF(K39=I41,1,0)),0)</f>
        <v>0</v>
      </c>
      <c r="S39" s="536"/>
      <c r="T39" s="529"/>
      <c r="U39" s="535" t="n">
        <v>2</v>
      </c>
      <c r="V39" s="579" t="str">
        <f aca="false">'000'!B36</f>
        <v>Гана</v>
      </c>
      <c r="W39" s="576" t="n">
        <f aca="false">IF(COUNT(H39:K39)=COUNT(I38:I41),COUNT(I38:I41),"")</f>
        <v>0</v>
      </c>
      <c r="X39" s="528" t="n">
        <f aca="false">SUM(O39:R39)</f>
        <v>0</v>
      </c>
      <c r="Y39" s="528" t="n">
        <f aca="false">SUM(H39:K39)</f>
        <v>0</v>
      </c>
      <c r="Z39" s="528" t="n">
        <f aca="false">SUM(I38:I41)</f>
        <v>0</v>
      </c>
      <c r="AA39" s="578" t="n">
        <f aca="false">Y39-Z39</f>
        <v>0</v>
      </c>
      <c r="AB39" s="536"/>
      <c r="AC39" s="529"/>
      <c r="AD39" s="580" t="n">
        <f aca="false">BB39</f>
        <v>2</v>
      </c>
      <c r="AE39" s="536"/>
      <c r="AF39" s="529"/>
      <c r="AG39" s="579" t="n">
        <f aca="false">X39*10000+AA39*100+Y39</f>
        <v>0</v>
      </c>
      <c r="AH39" s="579" t="n">
        <f aca="false">COUNTIF(AG38:AG41,AG39)</f>
        <v>4</v>
      </c>
      <c r="AI39" s="579" t="str">
        <f aca="false">IF(AH39=1,"x","")</f>
        <v/>
      </c>
      <c r="AJ39" s="536"/>
      <c r="AK39" s="529"/>
      <c r="AL39" s="581" t="n">
        <f aca="false">IF(AI39="x",2,IF(AG40=AG39,3,IF(AG41=AG39,4,1)))</f>
        <v>3</v>
      </c>
      <c r="AM39" s="579" t="n">
        <f aca="false">INDEX(O39:R39,1,AL39)</f>
        <v>0</v>
      </c>
      <c r="AN39" s="582" t="n">
        <f aca="false">IF(OR(AH42=2,AH42=4),AM39/10,0)</f>
        <v>0</v>
      </c>
      <c r="AO39" s="536"/>
      <c r="AP39" s="529"/>
      <c r="AQ39" s="529"/>
      <c r="AR39" s="576" t="e">
        <f aca="false">X39-INDEX(O39:R39,1,AQ37)</f>
        <v>#N/A</v>
      </c>
      <c r="AS39" s="579" t="e">
        <f aca="false">AA39-(INDEX(H39:K39,1,AQ37)-INDEX(I38:I41,AQ37))</f>
        <v>#N/A</v>
      </c>
      <c r="AT39" s="576" t="e">
        <f aca="false">Y39-INDEX(H39:K39,1,AQ37)</f>
        <v>#N/A</v>
      </c>
      <c r="AU39" s="582" t="n">
        <f aca="false">IF(OR(AH42&lt;&gt;3,AI39="x"),0,AR39/10+AS39/1000+AT39/100000)</f>
        <v>0</v>
      </c>
      <c r="AV39" s="536"/>
      <c r="AW39" s="529"/>
      <c r="AX39" s="582" t="n">
        <f aca="false">AG39+AN39+AU39</f>
        <v>0</v>
      </c>
      <c r="AY39" s="576" t="n">
        <f aca="false">IF(INDEX(AX38:AX41,U39)&lt;=INDEX(AX38:AX41,U38),U39,U38)</f>
        <v>2</v>
      </c>
      <c r="AZ39" s="528" t="n">
        <f aca="false">IF(INDEX(AX38:AX41,AY39)&gt;=INDEX(AX38:AX41,AY41),AY39,AY41)</f>
        <v>2</v>
      </c>
      <c r="BA39" s="578" t="n">
        <f aca="false">IF(INDEX(AX38:AX41,AZ39)&gt;=INDEX(AX38:AX41,AZ40),AZ39,AZ40)</f>
        <v>2</v>
      </c>
      <c r="BB39" s="580" t="n">
        <f aca="false">MATCH(U39,BA38:BA41,0)</f>
        <v>2</v>
      </c>
      <c r="BC39" s="576" t="n">
        <f aca="false">COUNTIF(AX38:AX41,AX39)</f>
        <v>4</v>
      </c>
      <c r="BD39" s="578" t="str">
        <f aca="false">IF(BC39=1,"x","")</f>
        <v/>
      </c>
      <c r="BE39" s="579" t="n">
        <f aca="false">(BD39="x")*BB39</f>
        <v>0</v>
      </c>
      <c r="BF39" s="528"/>
      <c r="BG39" s="528"/>
    </row>
    <row r="40" s="535" customFormat="true" ht="10.5" hidden="false" customHeight="false" outlineLevel="0" collapsed="false">
      <c r="A40" s="564" t="str">
        <f aca="false">'Турнирная сетка'!D42</f>
        <v>Чехия</v>
      </c>
      <c r="B40" s="529" t="str">
        <f aca="false">IF(ISNUMBER('Турнирная сетка'!G42),'Турнирная сетка'!G42,"")</f>
        <v/>
      </c>
      <c r="C40" s="529" t="str">
        <f aca="false">IF(ISNUMBER('Турнирная сетка'!I42),'Турнирная сетка'!I42,"")</f>
        <v/>
      </c>
      <c r="D40" s="565" t="str">
        <f aca="false">'Турнирная сетка'!F42</f>
        <v>Гана</v>
      </c>
      <c r="E40" s="536"/>
      <c r="F40" s="529"/>
      <c r="G40" s="575" t="str">
        <f aca="false">'000'!A37</f>
        <v>USA</v>
      </c>
      <c r="H40" s="576" t="str">
        <f aca="false">C39</f>
        <v/>
      </c>
      <c r="I40" s="528" t="str">
        <f aca="false">C42</f>
        <v/>
      </c>
      <c r="J40" s="577"/>
      <c r="K40" s="578" t="str">
        <f aca="false">B38</f>
        <v/>
      </c>
      <c r="L40" s="536"/>
      <c r="M40" s="529"/>
      <c r="N40" s="575" t="str">
        <f aca="false">'000'!A37</f>
        <v>USA</v>
      </c>
      <c r="O40" s="576" t="n">
        <f aca="false">IF(AND(ISNUMBER(H40),ISNUMBER(J38)),IF(H40&gt;J38,3,IF(H40=J38,1,0)),0)</f>
        <v>0</v>
      </c>
      <c r="P40" s="528" t="n">
        <f aca="false">IF(AND(ISNUMBER(I40),ISNUMBER(J39)),IF(I40&gt;J39,3,IF(I40=J39,1,0)),0)</f>
        <v>0</v>
      </c>
      <c r="Q40" s="577"/>
      <c r="R40" s="578" t="n">
        <f aca="false">IF(AND(ISNUMBER(K40),ISNUMBER(J41)),IF(K40&gt;J41,3,IF(K40=J41,1,0)),0)</f>
        <v>0</v>
      </c>
      <c r="S40" s="536"/>
      <c r="T40" s="529"/>
      <c r="U40" s="535" t="n">
        <v>3</v>
      </c>
      <c r="V40" s="579" t="str">
        <f aca="false">'000'!B37</f>
        <v>США</v>
      </c>
      <c r="W40" s="576" t="n">
        <f aca="false">IF(COUNT(H40:K40)=COUNT(J38:J41),COUNT(J38:J41),"")</f>
        <v>0</v>
      </c>
      <c r="X40" s="528" t="n">
        <f aca="false">SUM(O40:R40)</f>
        <v>0</v>
      </c>
      <c r="Y40" s="528" t="n">
        <f aca="false">SUM(H40:K40)</f>
        <v>0</v>
      </c>
      <c r="Z40" s="528" t="n">
        <f aca="false">SUM(J38:J41)</f>
        <v>0</v>
      </c>
      <c r="AA40" s="578" t="n">
        <f aca="false">Y40-Z40</f>
        <v>0</v>
      </c>
      <c r="AB40" s="536"/>
      <c r="AC40" s="529"/>
      <c r="AD40" s="580" t="n">
        <f aca="false">BB40</f>
        <v>3</v>
      </c>
      <c r="AE40" s="536"/>
      <c r="AF40" s="529"/>
      <c r="AG40" s="579" t="n">
        <f aca="false">X40*10000+AA40*100+Y40</f>
        <v>0</v>
      </c>
      <c r="AH40" s="579" t="n">
        <f aca="false">COUNTIF(AG38:AG41,AG40)</f>
        <v>4</v>
      </c>
      <c r="AI40" s="579" t="str">
        <f aca="false">IF(AH40=1,"x","")</f>
        <v/>
      </c>
      <c r="AJ40" s="536"/>
      <c r="AK40" s="529"/>
      <c r="AL40" s="581" t="n">
        <f aca="false">IF(AI40="x",3,IF(AG41=AG40,4,IF(AG39=AG40,2,1)))</f>
        <v>4</v>
      </c>
      <c r="AM40" s="579" t="n">
        <f aca="false">INDEX(O40:R40,1,AL40)</f>
        <v>0</v>
      </c>
      <c r="AN40" s="582" t="n">
        <f aca="false">IF(OR(AH42=2,AH42=4),AM40/10,0)</f>
        <v>0</v>
      </c>
      <c r="AO40" s="536"/>
      <c r="AP40" s="529"/>
      <c r="AQ40" s="529"/>
      <c r="AR40" s="576" t="e">
        <f aca="false">X40-INDEX(O40:R40,1,AQ37)</f>
        <v>#N/A</v>
      </c>
      <c r="AS40" s="579" t="e">
        <f aca="false">AA40-(INDEX(H40:K40,1,AQ37)-INDEX(J38:J41,AQ37))</f>
        <v>#N/A</v>
      </c>
      <c r="AT40" s="576" t="e">
        <f aca="false">Y40-INDEX(H40:K40,1,AQ37)</f>
        <v>#N/A</v>
      </c>
      <c r="AU40" s="582" t="n">
        <f aca="false">IF(OR(AH42&lt;&gt;3,AI40="x"),0,AR40/10+AS40/1000+AT40/100000)</f>
        <v>0</v>
      </c>
      <c r="AV40" s="536"/>
      <c r="AW40" s="529"/>
      <c r="AX40" s="582" t="n">
        <f aca="false">AG40+AN40+AU40</f>
        <v>0</v>
      </c>
      <c r="AY40" s="576" t="n">
        <f aca="false">IF(INDEX(AX38:AX41,U40)&gt;=INDEX(AX38:AX41,U41),U40,U41)</f>
        <v>3</v>
      </c>
      <c r="AZ40" s="528" t="n">
        <f aca="false">IF(INDEX(AX38:AX41,AY40)&lt;=INDEX(AX38:AX41,AY38),AY40,AY38)</f>
        <v>3</v>
      </c>
      <c r="BA40" s="578" t="n">
        <f aca="false">IF(INDEX(AX38:AX41,AZ40)&lt;=INDEX(AX38:AX41,AZ39),AZ40,AZ39)</f>
        <v>3</v>
      </c>
      <c r="BB40" s="580" t="n">
        <f aca="false">MATCH(U40,BA38:BA41,0)</f>
        <v>3</v>
      </c>
      <c r="BC40" s="576" t="n">
        <f aca="false">COUNTIF(AX38:AX41,AX40)</f>
        <v>4</v>
      </c>
      <c r="BD40" s="578" t="str">
        <f aca="false">IF(BC40=1,"x","")</f>
        <v/>
      </c>
      <c r="BE40" s="579" t="n">
        <f aca="false">(BD40="x")*BB40</f>
        <v>0</v>
      </c>
      <c r="BF40" s="528"/>
      <c r="BG40" s="528"/>
    </row>
    <row r="41" s="535" customFormat="true" ht="10.5" hidden="false" customHeight="false" outlineLevel="0" collapsed="false">
      <c r="A41" s="564" t="str">
        <f aca="false">'Турнирная сетка'!D43</f>
        <v>Чехия</v>
      </c>
      <c r="B41" s="529" t="str">
        <f aca="false">IF(ISNUMBER('Турнирная сетка'!G43),'Турнирная сетка'!G43,"")</f>
        <v/>
      </c>
      <c r="C41" s="529" t="str">
        <f aca="false">IF(ISNUMBER('Турнирная сетка'!I43),'Турнирная сетка'!I43,"")</f>
        <v/>
      </c>
      <c r="D41" s="565" t="str">
        <f aca="false">'Турнирная сетка'!F43</f>
        <v>Италия</v>
      </c>
      <c r="E41" s="583"/>
      <c r="F41" s="528"/>
      <c r="G41" s="584" t="str">
        <f aca="false">'000'!A38</f>
        <v>CZE</v>
      </c>
      <c r="H41" s="585" t="str">
        <f aca="false">B41</f>
        <v/>
      </c>
      <c r="I41" s="586" t="str">
        <f aca="false">B40</f>
        <v/>
      </c>
      <c r="J41" s="586" t="str">
        <f aca="false">C38</f>
        <v/>
      </c>
      <c r="K41" s="587"/>
      <c r="L41" s="583"/>
      <c r="M41" s="528"/>
      <c r="N41" s="584" t="str">
        <f aca="false">'000'!A38</f>
        <v>CZE</v>
      </c>
      <c r="O41" s="585" t="n">
        <f aca="false">IF(AND(ISNUMBER(H41),ISNUMBER(K38)),IF(H41&gt;K38,3,IF(H41=K38,1,0)),0)</f>
        <v>0</v>
      </c>
      <c r="P41" s="586" t="n">
        <f aca="false">IF(AND(ISNUMBER(I41),ISNUMBER(K39)),IF(I41&gt;K39,3,IF(I41=K39,1,0)),0)</f>
        <v>0</v>
      </c>
      <c r="Q41" s="586" t="n">
        <f aca="false">IF(AND(ISNUMBER(J41),ISNUMBER(K40)),IF(J41&gt;K40,3,IF(J41=K40,1,0)),0)</f>
        <v>0</v>
      </c>
      <c r="R41" s="587"/>
      <c r="S41" s="583"/>
      <c r="T41" s="528"/>
      <c r="U41" s="535" t="n">
        <v>4</v>
      </c>
      <c r="V41" s="588" t="str">
        <f aca="false">'000'!B38</f>
        <v>Чехия</v>
      </c>
      <c r="W41" s="585" t="n">
        <f aca="false">IF(COUNT(H41:K41)=COUNT(K38:K41),COUNT(K38:K41),"")</f>
        <v>0</v>
      </c>
      <c r="X41" s="586" t="n">
        <f aca="false">SUM(O41:R41)</f>
        <v>0</v>
      </c>
      <c r="Y41" s="586" t="n">
        <f aca="false">SUM(H41:K41)</f>
        <v>0</v>
      </c>
      <c r="Z41" s="586" t="n">
        <f aca="false">SUM(K38:K41)</f>
        <v>0</v>
      </c>
      <c r="AA41" s="589" t="n">
        <f aca="false">Y41-Z41</f>
        <v>0</v>
      </c>
      <c r="AB41" s="583"/>
      <c r="AC41" s="528"/>
      <c r="AD41" s="590" t="n">
        <f aca="false">BB41</f>
        <v>4</v>
      </c>
      <c r="AE41" s="583"/>
      <c r="AF41" s="528"/>
      <c r="AG41" s="588" t="n">
        <f aca="false">X41*10000+AA41*100+Y41</f>
        <v>0</v>
      </c>
      <c r="AH41" s="588" t="n">
        <f aca="false">COUNTIF(AG38:AG41,AG41)</f>
        <v>4</v>
      </c>
      <c r="AI41" s="588" t="str">
        <f aca="false">IF(AH41=1,"x","")</f>
        <v/>
      </c>
      <c r="AJ41" s="583"/>
      <c r="AK41" s="528"/>
      <c r="AL41" s="591" t="n">
        <f aca="false">IF(AI41="x",4,IF(AG38=AG41,1,IF(AG39=AG41,2,3)))</f>
        <v>1</v>
      </c>
      <c r="AM41" s="588" t="n">
        <f aca="false">INDEX(O41:R41,1,AL41)</f>
        <v>0</v>
      </c>
      <c r="AN41" s="592" t="n">
        <f aca="false">IF(OR(AH42=2,AH42=4),AM41/10,0)</f>
        <v>0</v>
      </c>
      <c r="AO41" s="583"/>
      <c r="AP41" s="528"/>
      <c r="AQ41" s="528"/>
      <c r="AR41" s="585" t="e">
        <f aca="false">X41-INDEX(O41:R41,1,AQ37)</f>
        <v>#N/A</v>
      </c>
      <c r="AS41" s="588" t="e">
        <f aca="false">AA41-(INDEX(H41:K41,1,AQ37)-INDEX(K38:K41,AQ37))</f>
        <v>#N/A</v>
      </c>
      <c r="AT41" s="585" t="e">
        <f aca="false">Y41-INDEX(H41:K41,1,AQ37)</f>
        <v>#N/A</v>
      </c>
      <c r="AU41" s="592" t="n">
        <f aca="false">IF(OR(AH42&lt;&gt;3,AI41="x"),0,AR41/10+AS41/1000+AT41/100000)</f>
        <v>0</v>
      </c>
      <c r="AV41" s="583"/>
      <c r="AW41" s="528"/>
      <c r="AX41" s="592" t="n">
        <f aca="false">AG41+AN41+AU41</f>
        <v>0</v>
      </c>
      <c r="AY41" s="585" t="n">
        <f aca="false">IF(INDEX(AX38:AX41,U41)&lt;=INDEX(AX38:AX41,U40),U41,U40)</f>
        <v>4</v>
      </c>
      <c r="AZ41" s="586" t="n">
        <f aca="false">IF(INDEX(AX38:AX41,AY41)&lt;=INDEX(AX38:AX41,AY39),AY41,AY39)</f>
        <v>4</v>
      </c>
      <c r="BA41" s="589" t="n">
        <f aca="false">IF(INDEX(AX38:AX41,AZ41)&lt;=INDEX(AX38:AX41,AZ38),AZ41,AZ38)</f>
        <v>4</v>
      </c>
      <c r="BB41" s="590" t="n">
        <f aca="false">MATCH(U41,BA38:BA41,0)</f>
        <v>4</v>
      </c>
      <c r="BC41" s="585" t="n">
        <f aca="false">COUNTIF(AX38:AX41,AX41)</f>
        <v>4</v>
      </c>
      <c r="BD41" s="589" t="str">
        <f aca="false">IF(BC41=1,"x","")</f>
        <v/>
      </c>
      <c r="BE41" s="579" t="n">
        <f aca="false">(BD41="x")*BB41</f>
        <v>0</v>
      </c>
      <c r="BF41" s="528"/>
      <c r="BG41" s="528"/>
    </row>
    <row r="42" s="535" customFormat="true" ht="21" hidden="false" customHeight="false" outlineLevel="0" collapsed="false">
      <c r="A42" s="593" t="str">
        <f aca="false">'Турнирная сетка'!D44</f>
        <v>Гана</v>
      </c>
      <c r="B42" s="594" t="str">
        <f aca="false">IF(ISNUMBER('Турнирная сетка'!G44),'Турнирная сетка'!G44,"")</f>
        <v/>
      </c>
      <c r="C42" s="594" t="str">
        <f aca="false">IF(ISNUMBER('Турнирная сетка'!I44),'Турнирная сетка'!I44,"")</f>
        <v/>
      </c>
      <c r="D42" s="595" t="str">
        <f aca="false">'Турнирная сетка'!F44</f>
        <v>США</v>
      </c>
      <c r="E42" s="536"/>
      <c r="F42" s="529"/>
      <c r="G42" s="537"/>
      <c r="H42" s="537"/>
      <c r="I42" s="537"/>
      <c r="J42" s="537"/>
      <c r="K42" s="529"/>
      <c r="L42" s="536"/>
      <c r="M42" s="529"/>
      <c r="N42" s="537"/>
      <c r="R42" s="528"/>
      <c r="S42" s="536"/>
      <c r="T42" s="529"/>
      <c r="V42" s="596" t="s">
        <v>201</v>
      </c>
      <c r="W42" s="535" t="n">
        <f aca="false">SUM(W38:W41)=12</f>
        <v>0</v>
      </c>
      <c r="AB42" s="536"/>
      <c r="AC42" s="529"/>
      <c r="AD42" s="590" t="str">
        <f aca="false">BF42</f>
        <v/>
      </c>
      <c r="AE42" s="536"/>
      <c r="AF42" s="529"/>
      <c r="AG42" s="597" t="s">
        <v>202</v>
      </c>
      <c r="AH42" s="598" t="n">
        <f aca="false">MOD(MIN(AH38:AH41)*MAX(AH38:AH41),11)</f>
        <v>5</v>
      </c>
      <c r="AJ42" s="536"/>
      <c r="AK42" s="529"/>
      <c r="AL42" s="529"/>
      <c r="AM42" s="528"/>
      <c r="AN42" s="528"/>
      <c r="AO42" s="536"/>
      <c r="AP42" s="529"/>
      <c r="AQ42" s="529"/>
      <c r="AV42" s="536"/>
      <c r="AW42" s="529"/>
      <c r="BD42" s="599" t="n">
        <f aca="false">COUNTIF(BD38:BD41,"x")</f>
        <v>0</v>
      </c>
      <c r="BE42" s="598" t="n">
        <f aca="false">SUM(BE38:BE41)</f>
        <v>0</v>
      </c>
      <c r="BF42" s="598" t="str">
        <f aca="false">IF(W42,IF(BD42&gt;=3,'000'!B$71,IF(AND(BD42=2,BE42=3),'000'!B$72,'000'!B$73)),"")</f>
        <v/>
      </c>
      <c r="BG42" s="528"/>
    </row>
    <row r="43" customFormat="false" ht="10.5" hidden="false" customHeight="false" outlineLevel="0" collapsed="false">
      <c r="A43" s="547"/>
      <c r="E43" s="536"/>
      <c r="L43" s="536"/>
      <c r="S43" s="536"/>
      <c r="AB43" s="536"/>
      <c r="AE43" s="536"/>
      <c r="AG43" s="548"/>
      <c r="AH43" s="548"/>
      <c r="AJ43" s="536"/>
      <c r="AK43" s="529"/>
      <c r="AL43" s="548"/>
      <c r="AM43" s="548"/>
      <c r="AN43" s="548"/>
      <c r="AO43" s="536"/>
      <c r="AP43" s="529"/>
      <c r="AQ43" s="548"/>
      <c r="AR43" s="549"/>
      <c r="AS43" s="549"/>
      <c r="AT43" s="549"/>
      <c r="AU43" s="548"/>
      <c r="AV43" s="536"/>
      <c r="AW43" s="529"/>
      <c r="AX43" s="528"/>
      <c r="AZ43" s="529"/>
      <c r="BA43" s="529"/>
      <c r="BB43" s="550"/>
      <c r="BC43" s="549"/>
      <c r="BD43" s="549"/>
      <c r="BE43" s="549"/>
      <c r="BZ43" s="528"/>
      <c r="CA43" s="528"/>
      <c r="CK43" s="528"/>
      <c r="CL43" s="528"/>
      <c r="CO43" s="528"/>
      <c r="CP43" s="528"/>
      <c r="CQ43" s="528"/>
      <c r="CR43" s="528"/>
      <c r="CS43" s="528"/>
      <c r="CW43" s="528"/>
      <c r="CX43" s="528"/>
      <c r="CY43" s="528"/>
      <c r="CZ43" s="528"/>
      <c r="DA43" s="528"/>
      <c r="DB43" s="528"/>
      <c r="DC43" s="528"/>
    </row>
    <row r="44" customFormat="false" ht="10.5" hidden="false" customHeight="false" outlineLevel="0" collapsed="false">
      <c r="A44" s="547" t="str">
        <f aca="false">'000'!B42</f>
        <v>ГРУППА «F»</v>
      </c>
      <c r="E44" s="536"/>
      <c r="L44" s="536"/>
      <c r="S44" s="536"/>
      <c r="AB44" s="536"/>
      <c r="AE44" s="536"/>
      <c r="AG44" s="548"/>
      <c r="AH44" s="548"/>
      <c r="AJ44" s="536"/>
      <c r="AK44" s="529"/>
      <c r="AL44" s="548"/>
      <c r="AM44" s="548"/>
      <c r="AN44" s="548"/>
      <c r="AO44" s="536"/>
      <c r="AP44" s="529"/>
      <c r="AQ44" s="548"/>
      <c r="AR44" s="549"/>
      <c r="AS44" s="549"/>
      <c r="AT44" s="549"/>
      <c r="AU44" s="548"/>
      <c r="AV44" s="536"/>
      <c r="AW44" s="529"/>
      <c r="AX44" s="528"/>
      <c r="AZ44" s="529"/>
      <c r="BA44" s="529"/>
      <c r="BB44" s="550"/>
      <c r="BC44" s="549"/>
      <c r="BD44" s="549"/>
      <c r="BE44" s="549"/>
      <c r="BZ44" s="528"/>
      <c r="CA44" s="528"/>
      <c r="CK44" s="528"/>
      <c r="CL44" s="528"/>
      <c r="CO44" s="528"/>
      <c r="CP44" s="528"/>
      <c r="CQ44" s="528"/>
      <c r="CR44" s="528"/>
      <c r="CS44" s="528"/>
      <c r="CW44" s="528"/>
      <c r="CX44" s="528"/>
      <c r="CY44" s="528"/>
      <c r="CZ44" s="528"/>
      <c r="DA44" s="528"/>
      <c r="DB44" s="528"/>
      <c r="DC44" s="528"/>
    </row>
    <row r="45" s="535" customFormat="true" ht="23.25" hidden="false" customHeight="false" outlineLevel="0" collapsed="false">
      <c r="A45" s="551" t="str">
        <f aca="false">'Турнирная сетка'!D47</f>
        <v>Бразилия</v>
      </c>
      <c r="B45" s="552" t="str">
        <f aca="false">IF(ISNUMBER('Турнирная сетка'!G47),'Турнирная сетка'!G47,"")</f>
        <v/>
      </c>
      <c r="C45" s="552" t="str">
        <f aca="false">IF(ISNUMBER('Турнирная сетка'!I47),'Турнирная сетка'!I47,"")</f>
        <v/>
      </c>
      <c r="D45" s="553" t="str">
        <f aca="false">'Турнирная сетка'!F47</f>
        <v>Хорватия</v>
      </c>
      <c r="E45" s="554"/>
      <c r="F45" s="555"/>
      <c r="G45" s="556" t="n">
        <f aca="false">SUM(H46:K49)</f>
        <v>0</v>
      </c>
      <c r="H45" s="557" t="str">
        <f aca="false">'000'!A43</f>
        <v>BRA</v>
      </c>
      <c r="I45" s="558" t="str">
        <f aca="false">'000'!A44</f>
        <v>CRO</v>
      </c>
      <c r="J45" s="558" t="str">
        <f aca="false">'000'!A45</f>
        <v>AUS</v>
      </c>
      <c r="K45" s="559" t="str">
        <f aca="false">'000'!A46</f>
        <v>JPN</v>
      </c>
      <c r="L45" s="554"/>
      <c r="M45" s="555"/>
      <c r="N45" s="556" t="n">
        <f aca="false">SUM(O46:R49)</f>
        <v>0</v>
      </c>
      <c r="O45" s="557" t="str">
        <f aca="false">'000'!A43</f>
        <v>BRA</v>
      </c>
      <c r="P45" s="558" t="str">
        <f aca="false">'000'!A44</f>
        <v>CRO</v>
      </c>
      <c r="Q45" s="558" t="str">
        <f aca="false">'000'!A45</f>
        <v>AUS</v>
      </c>
      <c r="R45" s="559" t="str">
        <f aca="false">'000'!A46</f>
        <v>JPN</v>
      </c>
      <c r="S45" s="554"/>
      <c r="T45" s="555"/>
      <c r="W45" s="560" t="str">
        <f aca="false">'000'!A$64</f>
        <v>М</v>
      </c>
      <c r="X45" s="561" t="str">
        <f aca="false">'000'!A$65</f>
        <v>О</v>
      </c>
      <c r="Y45" s="561" t="str">
        <f aca="false">'000'!A$66</f>
        <v>З</v>
      </c>
      <c r="Z45" s="561" t="str">
        <f aca="false">'000'!A$67</f>
        <v>П</v>
      </c>
      <c r="AA45" s="562" t="str">
        <f aca="false">'000'!A$68</f>
        <v>РМ</v>
      </c>
      <c r="AB45" s="554"/>
      <c r="AC45" s="555"/>
      <c r="AD45" s="537"/>
      <c r="AE45" s="554"/>
      <c r="AF45" s="555"/>
      <c r="AJ45" s="554"/>
      <c r="AK45" s="555"/>
      <c r="AL45" s="555"/>
      <c r="AM45" s="528"/>
      <c r="AN45" s="528"/>
      <c r="AO45" s="554"/>
      <c r="AP45" s="555"/>
      <c r="AQ45" s="563" t="e">
        <f aca="false">MATCH(1,AH46:AH49,0)</f>
        <v>#N/A</v>
      </c>
      <c r="AV45" s="554"/>
      <c r="AW45" s="555"/>
      <c r="AX45" s="538"/>
    </row>
    <row r="46" s="535" customFormat="true" ht="10.5" hidden="false" customHeight="false" outlineLevel="0" collapsed="false">
      <c r="A46" s="564" t="str">
        <f aca="false">'Турнирная сетка'!D48</f>
        <v>Австралия</v>
      </c>
      <c r="B46" s="529" t="str">
        <f aca="false">IF(ISNUMBER('Турнирная сетка'!G48),'Турнирная сетка'!G48,"")</f>
        <v/>
      </c>
      <c r="C46" s="529" t="str">
        <f aca="false">IF(ISNUMBER('Турнирная сетка'!I48),'Турнирная сетка'!I48,"")</f>
        <v/>
      </c>
      <c r="D46" s="565" t="str">
        <f aca="false">'Турнирная сетка'!F48</f>
        <v>Япония</v>
      </c>
      <c r="E46" s="536"/>
      <c r="F46" s="529"/>
      <c r="G46" s="566" t="str">
        <f aca="false">'000'!A43</f>
        <v>BRA</v>
      </c>
      <c r="H46" s="567"/>
      <c r="I46" s="568" t="str">
        <f aca="false">B45</f>
        <v/>
      </c>
      <c r="J46" s="568" t="str">
        <f aca="false">B47</f>
        <v/>
      </c>
      <c r="K46" s="569" t="str">
        <f aca="false">C49</f>
        <v/>
      </c>
      <c r="L46" s="536"/>
      <c r="M46" s="529"/>
      <c r="N46" s="566" t="str">
        <f aca="false">'000'!A43</f>
        <v>BRA</v>
      </c>
      <c r="O46" s="567"/>
      <c r="P46" s="568" t="n">
        <f aca="false">IF(AND(ISNUMBER(I46),ISNUMBER(H47)),IF(I46&gt;H47,3,IF(I46=H47,1,0)),0)</f>
        <v>0</v>
      </c>
      <c r="Q46" s="568" t="n">
        <f aca="false">IF(AND(ISNUMBER(J46),ISNUMBER(H48)),IF(J46&gt;H48,3,IF(J46=H48,1,0)),0)</f>
        <v>0</v>
      </c>
      <c r="R46" s="569" t="n">
        <f aca="false">IF(AND(ISNUMBER(K46),ISNUMBER(H49)),IF(K46&gt;H49,3,IF(K46=H49,1,0)),0)</f>
        <v>0</v>
      </c>
      <c r="S46" s="536"/>
      <c r="T46" s="529"/>
      <c r="U46" s="535" t="n">
        <v>1</v>
      </c>
      <c r="V46" s="570" t="str">
        <f aca="false">'000'!B43</f>
        <v>Бразилия</v>
      </c>
      <c r="W46" s="571" t="n">
        <f aca="false">IF(COUNT(H46:K46)=COUNT(H46:H49),COUNT(H46:H49),"")</f>
        <v>0</v>
      </c>
      <c r="X46" s="568" t="n">
        <f aca="false">SUM(O46:R46)</f>
        <v>0</v>
      </c>
      <c r="Y46" s="568" t="n">
        <f aca="false">SUM(H46:K46)</f>
        <v>0</v>
      </c>
      <c r="Z46" s="568" t="n">
        <f aca="false">SUM(H46:H49)</f>
        <v>0</v>
      </c>
      <c r="AA46" s="569" t="n">
        <f aca="false">Y46-Z46</f>
        <v>0</v>
      </c>
      <c r="AB46" s="536"/>
      <c r="AC46" s="529"/>
      <c r="AD46" s="572" t="n">
        <f aca="false">BB46</f>
        <v>1</v>
      </c>
      <c r="AE46" s="536"/>
      <c r="AF46" s="529"/>
      <c r="AG46" s="570" t="n">
        <f aca="false">X46*10000+AA46*100+Y46</f>
        <v>0</v>
      </c>
      <c r="AH46" s="570" t="n">
        <f aca="false">COUNTIF(AG46:AG49,AG46)</f>
        <v>4</v>
      </c>
      <c r="AI46" s="570" t="str">
        <f aca="false">IF(AH46=1,"x","")</f>
        <v/>
      </c>
      <c r="AJ46" s="536"/>
      <c r="AK46" s="529"/>
      <c r="AL46" s="573" t="n">
        <f aca="false">IF(AI46="x",1,IF(AG47=AG46,2,IF(AG48=AG46,3,4)))</f>
        <v>2</v>
      </c>
      <c r="AM46" s="570" t="n">
        <f aca="false">INDEX(O46:R46,1,AL46)</f>
        <v>0</v>
      </c>
      <c r="AN46" s="574" t="n">
        <f aca="false">IF(OR(AH50=2,AH50=4),AM46/10,0)</f>
        <v>0</v>
      </c>
      <c r="AO46" s="536"/>
      <c r="AP46" s="529"/>
      <c r="AQ46" s="529"/>
      <c r="AR46" s="571" t="e">
        <f aca="false">X46-INDEX(O46:R46,1,AQ45)</f>
        <v>#N/A</v>
      </c>
      <c r="AS46" s="570" t="e">
        <f aca="false">AA46-(INDEX(H46:K46,1,AQ45)-INDEX(H46:H49,AQ45,1))</f>
        <v>#N/A</v>
      </c>
      <c r="AT46" s="571" t="e">
        <f aca="false">Y46-INDEX(H46:K46,1,AQ45)</f>
        <v>#N/A</v>
      </c>
      <c r="AU46" s="574" t="n">
        <f aca="false">IF(OR(AH50&lt;&gt;3,AI46="x"),0,AR46/10+AS46/1000+AT46/100000)</f>
        <v>0</v>
      </c>
      <c r="AV46" s="536"/>
      <c r="AW46" s="529"/>
      <c r="AX46" s="574" t="n">
        <f aca="false">AG46+AN46+AU46</f>
        <v>0</v>
      </c>
      <c r="AY46" s="571" t="n">
        <f aca="false">IF(INDEX(AX46:AX49,U46)&gt;=INDEX(AX46:AX49,U47),U46,U47)</f>
        <v>1</v>
      </c>
      <c r="AZ46" s="568" t="n">
        <f aca="false">IF(INDEX(AX46:AX49,AY46)&gt;=INDEX(AX46:AX49,AY48),AY46,AY48)</f>
        <v>1</v>
      </c>
      <c r="BA46" s="569" t="n">
        <f aca="false">IF(INDEX(AX46:AX49,AZ46)&gt;=INDEX(AX46:AX49,AZ49),AZ46,AZ49)</f>
        <v>1</v>
      </c>
      <c r="BB46" s="572" t="n">
        <f aca="false">MATCH(U46,BA46:BA49,0)</f>
        <v>1</v>
      </c>
      <c r="BC46" s="571" t="n">
        <f aca="false">COUNTIF(AX46:AX49,AX46)</f>
        <v>4</v>
      </c>
      <c r="BD46" s="569" t="str">
        <f aca="false">IF(BC46=1,"x","")</f>
        <v/>
      </c>
      <c r="BE46" s="570" t="n">
        <f aca="false">(BD46="x")*BB46</f>
        <v>0</v>
      </c>
      <c r="BF46" s="528"/>
      <c r="BG46" s="528"/>
    </row>
    <row r="47" s="535" customFormat="true" ht="10.5" hidden="false" customHeight="false" outlineLevel="0" collapsed="false">
      <c r="A47" s="564" t="str">
        <f aca="false">'Турнирная сетка'!D49</f>
        <v>Бразилия</v>
      </c>
      <c r="B47" s="529" t="str">
        <f aca="false">IF(ISNUMBER('Турнирная сетка'!G49),'Турнирная сетка'!G49,"")</f>
        <v/>
      </c>
      <c r="C47" s="529" t="str">
        <f aca="false">IF(ISNUMBER('Турнирная сетка'!I49),'Турнирная сетка'!I49,"")</f>
        <v/>
      </c>
      <c r="D47" s="565" t="str">
        <f aca="false">'Турнирная сетка'!F49</f>
        <v>Австралия</v>
      </c>
      <c r="E47" s="536"/>
      <c r="F47" s="529"/>
      <c r="G47" s="575" t="str">
        <f aca="false">'000'!A44</f>
        <v>CRO</v>
      </c>
      <c r="H47" s="576" t="str">
        <f aca="false">C45</f>
        <v/>
      </c>
      <c r="I47" s="577"/>
      <c r="J47" s="528" t="str">
        <f aca="false">B50</f>
        <v/>
      </c>
      <c r="K47" s="578" t="str">
        <f aca="false">C48</f>
        <v/>
      </c>
      <c r="L47" s="536"/>
      <c r="M47" s="529"/>
      <c r="N47" s="575" t="str">
        <f aca="false">'000'!A44</f>
        <v>CRO</v>
      </c>
      <c r="O47" s="576" t="n">
        <f aca="false">IF(AND(ISNUMBER(H47),ISNUMBER(I46)),IF(H47&gt;I46,3,IF(H47=I46,1,0)),0)</f>
        <v>0</v>
      </c>
      <c r="P47" s="577"/>
      <c r="Q47" s="528" t="n">
        <f aca="false">IF(AND(ISNUMBER(J47),ISNUMBER(I48)),IF(J47&gt;I48,3,IF(J47=I48,1,0)),0)</f>
        <v>0</v>
      </c>
      <c r="R47" s="578" t="n">
        <f aca="false">IF(AND(ISNUMBER(K47),ISNUMBER(I49)),IF(K47&gt;I49,3,IF(K47=I49,1,0)),0)</f>
        <v>0</v>
      </c>
      <c r="S47" s="536"/>
      <c r="T47" s="529"/>
      <c r="U47" s="535" t="n">
        <v>2</v>
      </c>
      <c r="V47" s="579" t="str">
        <f aca="false">'000'!B44</f>
        <v>Хорватия</v>
      </c>
      <c r="W47" s="576" t="n">
        <f aca="false">IF(COUNT(H47:K47)=COUNT(I46:I49),COUNT(I46:I49),"")</f>
        <v>0</v>
      </c>
      <c r="X47" s="528" t="n">
        <f aca="false">SUM(O47:R47)</f>
        <v>0</v>
      </c>
      <c r="Y47" s="528" t="n">
        <f aca="false">SUM(H47:K47)</f>
        <v>0</v>
      </c>
      <c r="Z47" s="528" t="n">
        <f aca="false">SUM(I46:I49)</f>
        <v>0</v>
      </c>
      <c r="AA47" s="578" t="n">
        <f aca="false">Y47-Z47</f>
        <v>0</v>
      </c>
      <c r="AB47" s="536"/>
      <c r="AC47" s="529"/>
      <c r="AD47" s="580" t="n">
        <f aca="false">BB47</f>
        <v>2</v>
      </c>
      <c r="AE47" s="536"/>
      <c r="AF47" s="529"/>
      <c r="AG47" s="579" t="n">
        <f aca="false">X47*10000+AA47*100+Y47</f>
        <v>0</v>
      </c>
      <c r="AH47" s="579" t="n">
        <f aca="false">COUNTIF(AG46:AG49,AG47)</f>
        <v>4</v>
      </c>
      <c r="AI47" s="579" t="str">
        <f aca="false">IF(AH47=1,"x","")</f>
        <v/>
      </c>
      <c r="AJ47" s="536"/>
      <c r="AK47" s="529"/>
      <c r="AL47" s="581" t="n">
        <f aca="false">IF(AI47="x",2,IF(AG48=AG47,3,IF(AG49=AG47,4,1)))</f>
        <v>3</v>
      </c>
      <c r="AM47" s="579" t="n">
        <f aca="false">INDEX(O47:R47,1,AL47)</f>
        <v>0</v>
      </c>
      <c r="AN47" s="582" t="n">
        <f aca="false">IF(OR(AH50=2,AH50=4),AM47/10,0)</f>
        <v>0</v>
      </c>
      <c r="AO47" s="536"/>
      <c r="AP47" s="529"/>
      <c r="AQ47" s="529"/>
      <c r="AR47" s="576" t="e">
        <f aca="false">X47-INDEX(O47:R47,1,AQ45)</f>
        <v>#N/A</v>
      </c>
      <c r="AS47" s="579" t="e">
        <f aca="false">AA47-(INDEX(H47:K47,1,AQ45)-INDEX(I46:I49,AQ45))</f>
        <v>#N/A</v>
      </c>
      <c r="AT47" s="576" t="e">
        <f aca="false">Y47-INDEX(H47:K47,1,AQ45)</f>
        <v>#N/A</v>
      </c>
      <c r="AU47" s="582" t="n">
        <f aca="false">IF(OR(AH50&lt;&gt;3,AI47="x"),0,AR47/10+AS47/1000+AT47/100000)</f>
        <v>0</v>
      </c>
      <c r="AV47" s="536"/>
      <c r="AW47" s="529"/>
      <c r="AX47" s="582" t="n">
        <f aca="false">AG47+AN47+AU47</f>
        <v>0</v>
      </c>
      <c r="AY47" s="576" t="n">
        <f aca="false">IF(INDEX(AX46:AX49,U47)&lt;=INDEX(AX46:AX49,U46),U47,U46)</f>
        <v>2</v>
      </c>
      <c r="AZ47" s="528" t="n">
        <f aca="false">IF(INDEX(AX46:AX49,AY47)&gt;=INDEX(AX46:AX49,AY49),AY47,AY49)</f>
        <v>2</v>
      </c>
      <c r="BA47" s="578" t="n">
        <f aca="false">IF(INDEX(AX46:AX49,AZ47)&gt;=INDEX(AX46:AX49,AZ48),AZ47,AZ48)</f>
        <v>2</v>
      </c>
      <c r="BB47" s="580" t="n">
        <f aca="false">MATCH(U47,BA46:BA49,0)</f>
        <v>2</v>
      </c>
      <c r="BC47" s="576" t="n">
        <f aca="false">COUNTIF(AX46:AX49,AX47)</f>
        <v>4</v>
      </c>
      <c r="BD47" s="578" t="str">
        <f aca="false">IF(BC47=1,"x","")</f>
        <v/>
      </c>
      <c r="BE47" s="579" t="n">
        <f aca="false">(BD47="x")*BB47</f>
        <v>0</v>
      </c>
      <c r="BF47" s="528"/>
      <c r="BG47" s="528"/>
    </row>
    <row r="48" s="535" customFormat="true" ht="10.5" hidden="false" customHeight="false" outlineLevel="0" collapsed="false">
      <c r="A48" s="564" t="str">
        <f aca="false">'Турнирная сетка'!D50</f>
        <v>Япония</v>
      </c>
      <c r="B48" s="529" t="str">
        <f aca="false">IF(ISNUMBER('Турнирная сетка'!G50),'Турнирная сетка'!G50,"")</f>
        <v/>
      </c>
      <c r="C48" s="529" t="str">
        <f aca="false">IF(ISNUMBER('Турнирная сетка'!I50),'Турнирная сетка'!I50,"")</f>
        <v/>
      </c>
      <c r="D48" s="565" t="str">
        <f aca="false">'Турнирная сетка'!F50</f>
        <v>Хорватия</v>
      </c>
      <c r="E48" s="536"/>
      <c r="F48" s="529"/>
      <c r="G48" s="575" t="str">
        <f aca="false">'000'!A45</f>
        <v>AUS</v>
      </c>
      <c r="H48" s="576" t="str">
        <f aca="false">C47</f>
        <v/>
      </c>
      <c r="I48" s="528" t="str">
        <f aca="false">C50</f>
        <v/>
      </c>
      <c r="J48" s="577"/>
      <c r="K48" s="578" t="str">
        <f aca="false">B46</f>
        <v/>
      </c>
      <c r="L48" s="536"/>
      <c r="M48" s="529"/>
      <c r="N48" s="575" t="str">
        <f aca="false">'000'!A45</f>
        <v>AUS</v>
      </c>
      <c r="O48" s="576" t="n">
        <f aca="false">IF(AND(ISNUMBER(H48),ISNUMBER(J46)),IF(H48&gt;J46,3,IF(H48=J46,1,0)),0)</f>
        <v>0</v>
      </c>
      <c r="P48" s="528" t="n">
        <f aca="false">IF(AND(ISNUMBER(I48),ISNUMBER(J47)),IF(I48&gt;J47,3,IF(I48=J47,1,0)),0)</f>
        <v>0</v>
      </c>
      <c r="Q48" s="577"/>
      <c r="R48" s="578" t="n">
        <f aca="false">IF(AND(ISNUMBER(K48),ISNUMBER(J49)),IF(K48&gt;J49,3,IF(K48=J49,1,0)),0)</f>
        <v>0</v>
      </c>
      <c r="S48" s="536"/>
      <c r="T48" s="529"/>
      <c r="U48" s="535" t="n">
        <v>3</v>
      </c>
      <c r="V48" s="579" t="str">
        <f aca="false">'000'!B45</f>
        <v>Австралия</v>
      </c>
      <c r="W48" s="576" t="n">
        <f aca="false">IF(COUNT(H48:K48)=COUNT(J46:J49),COUNT(J46:J49),"")</f>
        <v>0</v>
      </c>
      <c r="X48" s="528" t="n">
        <f aca="false">SUM(O48:R48)</f>
        <v>0</v>
      </c>
      <c r="Y48" s="528" t="n">
        <f aca="false">SUM(H48:K48)</f>
        <v>0</v>
      </c>
      <c r="Z48" s="528" t="n">
        <f aca="false">SUM(J46:J49)</f>
        <v>0</v>
      </c>
      <c r="AA48" s="578" t="n">
        <f aca="false">Y48-Z48</f>
        <v>0</v>
      </c>
      <c r="AB48" s="536"/>
      <c r="AC48" s="529"/>
      <c r="AD48" s="580" t="n">
        <f aca="false">BB48</f>
        <v>3</v>
      </c>
      <c r="AE48" s="536"/>
      <c r="AF48" s="529"/>
      <c r="AG48" s="579" t="n">
        <f aca="false">X48*10000+AA48*100+Y48</f>
        <v>0</v>
      </c>
      <c r="AH48" s="579" t="n">
        <f aca="false">COUNTIF(AG46:AG49,AG48)</f>
        <v>4</v>
      </c>
      <c r="AI48" s="579" t="str">
        <f aca="false">IF(AH48=1,"x","")</f>
        <v/>
      </c>
      <c r="AJ48" s="536"/>
      <c r="AK48" s="529"/>
      <c r="AL48" s="581" t="n">
        <f aca="false">IF(AI48="x",3,IF(AG49=AG48,4,IF(AG47=AG48,2,1)))</f>
        <v>4</v>
      </c>
      <c r="AM48" s="579" t="n">
        <f aca="false">INDEX(O48:R48,1,AL48)</f>
        <v>0</v>
      </c>
      <c r="AN48" s="582" t="n">
        <f aca="false">IF(OR(AH50=2,AH50=4),AM48/10,0)</f>
        <v>0</v>
      </c>
      <c r="AO48" s="536"/>
      <c r="AP48" s="529"/>
      <c r="AQ48" s="529"/>
      <c r="AR48" s="576" t="e">
        <f aca="false">X48-INDEX(O48:R48,1,AQ45)</f>
        <v>#N/A</v>
      </c>
      <c r="AS48" s="579" t="e">
        <f aca="false">AA48-(INDEX(H48:K48,1,AQ45)-INDEX(J46:J49,AQ45))</f>
        <v>#N/A</v>
      </c>
      <c r="AT48" s="576" t="e">
        <f aca="false">Y48-INDEX(H48:K48,1,AQ45)</f>
        <v>#N/A</v>
      </c>
      <c r="AU48" s="582" t="n">
        <f aca="false">IF(OR(AH50&lt;&gt;3,AI48="x"),0,AR48/10+AS48/1000+AT48/100000)</f>
        <v>0</v>
      </c>
      <c r="AV48" s="536"/>
      <c r="AW48" s="529"/>
      <c r="AX48" s="582" t="n">
        <f aca="false">AG48+AN48+AU48</f>
        <v>0</v>
      </c>
      <c r="AY48" s="576" t="n">
        <f aca="false">IF(INDEX(AX46:AX49,U48)&gt;=INDEX(AX46:AX49,U49),U48,U49)</f>
        <v>3</v>
      </c>
      <c r="AZ48" s="528" t="n">
        <f aca="false">IF(INDEX(AX46:AX49,AY48)&lt;=INDEX(AX46:AX49,AY46),AY48,AY46)</f>
        <v>3</v>
      </c>
      <c r="BA48" s="578" t="n">
        <f aca="false">IF(INDEX(AX46:AX49,AZ48)&lt;=INDEX(AX46:AX49,AZ47),AZ48,AZ47)</f>
        <v>3</v>
      </c>
      <c r="BB48" s="580" t="n">
        <f aca="false">MATCH(U48,BA46:BA49,0)</f>
        <v>3</v>
      </c>
      <c r="BC48" s="576" t="n">
        <f aca="false">COUNTIF(AX46:AX49,AX48)</f>
        <v>4</v>
      </c>
      <c r="BD48" s="578" t="str">
        <f aca="false">IF(BC48=1,"x","")</f>
        <v/>
      </c>
      <c r="BE48" s="579" t="n">
        <f aca="false">(BD48="x")*BB48</f>
        <v>0</v>
      </c>
      <c r="BF48" s="528"/>
      <c r="BG48" s="528"/>
    </row>
    <row r="49" s="535" customFormat="true" ht="10.5" hidden="false" customHeight="false" outlineLevel="0" collapsed="false">
      <c r="A49" s="564" t="str">
        <f aca="false">'Турнирная сетка'!D51</f>
        <v>Япония</v>
      </c>
      <c r="B49" s="529" t="str">
        <f aca="false">IF(ISNUMBER('Турнирная сетка'!G51),'Турнирная сетка'!G51,"")</f>
        <v/>
      </c>
      <c r="C49" s="529" t="str">
        <f aca="false">IF(ISNUMBER('Турнирная сетка'!I51),'Турнирная сетка'!I51,"")</f>
        <v/>
      </c>
      <c r="D49" s="565" t="str">
        <f aca="false">'Турнирная сетка'!F51</f>
        <v>Бразилия</v>
      </c>
      <c r="E49" s="583"/>
      <c r="F49" s="528"/>
      <c r="G49" s="584" t="str">
        <f aca="false">'000'!A46</f>
        <v>JPN</v>
      </c>
      <c r="H49" s="585" t="str">
        <f aca="false">B49</f>
        <v/>
      </c>
      <c r="I49" s="586" t="str">
        <f aca="false">B48</f>
        <v/>
      </c>
      <c r="J49" s="586" t="str">
        <f aca="false">C46</f>
        <v/>
      </c>
      <c r="K49" s="587"/>
      <c r="L49" s="583"/>
      <c r="M49" s="528"/>
      <c r="N49" s="584" t="str">
        <f aca="false">'000'!A46</f>
        <v>JPN</v>
      </c>
      <c r="O49" s="585" t="n">
        <f aca="false">IF(AND(ISNUMBER(H49),ISNUMBER(K46)),IF(H49&gt;K46,3,IF(H49=K46,1,0)),0)</f>
        <v>0</v>
      </c>
      <c r="P49" s="586" t="n">
        <f aca="false">IF(AND(ISNUMBER(I49),ISNUMBER(K47)),IF(I49&gt;K47,3,IF(I49=K47,1,0)),0)</f>
        <v>0</v>
      </c>
      <c r="Q49" s="586" t="n">
        <f aca="false">IF(AND(ISNUMBER(J49),ISNUMBER(K48)),IF(J49&gt;K48,3,IF(J49=K48,1,0)),0)</f>
        <v>0</v>
      </c>
      <c r="R49" s="587"/>
      <c r="S49" s="583"/>
      <c r="T49" s="528"/>
      <c r="U49" s="535" t="n">
        <v>4</v>
      </c>
      <c r="V49" s="588" t="str">
        <f aca="false">'000'!B46</f>
        <v>Япония</v>
      </c>
      <c r="W49" s="585" t="n">
        <f aca="false">IF(COUNT(H49:K49)=COUNT(K46:K49),COUNT(K46:K49),"")</f>
        <v>0</v>
      </c>
      <c r="X49" s="586" t="n">
        <f aca="false">SUM(O49:R49)</f>
        <v>0</v>
      </c>
      <c r="Y49" s="586" t="n">
        <f aca="false">SUM(H49:K49)</f>
        <v>0</v>
      </c>
      <c r="Z49" s="586" t="n">
        <f aca="false">SUM(K46:K49)</f>
        <v>0</v>
      </c>
      <c r="AA49" s="589" t="n">
        <f aca="false">Y49-Z49</f>
        <v>0</v>
      </c>
      <c r="AB49" s="583"/>
      <c r="AC49" s="528"/>
      <c r="AD49" s="590" t="n">
        <f aca="false">BB49</f>
        <v>4</v>
      </c>
      <c r="AE49" s="583"/>
      <c r="AF49" s="528"/>
      <c r="AG49" s="588" t="n">
        <f aca="false">X49*10000+AA49*100+Y49</f>
        <v>0</v>
      </c>
      <c r="AH49" s="588" t="n">
        <f aca="false">COUNTIF(AG46:AG49,AG49)</f>
        <v>4</v>
      </c>
      <c r="AI49" s="588" t="str">
        <f aca="false">IF(AH49=1,"x","")</f>
        <v/>
      </c>
      <c r="AJ49" s="583"/>
      <c r="AK49" s="528"/>
      <c r="AL49" s="591" t="n">
        <f aca="false">IF(AI49="x",4,IF(AG46=AG49,1,IF(AG47=AG49,2,3)))</f>
        <v>1</v>
      </c>
      <c r="AM49" s="588" t="n">
        <f aca="false">INDEX(O49:R49,1,AL49)</f>
        <v>0</v>
      </c>
      <c r="AN49" s="592" t="n">
        <f aca="false">IF(OR(AH50=2,AH50=4),AM49/10,0)</f>
        <v>0</v>
      </c>
      <c r="AO49" s="583"/>
      <c r="AP49" s="528"/>
      <c r="AQ49" s="528"/>
      <c r="AR49" s="585" t="e">
        <f aca="false">X49-INDEX(O49:R49,1,AQ45)</f>
        <v>#N/A</v>
      </c>
      <c r="AS49" s="588" t="e">
        <f aca="false">AA49-(INDEX(H49:K49,1,AQ45)-INDEX(K46:K49,AQ45))</f>
        <v>#N/A</v>
      </c>
      <c r="AT49" s="585" t="e">
        <f aca="false">Y49-INDEX(H49:K49,1,AQ45)</f>
        <v>#N/A</v>
      </c>
      <c r="AU49" s="592" t="n">
        <f aca="false">IF(OR(AH50&lt;&gt;3,AI49="x"),0,AR49/10+AS49/1000+AT49/100000)</f>
        <v>0</v>
      </c>
      <c r="AV49" s="583"/>
      <c r="AW49" s="528"/>
      <c r="AX49" s="592" t="n">
        <f aca="false">AG49+AN49+AU49</f>
        <v>0</v>
      </c>
      <c r="AY49" s="585" t="n">
        <f aca="false">IF(INDEX(AX46:AX49,U49)&lt;=INDEX(AX46:AX49,U48),U49,U48)</f>
        <v>4</v>
      </c>
      <c r="AZ49" s="586" t="n">
        <f aca="false">IF(INDEX(AX46:AX49,AY49)&lt;=INDEX(AX46:AX49,AY47),AY49,AY47)</f>
        <v>4</v>
      </c>
      <c r="BA49" s="589" t="n">
        <f aca="false">IF(INDEX(AX46:AX49,AZ49)&lt;=INDEX(AX46:AX49,AZ46),AZ49,AZ46)</f>
        <v>4</v>
      </c>
      <c r="BB49" s="590" t="n">
        <f aca="false">MATCH(U49,BA46:BA49,0)</f>
        <v>4</v>
      </c>
      <c r="BC49" s="585" t="n">
        <f aca="false">COUNTIF(AX46:AX49,AX49)</f>
        <v>4</v>
      </c>
      <c r="BD49" s="589" t="str">
        <f aca="false">IF(BC49=1,"x","")</f>
        <v/>
      </c>
      <c r="BE49" s="579" t="n">
        <f aca="false">(BD49="x")*BB49</f>
        <v>0</v>
      </c>
      <c r="BF49" s="528"/>
      <c r="BG49" s="528"/>
    </row>
    <row r="50" s="535" customFormat="true" ht="21" hidden="false" customHeight="false" outlineLevel="0" collapsed="false">
      <c r="A50" s="593" t="str">
        <f aca="false">'Турнирная сетка'!D52</f>
        <v>Хорватия</v>
      </c>
      <c r="B50" s="594" t="str">
        <f aca="false">IF(ISNUMBER('Турнирная сетка'!G52),'Турнирная сетка'!G52,"")</f>
        <v/>
      </c>
      <c r="C50" s="594" t="str">
        <f aca="false">IF(ISNUMBER('Турнирная сетка'!I52),'Турнирная сетка'!I52,"")</f>
        <v/>
      </c>
      <c r="D50" s="595" t="str">
        <f aca="false">'Турнирная сетка'!F52</f>
        <v>Австралия</v>
      </c>
      <c r="E50" s="536"/>
      <c r="F50" s="529"/>
      <c r="G50" s="537"/>
      <c r="H50" s="537"/>
      <c r="I50" s="537"/>
      <c r="J50" s="537"/>
      <c r="K50" s="529"/>
      <c r="L50" s="536"/>
      <c r="M50" s="529"/>
      <c r="N50" s="537"/>
      <c r="R50" s="528"/>
      <c r="S50" s="536"/>
      <c r="T50" s="529"/>
      <c r="V50" s="596" t="s">
        <v>201</v>
      </c>
      <c r="W50" s="535" t="n">
        <f aca="false">SUM(W46:W49)=12</f>
        <v>0</v>
      </c>
      <c r="AB50" s="536"/>
      <c r="AC50" s="529"/>
      <c r="AD50" s="590" t="str">
        <f aca="false">BF50</f>
        <v/>
      </c>
      <c r="AE50" s="536"/>
      <c r="AF50" s="529"/>
      <c r="AG50" s="597" t="s">
        <v>202</v>
      </c>
      <c r="AH50" s="598" t="n">
        <f aca="false">MOD(MIN(AH46:AH49)*MAX(AH46:AH49),11)</f>
        <v>5</v>
      </c>
      <c r="AJ50" s="536"/>
      <c r="AK50" s="529"/>
      <c r="AL50" s="529"/>
      <c r="AM50" s="528"/>
      <c r="AN50" s="528"/>
      <c r="AO50" s="536"/>
      <c r="AP50" s="529"/>
      <c r="AQ50" s="529"/>
      <c r="AV50" s="536"/>
      <c r="AW50" s="529"/>
      <c r="BD50" s="599" t="n">
        <f aca="false">COUNTIF(BD46:BD49,"x")</f>
        <v>0</v>
      </c>
      <c r="BE50" s="598" t="n">
        <f aca="false">SUM(BE46:BE49)</f>
        <v>0</v>
      </c>
      <c r="BF50" s="598" t="str">
        <f aca="false">IF(W50,IF(BD50&gt;=3,'000'!B$71,IF(AND(BD50=2,BE50=3),'000'!B$72,'000'!B$73)),"")</f>
        <v/>
      </c>
      <c r="BG50" s="528"/>
    </row>
    <row r="51" customFormat="false" ht="10.5" hidden="false" customHeight="false" outlineLevel="0" collapsed="false">
      <c r="A51" s="547"/>
      <c r="E51" s="536"/>
      <c r="L51" s="536"/>
      <c r="S51" s="536"/>
      <c r="AB51" s="536"/>
      <c r="AE51" s="536"/>
      <c r="AG51" s="548"/>
      <c r="AH51" s="548"/>
      <c r="AJ51" s="536"/>
      <c r="AK51" s="529"/>
      <c r="AL51" s="548"/>
      <c r="AM51" s="548"/>
      <c r="AN51" s="548"/>
      <c r="AO51" s="536"/>
      <c r="AP51" s="529"/>
      <c r="AQ51" s="548"/>
      <c r="AR51" s="549"/>
      <c r="AS51" s="549"/>
      <c r="AT51" s="549"/>
      <c r="AU51" s="548"/>
      <c r="AV51" s="536"/>
      <c r="AW51" s="529"/>
      <c r="AX51" s="528"/>
      <c r="AZ51" s="529"/>
      <c r="BA51" s="529"/>
      <c r="BB51" s="550"/>
      <c r="BC51" s="549"/>
      <c r="BD51" s="549"/>
      <c r="BE51" s="549"/>
      <c r="BZ51" s="528"/>
      <c r="CA51" s="528"/>
      <c r="CK51" s="528"/>
      <c r="CL51" s="528"/>
      <c r="CO51" s="528"/>
      <c r="CP51" s="528"/>
      <c r="CQ51" s="528"/>
      <c r="CR51" s="528"/>
      <c r="CS51" s="528"/>
      <c r="CW51" s="528"/>
      <c r="CX51" s="528"/>
      <c r="CY51" s="528"/>
      <c r="CZ51" s="528"/>
      <c r="DA51" s="528"/>
      <c r="DB51" s="528"/>
      <c r="DC51" s="528"/>
    </row>
    <row r="52" customFormat="false" ht="10.5" hidden="false" customHeight="false" outlineLevel="0" collapsed="false">
      <c r="A52" s="547" t="str">
        <f aca="false">'000'!B50</f>
        <v>ГРУППА «G»</v>
      </c>
      <c r="E52" s="536"/>
      <c r="L52" s="536"/>
      <c r="S52" s="536"/>
      <c r="AB52" s="536"/>
      <c r="AE52" s="536"/>
      <c r="AG52" s="548"/>
      <c r="AH52" s="548"/>
      <c r="AJ52" s="536"/>
      <c r="AK52" s="529"/>
      <c r="AL52" s="548"/>
      <c r="AM52" s="548"/>
      <c r="AN52" s="548"/>
      <c r="AO52" s="536"/>
      <c r="AP52" s="529"/>
      <c r="AQ52" s="548"/>
      <c r="AR52" s="549"/>
      <c r="AS52" s="549"/>
      <c r="AT52" s="549"/>
      <c r="AU52" s="548"/>
      <c r="AV52" s="536"/>
      <c r="AW52" s="529"/>
      <c r="AX52" s="528"/>
      <c r="AZ52" s="529"/>
      <c r="BA52" s="529"/>
      <c r="BB52" s="550"/>
      <c r="BC52" s="549"/>
      <c r="BD52" s="549"/>
      <c r="BE52" s="549"/>
      <c r="BZ52" s="528"/>
      <c r="CA52" s="528"/>
      <c r="CK52" s="528"/>
      <c r="CL52" s="528"/>
      <c r="CO52" s="528"/>
      <c r="CP52" s="528"/>
      <c r="CQ52" s="528"/>
      <c r="CR52" s="528"/>
      <c r="CS52" s="528"/>
      <c r="CW52" s="528"/>
      <c r="CX52" s="528"/>
      <c r="CY52" s="528"/>
      <c r="CZ52" s="528"/>
      <c r="DA52" s="528"/>
      <c r="DB52" s="528"/>
      <c r="DC52" s="528"/>
    </row>
    <row r="53" s="535" customFormat="true" ht="22.5" hidden="false" customHeight="false" outlineLevel="0" collapsed="false">
      <c r="A53" s="551" t="str">
        <f aca="false">'Турнирная сетка'!D55</f>
        <v>Франция</v>
      </c>
      <c r="B53" s="552" t="str">
        <f aca="false">IF(ISNUMBER('Турнирная сетка'!G55),'Турнирная сетка'!G55,"")</f>
        <v/>
      </c>
      <c r="C53" s="552" t="str">
        <f aca="false">IF(ISNUMBER('Турнирная сетка'!I55),'Турнирная сетка'!I55,"")</f>
        <v/>
      </c>
      <c r="D53" s="553" t="str">
        <f aca="false">'Турнирная сетка'!F55</f>
        <v>Швейцария</v>
      </c>
      <c r="E53" s="554"/>
      <c r="F53" s="555"/>
      <c r="G53" s="556" t="n">
        <f aca="false">SUM(H54:K57)</f>
        <v>0</v>
      </c>
      <c r="H53" s="557" t="str">
        <f aca="false">'000'!A51</f>
        <v>FRA</v>
      </c>
      <c r="I53" s="558" t="str">
        <f aca="false">'000'!A52</f>
        <v>SUI</v>
      </c>
      <c r="J53" s="558" t="str">
        <f aca="false">'000'!A53</f>
        <v>KOR</v>
      </c>
      <c r="K53" s="559" t="str">
        <f aca="false">'000'!A54</f>
        <v>TOG</v>
      </c>
      <c r="L53" s="554"/>
      <c r="M53" s="555"/>
      <c r="N53" s="556" t="n">
        <f aca="false">SUM(O54:R57)</f>
        <v>0</v>
      </c>
      <c r="O53" s="557" t="str">
        <f aca="false">'000'!A51</f>
        <v>FRA</v>
      </c>
      <c r="P53" s="558" t="str">
        <f aca="false">'000'!A52</f>
        <v>SUI</v>
      </c>
      <c r="Q53" s="558" t="str">
        <f aca="false">'000'!A53</f>
        <v>KOR</v>
      </c>
      <c r="R53" s="559" t="str">
        <f aca="false">'000'!A54</f>
        <v>TOG</v>
      </c>
      <c r="S53" s="554"/>
      <c r="T53" s="555"/>
      <c r="W53" s="560" t="str">
        <f aca="false">'000'!A$64</f>
        <v>М</v>
      </c>
      <c r="X53" s="561" t="str">
        <f aca="false">'000'!A$65</f>
        <v>О</v>
      </c>
      <c r="Y53" s="561" t="str">
        <f aca="false">'000'!A$66</f>
        <v>З</v>
      </c>
      <c r="Z53" s="561" t="str">
        <f aca="false">'000'!A$67</f>
        <v>П</v>
      </c>
      <c r="AA53" s="562" t="str">
        <f aca="false">'000'!A$68</f>
        <v>РМ</v>
      </c>
      <c r="AB53" s="554"/>
      <c r="AC53" s="555"/>
      <c r="AD53" s="537"/>
      <c r="AE53" s="554"/>
      <c r="AF53" s="555"/>
      <c r="AJ53" s="554"/>
      <c r="AK53" s="555"/>
      <c r="AL53" s="555"/>
      <c r="AM53" s="528"/>
      <c r="AN53" s="528"/>
      <c r="AO53" s="554"/>
      <c r="AP53" s="555"/>
      <c r="AQ53" s="563" t="e">
        <f aca="false">MATCH(1,AH54:AH57,0)</f>
        <v>#N/A</v>
      </c>
      <c r="AV53" s="554"/>
      <c r="AW53" s="555"/>
      <c r="AX53" s="538"/>
    </row>
    <row r="54" s="535" customFormat="true" ht="10.5" hidden="false" customHeight="false" outlineLevel="0" collapsed="false">
      <c r="A54" s="564" t="str">
        <f aca="false">'Турнирная сетка'!D56</f>
        <v>Южная Корея</v>
      </c>
      <c r="B54" s="529" t="str">
        <f aca="false">IF(ISNUMBER('Турнирная сетка'!G56),'Турнирная сетка'!G56,"")</f>
        <v/>
      </c>
      <c r="C54" s="529" t="str">
        <f aca="false">IF(ISNUMBER('Турнирная сетка'!I56),'Турнирная сетка'!I56,"")</f>
        <v/>
      </c>
      <c r="D54" s="565" t="str">
        <f aca="false">'Турнирная сетка'!F56</f>
        <v>Того</v>
      </c>
      <c r="E54" s="536"/>
      <c r="F54" s="529"/>
      <c r="G54" s="566" t="str">
        <f aca="false">'000'!A51</f>
        <v>FRA</v>
      </c>
      <c r="H54" s="567"/>
      <c r="I54" s="568" t="str">
        <f aca="false">B53</f>
        <v/>
      </c>
      <c r="J54" s="568" t="str">
        <f aca="false">B55</f>
        <v/>
      </c>
      <c r="K54" s="569" t="str">
        <f aca="false">C57</f>
        <v/>
      </c>
      <c r="L54" s="536"/>
      <c r="M54" s="529"/>
      <c r="N54" s="566" t="str">
        <f aca="false">'000'!A51</f>
        <v>FRA</v>
      </c>
      <c r="O54" s="567"/>
      <c r="P54" s="568" t="n">
        <f aca="false">IF(AND(ISNUMBER(I54),ISNUMBER(H55)),IF(I54&gt;H55,3,IF(I54=H55,1,0)),0)</f>
        <v>0</v>
      </c>
      <c r="Q54" s="568" t="n">
        <f aca="false">IF(AND(ISNUMBER(J54),ISNUMBER(H56)),IF(J54&gt;H56,3,IF(J54=H56,1,0)),0)</f>
        <v>0</v>
      </c>
      <c r="R54" s="569" t="n">
        <f aca="false">IF(AND(ISNUMBER(K54),ISNUMBER(H57)),IF(K54&gt;H57,3,IF(K54=H57,1,0)),0)</f>
        <v>0</v>
      </c>
      <c r="S54" s="536"/>
      <c r="T54" s="529"/>
      <c r="U54" s="535" t="n">
        <v>1</v>
      </c>
      <c r="V54" s="570" t="str">
        <f aca="false">'000'!B51</f>
        <v>Франция</v>
      </c>
      <c r="W54" s="571" t="n">
        <f aca="false">IF(COUNT(H54:K54)=COUNT(H54:H57),COUNT(H54:H57),"")</f>
        <v>0</v>
      </c>
      <c r="X54" s="568" t="n">
        <f aca="false">SUM(O54:R54)</f>
        <v>0</v>
      </c>
      <c r="Y54" s="568" t="n">
        <f aca="false">SUM(H54:K54)</f>
        <v>0</v>
      </c>
      <c r="Z54" s="568" t="n">
        <f aca="false">SUM(H54:H57)</f>
        <v>0</v>
      </c>
      <c r="AA54" s="569" t="n">
        <f aca="false">Y54-Z54</f>
        <v>0</v>
      </c>
      <c r="AB54" s="536"/>
      <c r="AC54" s="529"/>
      <c r="AD54" s="572" t="n">
        <f aca="false">BB54</f>
        <v>1</v>
      </c>
      <c r="AE54" s="536"/>
      <c r="AF54" s="529"/>
      <c r="AG54" s="570" t="n">
        <f aca="false">X54*10000+AA54*100+Y54</f>
        <v>0</v>
      </c>
      <c r="AH54" s="570" t="n">
        <f aca="false">COUNTIF(AG54:AG57,AG54)</f>
        <v>4</v>
      </c>
      <c r="AI54" s="570" t="str">
        <f aca="false">IF(AH54=1,"x","")</f>
        <v/>
      </c>
      <c r="AJ54" s="536"/>
      <c r="AK54" s="529"/>
      <c r="AL54" s="573" t="n">
        <f aca="false">IF(AI54="x",1,IF(AG55=AG54,2,IF(AG56=AG54,3,4)))</f>
        <v>2</v>
      </c>
      <c r="AM54" s="570" t="n">
        <f aca="false">INDEX(O54:R54,1,AL54)</f>
        <v>0</v>
      </c>
      <c r="AN54" s="574" t="n">
        <f aca="false">IF(OR(AH58=2,AH58=4),AM54/10,0)</f>
        <v>0</v>
      </c>
      <c r="AO54" s="536"/>
      <c r="AP54" s="529"/>
      <c r="AQ54" s="529"/>
      <c r="AR54" s="571" t="e">
        <f aca="false">X54-INDEX(O54:R54,1,AQ53)</f>
        <v>#N/A</v>
      </c>
      <c r="AS54" s="570" t="e">
        <f aca="false">AA54-(INDEX(H54:K54,1,AQ53)-INDEX(H54:H57,AQ53,1))</f>
        <v>#N/A</v>
      </c>
      <c r="AT54" s="571" t="e">
        <f aca="false">Y54-INDEX(H54:K54,1,AQ53)</f>
        <v>#N/A</v>
      </c>
      <c r="AU54" s="574" t="n">
        <f aca="false">IF(OR(AH58&lt;&gt;3,AI54="x"),0,AR54/10+AS54/1000+AT54/100000)</f>
        <v>0</v>
      </c>
      <c r="AV54" s="536"/>
      <c r="AW54" s="529"/>
      <c r="AX54" s="574" t="n">
        <f aca="false">AG54+AN54+AU54</f>
        <v>0</v>
      </c>
      <c r="AY54" s="571" t="n">
        <f aca="false">IF(INDEX(AX54:AX57,U54)&gt;=INDEX(AX54:AX57,U55),U54,U55)</f>
        <v>1</v>
      </c>
      <c r="AZ54" s="568" t="n">
        <f aca="false">IF(INDEX(AX54:AX57,AY54)&gt;=INDEX(AX54:AX57,AY56),AY54,AY56)</f>
        <v>1</v>
      </c>
      <c r="BA54" s="569" t="n">
        <f aca="false">IF(INDEX(AX54:AX57,AZ54)&gt;=INDEX(AX54:AX57,AZ57),AZ54,AZ57)</f>
        <v>1</v>
      </c>
      <c r="BB54" s="572" t="n">
        <f aca="false">MATCH(U54,BA54:BA57,0)</f>
        <v>1</v>
      </c>
      <c r="BC54" s="571" t="n">
        <f aca="false">COUNTIF(AX54:AX57,AX54)</f>
        <v>4</v>
      </c>
      <c r="BD54" s="569" t="str">
        <f aca="false">IF(BC54=1,"x","")</f>
        <v/>
      </c>
      <c r="BE54" s="570" t="n">
        <f aca="false">(BD54="x")*BB54</f>
        <v>0</v>
      </c>
      <c r="BF54" s="528"/>
      <c r="BG54" s="528"/>
    </row>
    <row r="55" s="535" customFormat="true" ht="10.5" hidden="false" customHeight="false" outlineLevel="0" collapsed="false">
      <c r="A55" s="564" t="str">
        <f aca="false">'Турнирная сетка'!D57</f>
        <v>Франция</v>
      </c>
      <c r="B55" s="529" t="str">
        <f aca="false">IF(ISNUMBER('Турнирная сетка'!G57),'Турнирная сетка'!G57,"")</f>
        <v/>
      </c>
      <c r="C55" s="529" t="str">
        <f aca="false">IF(ISNUMBER('Турнирная сетка'!I57),'Турнирная сетка'!I57,"")</f>
        <v/>
      </c>
      <c r="D55" s="565" t="str">
        <f aca="false">'Турнирная сетка'!F57</f>
        <v>Южная Корея</v>
      </c>
      <c r="E55" s="536"/>
      <c r="F55" s="529"/>
      <c r="G55" s="575" t="str">
        <f aca="false">'000'!A52</f>
        <v>SUI</v>
      </c>
      <c r="H55" s="576" t="str">
        <f aca="false">C53</f>
        <v/>
      </c>
      <c r="I55" s="577"/>
      <c r="J55" s="528" t="str">
        <f aca="false">B58</f>
        <v/>
      </c>
      <c r="K55" s="578" t="str">
        <f aca="false">C56</f>
        <v/>
      </c>
      <c r="L55" s="536"/>
      <c r="M55" s="529"/>
      <c r="N55" s="575" t="str">
        <f aca="false">'000'!A52</f>
        <v>SUI</v>
      </c>
      <c r="O55" s="576" t="n">
        <f aca="false">IF(AND(ISNUMBER(H55),ISNUMBER(I54)),IF(H55&gt;I54,3,IF(H55=I54,1,0)),0)</f>
        <v>0</v>
      </c>
      <c r="P55" s="577"/>
      <c r="Q55" s="528" t="n">
        <f aca="false">IF(AND(ISNUMBER(J55),ISNUMBER(I56)),IF(J55&gt;I56,3,IF(J55=I56,1,0)),0)</f>
        <v>0</v>
      </c>
      <c r="R55" s="578" t="n">
        <f aca="false">IF(AND(ISNUMBER(K55),ISNUMBER(I57)),IF(K55&gt;I57,3,IF(K55=I57,1,0)),0)</f>
        <v>0</v>
      </c>
      <c r="S55" s="536"/>
      <c r="T55" s="529"/>
      <c r="U55" s="535" t="n">
        <v>2</v>
      </c>
      <c r="V55" s="579" t="str">
        <f aca="false">'000'!B52</f>
        <v>Швейцария</v>
      </c>
      <c r="W55" s="576" t="n">
        <f aca="false">IF(COUNT(H55:K55)=COUNT(I54:I57),COUNT(I54:I57),"")</f>
        <v>0</v>
      </c>
      <c r="X55" s="528" t="n">
        <f aca="false">SUM(O55:R55)</f>
        <v>0</v>
      </c>
      <c r="Y55" s="528" t="n">
        <f aca="false">SUM(H55:K55)</f>
        <v>0</v>
      </c>
      <c r="Z55" s="528" t="n">
        <f aca="false">SUM(I54:I57)</f>
        <v>0</v>
      </c>
      <c r="AA55" s="578" t="n">
        <f aca="false">Y55-Z55</f>
        <v>0</v>
      </c>
      <c r="AB55" s="536"/>
      <c r="AC55" s="529"/>
      <c r="AD55" s="580" t="n">
        <f aca="false">BB55</f>
        <v>2</v>
      </c>
      <c r="AE55" s="536"/>
      <c r="AF55" s="529"/>
      <c r="AG55" s="579" t="n">
        <f aca="false">X55*10000+AA55*100+Y55</f>
        <v>0</v>
      </c>
      <c r="AH55" s="579" t="n">
        <f aca="false">COUNTIF(AG54:AG57,AG55)</f>
        <v>4</v>
      </c>
      <c r="AI55" s="579" t="str">
        <f aca="false">IF(AH55=1,"x","")</f>
        <v/>
      </c>
      <c r="AJ55" s="536"/>
      <c r="AK55" s="529"/>
      <c r="AL55" s="581" t="n">
        <f aca="false">IF(AI55="x",2,IF(AG56=AG55,3,IF(AG57=AG55,4,1)))</f>
        <v>3</v>
      </c>
      <c r="AM55" s="579" t="n">
        <f aca="false">INDEX(O55:R55,1,AL55)</f>
        <v>0</v>
      </c>
      <c r="AN55" s="582" t="n">
        <f aca="false">IF(OR(AH58=2,AH58=4),AM55/10,0)</f>
        <v>0</v>
      </c>
      <c r="AO55" s="536"/>
      <c r="AP55" s="529"/>
      <c r="AQ55" s="529"/>
      <c r="AR55" s="576" t="e">
        <f aca="false">X55-INDEX(O55:R55,1,AQ53)</f>
        <v>#N/A</v>
      </c>
      <c r="AS55" s="579" t="e">
        <f aca="false">AA55-(INDEX(H55:K55,1,AQ53)-INDEX(I54:I57,AQ53))</f>
        <v>#N/A</v>
      </c>
      <c r="AT55" s="576" t="e">
        <f aca="false">Y55-INDEX(H55:K55,1,AQ53)</f>
        <v>#N/A</v>
      </c>
      <c r="AU55" s="582" t="n">
        <f aca="false">IF(OR(AH58&lt;&gt;3,AI55="x"),0,AR55/10+AS55/1000+AT55/100000)</f>
        <v>0</v>
      </c>
      <c r="AV55" s="536"/>
      <c r="AW55" s="529"/>
      <c r="AX55" s="582" t="n">
        <f aca="false">AG55+AN55+AU55</f>
        <v>0</v>
      </c>
      <c r="AY55" s="576" t="n">
        <f aca="false">IF(INDEX(AX54:AX57,U55)&lt;=INDEX(AX54:AX57,U54),U55,U54)</f>
        <v>2</v>
      </c>
      <c r="AZ55" s="528" t="n">
        <f aca="false">IF(INDEX(AX54:AX57,AY55)&gt;=INDEX(AX54:AX57,AY57),AY55,AY57)</f>
        <v>2</v>
      </c>
      <c r="BA55" s="578" t="n">
        <f aca="false">IF(INDEX(AX54:AX57,AZ55)&gt;=INDEX(AX54:AX57,AZ56),AZ55,AZ56)</f>
        <v>2</v>
      </c>
      <c r="BB55" s="580" t="n">
        <f aca="false">MATCH(U55,BA54:BA57,0)</f>
        <v>2</v>
      </c>
      <c r="BC55" s="576" t="n">
        <f aca="false">COUNTIF(AX54:AX57,AX55)</f>
        <v>4</v>
      </c>
      <c r="BD55" s="578" t="str">
        <f aca="false">IF(BC55=1,"x","")</f>
        <v/>
      </c>
      <c r="BE55" s="579" t="n">
        <f aca="false">(BD55="x")*BB55</f>
        <v>0</v>
      </c>
      <c r="BF55" s="528"/>
      <c r="BG55" s="528"/>
    </row>
    <row r="56" s="535" customFormat="true" ht="10.5" hidden="false" customHeight="false" outlineLevel="0" collapsed="false">
      <c r="A56" s="564" t="str">
        <f aca="false">'Турнирная сетка'!D58</f>
        <v>Того</v>
      </c>
      <c r="B56" s="529" t="str">
        <f aca="false">IF(ISNUMBER('Турнирная сетка'!G58),'Турнирная сетка'!G58,"")</f>
        <v/>
      </c>
      <c r="C56" s="529" t="str">
        <f aca="false">IF(ISNUMBER('Турнирная сетка'!I58),'Турнирная сетка'!I58,"")</f>
        <v/>
      </c>
      <c r="D56" s="565" t="str">
        <f aca="false">'Турнирная сетка'!F58</f>
        <v>Швейцария</v>
      </c>
      <c r="E56" s="536"/>
      <c r="F56" s="529"/>
      <c r="G56" s="575" t="str">
        <f aca="false">'000'!A53</f>
        <v>KOR</v>
      </c>
      <c r="H56" s="576" t="str">
        <f aca="false">C55</f>
        <v/>
      </c>
      <c r="I56" s="528" t="str">
        <f aca="false">C58</f>
        <v/>
      </c>
      <c r="J56" s="577"/>
      <c r="K56" s="578" t="str">
        <f aca="false">B54</f>
        <v/>
      </c>
      <c r="L56" s="536"/>
      <c r="M56" s="529"/>
      <c r="N56" s="575" t="str">
        <f aca="false">'000'!A53</f>
        <v>KOR</v>
      </c>
      <c r="O56" s="576" t="n">
        <f aca="false">IF(AND(ISNUMBER(H56),ISNUMBER(J54)),IF(H56&gt;J54,3,IF(H56=J54,1,0)),0)</f>
        <v>0</v>
      </c>
      <c r="P56" s="528" t="n">
        <f aca="false">IF(AND(ISNUMBER(I56),ISNUMBER(J55)),IF(I56&gt;J55,3,IF(I56=J55,1,0)),0)</f>
        <v>0</v>
      </c>
      <c r="Q56" s="577"/>
      <c r="R56" s="578" t="n">
        <f aca="false">IF(AND(ISNUMBER(K56),ISNUMBER(J57)),IF(K56&gt;J57,3,IF(K56=J57,1,0)),0)</f>
        <v>0</v>
      </c>
      <c r="S56" s="536"/>
      <c r="T56" s="529"/>
      <c r="U56" s="535" t="n">
        <v>3</v>
      </c>
      <c r="V56" s="579" t="str">
        <f aca="false">'000'!B53</f>
        <v>Южная Корея</v>
      </c>
      <c r="W56" s="576" t="n">
        <f aca="false">IF(COUNT(H56:K56)=COUNT(J54:J57),COUNT(J54:J57),"")</f>
        <v>0</v>
      </c>
      <c r="X56" s="528" t="n">
        <f aca="false">SUM(O56:R56)</f>
        <v>0</v>
      </c>
      <c r="Y56" s="528" t="n">
        <f aca="false">SUM(H56:K56)</f>
        <v>0</v>
      </c>
      <c r="Z56" s="528" t="n">
        <f aca="false">SUM(J54:J57)</f>
        <v>0</v>
      </c>
      <c r="AA56" s="578" t="n">
        <f aca="false">Y56-Z56</f>
        <v>0</v>
      </c>
      <c r="AB56" s="536"/>
      <c r="AC56" s="529"/>
      <c r="AD56" s="580" t="n">
        <f aca="false">BB56</f>
        <v>3</v>
      </c>
      <c r="AE56" s="536"/>
      <c r="AF56" s="529"/>
      <c r="AG56" s="579" t="n">
        <f aca="false">X56*10000+AA56*100+Y56</f>
        <v>0</v>
      </c>
      <c r="AH56" s="579" t="n">
        <f aca="false">COUNTIF(AG54:AG57,AG56)</f>
        <v>4</v>
      </c>
      <c r="AI56" s="579" t="str">
        <f aca="false">IF(AH56=1,"x","")</f>
        <v/>
      </c>
      <c r="AJ56" s="536"/>
      <c r="AK56" s="529"/>
      <c r="AL56" s="581" t="n">
        <f aca="false">IF(AI56="x",3,IF(AG57=AG56,4,IF(AG55=AG56,2,1)))</f>
        <v>4</v>
      </c>
      <c r="AM56" s="579" t="n">
        <f aca="false">INDEX(O56:R56,1,AL56)</f>
        <v>0</v>
      </c>
      <c r="AN56" s="582" t="n">
        <f aca="false">IF(OR(AH58=2,AH58=4),AM56/10,0)</f>
        <v>0</v>
      </c>
      <c r="AO56" s="536"/>
      <c r="AP56" s="529"/>
      <c r="AQ56" s="529"/>
      <c r="AR56" s="576" t="e">
        <f aca="false">X56-INDEX(O56:R56,1,AQ53)</f>
        <v>#N/A</v>
      </c>
      <c r="AS56" s="579" t="e">
        <f aca="false">AA56-(INDEX(H56:K56,1,AQ53)-INDEX(J54:J57,AQ53))</f>
        <v>#N/A</v>
      </c>
      <c r="AT56" s="576" t="e">
        <f aca="false">Y56-INDEX(H56:K56,1,AQ53)</f>
        <v>#N/A</v>
      </c>
      <c r="AU56" s="582" t="n">
        <f aca="false">IF(OR(AH58&lt;&gt;3,AI56="x"),0,AR56/10+AS56/1000+AT56/100000)</f>
        <v>0</v>
      </c>
      <c r="AV56" s="536"/>
      <c r="AW56" s="529"/>
      <c r="AX56" s="582" t="n">
        <f aca="false">AG56+AN56+AU56</f>
        <v>0</v>
      </c>
      <c r="AY56" s="576" t="n">
        <f aca="false">IF(INDEX(AX54:AX57,U56)&gt;=INDEX(AX54:AX57,U57),U56,U57)</f>
        <v>3</v>
      </c>
      <c r="AZ56" s="528" t="n">
        <f aca="false">IF(INDEX(AX54:AX57,AY56)&lt;=INDEX(AX54:AX57,AY54),AY56,AY54)</f>
        <v>3</v>
      </c>
      <c r="BA56" s="578" t="n">
        <f aca="false">IF(INDEX(AX54:AX57,AZ56)&lt;=INDEX(AX54:AX57,AZ55),AZ56,AZ55)</f>
        <v>3</v>
      </c>
      <c r="BB56" s="580" t="n">
        <f aca="false">MATCH(U56,BA54:BA57,0)</f>
        <v>3</v>
      </c>
      <c r="BC56" s="576" t="n">
        <f aca="false">COUNTIF(AX54:AX57,AX56)</f>
        <v>4</v>
      </c>
      <c r="BD56" s="578" t="str">
        <f aca="false">IF(BC56=1,"x","")</f>
        <v/>
      </c>
      <c r="BE56" s="579" t="n">
        <f aca="false">(BD56="x")*BB56</f>
        <v>0</v>
      </c>
      <c r="BF56" s="528"/>
      <c r="BG56" s="528"/>
    </row>
    <row r="57" s="535" customFormat="true" ht="10.5" hidden="false" customHeight="false" outlineLevel="0" collapsed="false">
      <c r="A57" s="564" t="str">
        <f aca="false">'Турнирная сетка'!D59</f>
        <v>Того</v>
      </c>
      <c r="B57" s="529" t="str">
        <f aca="false">IF(ISNUMBER('Турнирная сетка'!G59),'Турнирная сетка'!G59,"")</f>
        <v/>
      </c>
      <c r="C57" s="529" t="str">
        <f aca="false">IF(ISNUMBER('Турнирная сетка'!I59),'Турнирная сетка'!I59,"")</f>
        <v/>
      </c>
      <c r="D57" s="565" t="str">
        <f aca="false">'Турнирная сетка'!F59</f>
        <v>Франция</v>
      </c>
      <c r="E57" s="583"/>
      <c r="F57" s="528"/>
      <c r="G57" s="584" t="str">
        <f aca="false">'000'!A54</f>
        <v>TOG</v>
      </c>
      <c r="H57" s="585" t="str">
        <f aca="false">B57</f>
        <v/>
      </c>
      <c r="I57" s="586" t="str">
        <f aca="false">B56</f>
        <v/>
      </c>
      <c r="J57" s="586" t="str">
        <f aca="false">C54</f>
        <v/>
      </c>
      <c r="K57" s="587"/>
      <c r="L57" s="583"/>
      <c r="M57" s="528"/>
      <c r="N57" s="584" t="str">
        <f aca="false">'000'!A54</f>
        <v>TOG</v>
      </c>
      <c r="O57" s="585" t="n">
        <f aca="false">IF(AND(ISNUMBER(H57),ISNUMBER(K54)),IF(H57&gt;K54,3,IF(H57=K54,1,0)),0)</f>
        <v>0</v>
      </c>
      <c r="P57" s="586" t="n">
        <f aca="false">IF(AND(ISNUMBER(I57),ISNUMBER(K55)),IF(I57&gt;K55,3,IF(I57=K55,1,0)),0)</f>
        <v>0</v>
      </c>
      <c r="Q57" s="586" t="n">
        <f aca="false">IF(AND(ISNUMBER(J57),ISNUMBER(K56)),IF(J57&gt;K56,3,IF(J57=K56,1,0)),0)</f>
        <v>0</v>
      </c>
      <c r="R57" s="587"/>
      <c r="S57" s="583"/>
      <c r="T57" s="528"/>
      <c r="U57" s="535" t="n">
        <v>4</v>
      </c>
      <c r="V57" s="588" t="str">
        <f aca="false">'000'!B54</f>
        <v>Того</v>
      </c>
      <c r="W57" s="585" t="n">
        <f aca="false">IF(COUNT(H57:K57)=COUNT(K54:K57),COUNT(K54:K57),"")</f>
        <v>0</v>
      </c>
      <c r="X57" s="586" t="n">
        <f aca="false">SUM(O57:R57)</f>
        <v>0</v>
      </c>
      <c r="Y57" s="586" t="n">
        <f aca="false">SUM(H57:K57)</f>
        <v>0</v>
      </c>
      <c r="Z57" s="586" t="n">
        <f aca="false">SUM(K54:K57)</f>
        <v>0</v>
      </c>
      <c r="AA57" s="589" t="n">
        <f aca="false">Y57-Z57</f>
        <v>0</v>
      </c>
      <c r="AB57" s="583"/>
      <c r="AC57" s="528"/>
      <c r="AD57" s="590" t="n">
        <f aca="false">BB57</f>
        <v>4</v>
      </c>
      <c r="AE57" s="583"/>
      <c r="AF57" s="528"/>
      <c r="AG57" s="588" t="n">
        <f aca="false">X57*10000+AA57*100+Y57</f>
        <v>0</v>
      </c>
      <c r="AH57" s="588" t="n">
        <f aca="false">COUNTIF(AG54:AG57,AG57)</f>
        <v>4</v>
      </c>
      <c r="AI57" s="588" t="str">
        <f aca="false">IF(AH57=1,"x","")</f>
        <v/>
      </c>
      <c r="AJ57" s="583"/>
      <c r="AK57" s="528"/>
      <c r="AL57" s="591" t="n">
        <f aca="false">IF(AI57="x",4,IF(AG54=AG57,1,IF(AG55=AG57,2,3)))</f>
        <v>1</v>
      </c>
      <c r="AM57" s="588" t="n">
        <f aca="false">INDEX(O57:R57,1,AL57)</f>
        <v>0</v>
      </c>
      <c r="AN57" s="592" t="n">
        <f aca="false">IF(OR(AH58=2,AH58=4),AM57/10,0)</f>
        <v>0</v>
      </c>
      <c r="AO57" s="583"/>
      <c r="AP57" s="528"/>
      <c r="AQ57" s="528"/>
      <c r="AR57" s="585" t="e">
        <f aca="false">X57-INDEX(O57:R57,1,AQ53)</f>
        <v>#N/A</v>
      </c>
      <c r="AS57" s="588" t="e">
        <f aca="false">AA57-(INDEX(H57:K57,1,AQ53)-INDEX(K54:K57,AQ53))</f>
        <v>#N/A</v>
      </c>
      <c r="AT57" s="585" t="e">
        <f aca="false">Y57-INDEX(H57:K57,1,AQ53)</f>
        <v>#N/A</v>
      </c>
      <c r="AU57" s="592" t="n">
        <f aca="false">IF(OR(AH58&lt;&gt;3,AI57="x"),0,AR57/10+AS57/1000+AT57/100000)</f>
        <v>0</v>
      </c>
      <c r="AV57" s="583"/>
      <c r="AW57" s="528"/>
      <c r="AX57" s="592" t="n">
        <f aca="false">AG57+AN57+AU57</f>
        <v>0</v>
      </c>
      <c r="AY57" s="585" t="n">
        <f aca="false">IF(INDEX(AX54:AX57,U57)&lt;=INDEX(AX54:AX57,U56),U57,U56)</f>
        <v>4</v>
      </c>
      <c r="AZ57" s="586" t="n">
        <f aca="false">IF(INDEX(AX54:AX57,AY57)&lt;=INDEX(AX54:AX57,AY55),AY57,AY55)</f>
        <v>4</v>
      </c>
      <c r="BA57" s="589" t="n">
        <f aca="false">IF(INDEX(AX54:AX57,AZ57)&lt;=INDEX(AX54:AX57,AZ54),AZ57,AZ54)</f>
        <v>4</v>
      </c>
      <c r="BB57" s="590" t="n">
        <f aca="false">MATCH(U57,BA54:BA57,0)</f>
        <v>4</v>
      </c>
      <c r="BC57" s="585" t="n">
        <f aca="false">COUNTIF(AX54:AX57,AX57)</f>
        <v>4</v>
      </c>
      <c r="BD57" s="589" t="str">
        <f aca="false">IF(BC57=1,"x","")</f>
        <v/>
      </c>
      <c r="BE57" s="579" t="n">
        <f aca="false">(BD57="x")*BB57</f>
        <v>0</v>
      </c>
      <c r="BF57" s="528"/>
      <c r="BG57" s="528"/>
    </row>
    <row r="58" s="535" customFormat="true" ht="21" hidden="false" customHeight="false" outlineLevel="0" collapsed="false">
      <c r="A58" s="593" t="str">
        <f aca="false">'Турнирная сетка'!D60</f>
        <v>Швейцария</v>
      </c>
      <c r="B58" s="594" t="str">
        <f aca="false">IF(ISNUMBER('Турнирная сетка'!G60),'Турнирная сетка'!G60,"")</f>
        <v/>
      </c>
      <c r="C58" s="594" t="str">
        <f aca="false">IF(ISNUMBER('Турнирная сетка'!I60),'Турнирная сетка'!I60,"")</f>
        <v/>
      </c>
      <c r="D58" s="595" t="str">
        <f aca="false">'Турнирная сетка'!F60</f>
        <v>Южная Корея</v>
      </c>
      <c r="E58" s="536"/>
      <c r="F58" s="529"/>
      <c r="G58" s="537"/>
      <c r="H58" s="537"/>
      <c r="I58" s="537"/>
      <c r="J58" s="537"/>
      <c r="K58" s="529"/>
      <c r="L58" s="536"/>
      <c r="M58" s="529"/>
      <c r="N58" s="537"/>
      <c r="R58" s="528"/>
      <c r="S58" s="536"/>
      <c r="T58" s="529"/>
      <c r="V58" s="596" t="s">
        <v>201</v>
      </c>
      <c r="W58" s="535" t="n">
        <f aca="false">SUM(W54:W57)=12</f>
        <v>0</v>
      </c>
      <c r="AB58" s="536"/>
      <c r="AC58" s="529"/>
      <c r="AD58" s="590" t="str">
        <f aca="false">BF58</f>
        <v/>
      </c>
      <c r="AE58" s="536"/>
      <c r="AF58" s="529"/>
      <c r="AG58" s="597" t="s">
        <v>202</v>
      </c>
      <c r="AH58" s="598" t="n">
        <f aca="false">MOD(MIN(AH54:AH57)*MAX(AH54:AH57),11)</f>
        <v>5</v>
      </c>
      <c r="AJ58" s="536"/>
      <c r="AK58" s="529"/>
      <c r="AL58" s="529"/>
      <c r="AM58" s="528"/>
      <c r="AN58" s="528"/>
      <c r="AO58" s="536"/>
      <c r="AP58" s="529"/>
      <c r="AQ58" s="529"/>
      <c r="AV58" s="536"/>
      <c r="AW58" s="529"/>
      <c r="BD58" s="599" t="n">
        <f aca="false">COUNTIF(BD54:BD57,"x")</f>
        <v>0</v>
      </c>
      <c r="BE58" s="598" t="n">
        <f aca="false">SUM(BE54:BE57)</f>
        <v>0</v>
      </c>
      <c r="BF58" s="598" t="str">
        <f aca="false">IF(W58,IF(BD58&gt;=3,'000'!B$71,IF(AND(BD58=2,BE58=3),'000'!B$72,'000'!B$73)),"")</f>
        <v/>
      </c>
      <c r="BG58" s="528"/>
    </row>
    <row r="59" customFormat="false" ht="10.5" hidden="false" customHeight="false" outlineLevel="0" collapsed="false">
      <c r="A59" s="547"/>
      <c r="E59" s="536"/>
      <c r="L59" s="536"/>
      <c r="S59" s="536"/>
      <c r="AB59" s="536"/>
      <c r="AE59" s="536"/>
      <c r="AG59" s="548"/>
      <c r="AH59" s="548"/>
      <c r="AJ59" s="536"/>
      <c r="AK59" s="529"/>
      <c r="AL59" s="548"/>
      <c r="AM59" s="548"/>
      <c r="AN59" s="548"/>
      <c r="AO59" s="536"/>
      <c r="AP59" s="529"/>
      <c r="AQ59" s="548"/>
      <c r="AR59" s="549"/>
      <c r="AS59" s="549"/>
      <c r="AT59" s="549"/>
      <c r="AU59" s="548"/>
      <c r="AV59" s="536"/>
      <c r="AW59" s="529"/>
      <c r="AX59" s="528"/>
      <c r="AZ59" s="529"/>
      <c r="BA59" s="529"/>
      <c r="BB59" s="550"/>
      <c r="BC59" s="549"/>
      <c r="BD59" s="549"/>
      <c r="BE59" s="549"/>
      <c r="BZ59" s="528"/>
      <c r="CA59" s="528"/>
      <c r="CK59" s="528"/>
      <c r="CL59" s="528"/>
      <c r="CO59" s="528"/>
      <c r="CP59" s="528"/>
      <c r="CQ59" s="528"/>
      <c r="CR59" s="528"/>
      <c r="CS59" s="528"/>
      <c r="CW59" s="528"/>
      <c r="CX59" s="528"/>
      <c r="CY59" s="528"/>
      <c r="CZ59" s="528"/>
      <c r="DA59" s="528"/>
      <c r="DB59" s="528"/>
      <c r="DC59" s="528"/>
    </row>
    <row r="60" customFormat="false" ht="10.5" hidden="false" customHeight="false" outlineLevel="0" collapsed="false">
      <c r="A60" s="547" t="str">
        <f aca="false">'000'!B58</f>
        <v>ГРУППА «H»</v>
      </c>
      <c r="E60" s="536"/>
      <c r="L60" s="536"/>
      <c r="S60" s="536"/>
      <c r="AB60" s="536"/>
      <c r="AE60" s="536"/>
      <c r="AG60" s="548"/>
      <c r="AH60" s="548"/>
      <c r="AJ60" s="536"/>
      <c r="AK60" s="529"/>
      <c r="AL60" s="548"/>
      <c r="AM60" s="548"/>
      <c r="AN60" s="548"/>
      <c r="AO60" s="536"/>
      <c r="AP60" s="529"/>
      <c r="AQ60" s="548"/>
      <c r="AR60" s="549"/>
      <c r="AS60" s="549"/>
      <c r="AT60" s="549"/>
      <c r="AU60" s="548"/>
      <c r="AV60" s="536"/>
      <c r="AW60" s="529"/>
      <c r="AX60" s="528"/>
      <c r="AZ60" s="529"/>
      <c r="BA60" s="529"/>
      <c r="BB60" s="550"/>
      <c r="BC60" s="549"/>
      <c r="BD60" s="549"/>
      <c r="BE60" s="549"/>
      <c r="BZ60" s="528"/>
      <c r="CA60" s="528"/>
      <c r="CK60" s="528"/>
      <c r="CL60" s="528"/>
      <c r="CO60" s="528"/>
      <c r="CP60" s="528"/>
      <c r="CQ60" s="528"/>
      <c r="CR60" s="528"/>
      <c r="CS60" s="528"/>
      <c r="CW60" s="528"/>
      <c r="CX60" s="528"/>
      <c r="CY60" s="528"/>
      <c r="CZ60" s="528"/>
      <c r="DA60" s="528"/>
      <c r="DB60" s="528"/>
      <c r="DC60" s="528"/>
    </row>
    <row r="61" s="535" customFormat="true" ht="21.75" hidden="false" customHeight="false" outlineLevel="0" collapsed="false">
      <c r="A61" s="551" t="str">
        <f aca="false">'Турнирная сетка'!D63</f>
        <v>Испания</v>
      </c>
      <c r="B61" s="552" t="str">
        <f aca="false">IF(ISNUMBER('Турнирная сетка'!G63),'Турнирная сетка'!G63,"")</f>
        <v/>
      </c>
      <c r="C61" s="552" t="str">
        <f aca="false">IF(ISNUMBER('Турнирная сетка'!I63),'Турнирная сетка'!I63,"")</f>
        <v/>
      </c>
      <c r="D61" s="553" t="str">
        <f aca="false">'Турнирная сетка'!F63</f>
        <v>Украина</v>
      </c>
      <c r="E61" s="554"/>
      <c r="F61" s="555"/>
      <c r="G61" s="556" t="n">
        <f aca="false">SUM(H62:K65)</f>
        <v>0</v>
      </c>
      <c r="H61" s="557" t="str">
        <f aca="false">'000'!A59</f>
        <v>ESP</v>
      </c>
      <c r="I61" s="558" t="str">
        <f aca="false">'000'!A60</f>
        <v>UKR</v>
      </c>
      <c r="J61" s="558" t="str">
        <f aca="false">'000'!A61</f>
        <v>TUN</v>
      </c>
      <c r="K61" s="559" t="str">
        <f aca="false">'000'!A62</f>
        <v>KSA</v>
      </c>
      <c r="L61" s="554"/>
      <c r="M61" s="555"/>
      <c r="N61" s="556" t="n">
        <f aca="false">SUM(O62:R65)</f>
        <v>0</v>
      </c>
      <c r="O61" s="557" t="str">
        <f aca="false">'000'!A59</f>
        <v>ESP</v>
      </c>
      <c r="P61" s="558" t="str">
        <f aca="false">'000'!A60</f>
        <v>UKR</v>
      </c>
      <c r="Q61" s="558" t="str">
        <f aca="false">'000'!A61</f>
        <v>TUN</v>
      </c>
      <c r="R61" s="559" t="str">
        <f aca="false">'000'!A62</f>
        <v>KSA</v>
      </c>
      <c r="S61" s="554"/>
      <c r="T61" s="555"/>
      <c r="W61" s="560" t="str">
        <f aca="false">'000'!A$64</f>
        <v>М</v>
      </c>
      <c r="X61" s="561" t="str">
        <f aca="false">'000'!A$65</f>
        <v>О</v>
      </c>
      <c r="Y61" s="561" t="str">
        <f aca="false">'000'!A$66</f>
        <v>З</v>
      </c>
      <c r="Z61" s="561" t="str">
        <f aca="false">'000'!A$67</f>
        <v>П</v>
      </c>
      <c r="AA61" s="562" t="str">
        <f aca="false">'000'!A$68</f>
        <v>РМ</v>
      </c>
      <c r="AB61" s="554"/>
      <c r="AC61" s="555"/>
      <c r="AD61" s="537"/>
      <c r="AE61" s="554"/>
      <c r="AF61" s="555"/>
      <c r="AJ61" s="554"/>
      <c r="AK61" s="555"/>
      <c r="AL61" s="555"/>
      <c r="AM61" s="528"/>
      <c r="AN61" s="528"/>
      <c r="AO61" s="554"/>
      <c r="AP61" s="555"/>
      <c r="AQ61" s="563" t="e">
        <f aca="false">MATCH(1,AH62:AH65,0)</f>
        <v>#N/A</v>
      </c>
      <c r="AV61" s="554"/>
      <c r="AW61" s="555"/>
      <c r="AX61" s="538"/>
    </row>
    <row r="62" s="535" customFormat="true" ht="10.5" hidden="false" customHeight="false" outlineLevel="0" collapsed="false">
      <c r="A62" s="564" t="str">
        <f aca="false">'Турнирная сетка'!D64</f>
        <v>Тунис</v>
      </c>
      <c r="B62" s="529" t="str">
        <f aca="false">IF(ISNUMBER('Турнирная сетка'!G64),'Турнирная сетка'!G64,"")</f>
        <v/>
      </c>
      <c r="C62" s="529" t="str">
        <f aca="false">IF(ISNUMBER('Турнирная сетка'!I64),'Турнирная сетка'!I64,"")</f>
        <v/>
      </c>
      <c r="D62" s="565" t="str">
        <f aca="false">'Турнирная сетка'!F64</f>
        <v>Саудовская Аравия</v>
      </c>
      <c r="E62" s="536"/>
      <c r="F62" s="529"/>
      <c r="G62" s="566" t="str">
        <f aca="false">'000'!A59</f>
        <v>ESP</v>
      </c>
      <c r="H62" s="567"/>
      <c r="I62" s="568" t="str">
        <f aca="false">B61</f>
        <v/>
      </c>
      <c r="J62" s="568" t="str">
        <f aca="false">B63</f>
        <v/>
      </c>
      <c r="K62" s="569" t="str">
        <f aca="false">C65</f>
        <v/>
      </c>
      <c r="L62" s="536"/>
      <c r="M62" s="529"/>
      <c r="N62" s="566" t="str">
        <f aca="false">'000'!A59</f>
        <v>ESP</v>
      </c>
      <c r="O62" s="567"/>
      <c r="P62" s="568" t="n">
        <f aca="false">IF(AND(ISNUMBER(I62),ISNUMBER(H63)),IF(I62&gt;H63,3,IF(I62=H63,1,0)),0)</f>
        <v>0</v>
      </c>
      <c r="Q62" s="568" t="n">
        <f aca="false">IF(AND(ISNUMBER(J62),ISNUMBER(H64)),IF(J62&gt;H64,3,IF(J62=H64,1,0)),0)</f>
        <v>0</v>
      </c>
      <c r="R62" s="569" t="n">
        <f aca="false">IF(AND(ISNUMBER(K62),ISNUMBER(H65)),IF(K62&gt;H65,3,IF(K62=H65,1,0)),0)</f>
        <v>0</v>
      </c>
      <c r="S62" s="536"/>
      <c r="T62" s="529"/>
      <c r="U62" s="535" t="n">
        <v>1</v>
      </c>
      <c r="V62" s="570" t="str">
        <f aca="false">'000'!B59</f>
        <v>Испания</v>
      </c>
      <c r="W62" s="571" t="n">
        <f aca="false">IF(COUNT(H62:K62)=COUNT(H62:H65),COUNT(H62:H65),"")</f>
        <v>0</v>
      </c>
      <c r="X62" s="568" t="n">
        <f aca="false">SUM(O62:R62)</f>
        <v>0</v>
      </c>
      <c r="Y62" s="568" t="n">
        <f aca="false">SUM(H62:K62)</f>
        <v>0</v>
      </c>
      <c r="Z62" s="568" t="n">
        <f aca="false">SUM(H62:H65)</f>
        <v>0</v>
      </c>
      <c r="AA62" s="569" t="n">
        <f aca="false">Y62-Z62</f>
        <v>0</v>
      </c>
      <c r="AB62" s="536"/>
      <c r="AC62" s="529"/>
      <c r="AD62" s="572" t="n">
        <f aca="false">BB62</f>
        <v>1</v>
      </c>
      <c r="AE62" s="536"/>
      <c r="AF62" s="529"/>
      <c r="AG62" s="570" t="n">
        <f aca="false">X62*10000+AA62*100+Y62</f>
        <v>0</v>
      </c>
      <c r="AH62" s="570" t="n">
        <f aca="false">COUNTIF(AG62:AG65,AG62)</f>
        <v>4</v>
      </c>
      <c r="AI62" s="570" t="str">
        <f aca="false">IF(AH62=1,"x","")</f>
        <v/>
      </c>
      <c r="AJ62" s="536"/>
      <c r="AK62" s="529"/>
      <c r="AL62" s="573" t="n">
        <f aca="false">IF(AI62="x",1,IF(AG63=AG62,2,IF(AG64=AG62,3,4)))</f>
        <v>2</v>
      </c>
      <c r="AM62" s="570" t="n">
        <f aca="false">INDEX(O62:R62,1,AL62)</f>
        <v>0</v>
      </c>
      <c r="AN62" s="574" t="n">
        <f aca="false">IF(OR(AH66=2,AH66=4),AM62/10,0)</f>
        <v>0</v>
      </c>
      <c r="AO62" s="536"/>
      <c r="AP62" s="529"/>
      <c r="AQ62" s="529"/>
      <c r="AR62" s="571" t="e">
        <f aca="false">X62-INDEX(O62:R62,1,AQ61)</f>
        <v>#N/A</v>
      </c>
      <c r="AS62" s="570" t="e">
        <f aca="false">AA62-(INDEX(H62:K62,1,AQ61)-INDEX(H62:H65,AQ61,1))</f>
        <v>#N/A</v>
      </c>
      <c r="AT62" s="571" t="e">
        <f aca="false">Y62-INDEX(H62:K62,1,AQ61)</f>
        <v>#N/A</v>
      </c>
      <c r="AU62" s="574" t="n">
        <f aca="false">IF(OR(AH66&lt;&gt;3,AI62="x"),0,AR62/10+AS62/1000+AT62/100000)</f>
        <v>0</v>
      </c>
      <c r="AV62" s="536"/>
      <c r="AW62" s="529"/>
      <c r="AX62" s="574" t="n">
        <f aca="false">AG62+AN62+AU62</f>
        <v>0</v>
      </c>
      <c r="AY62" s="571" t="n">
        <f aca="false">IF(INDEX(AX62:AX65,U62)&gt;=INDEX(AX62:AX65,U63),U62,U63)</f>
        <v>1</v>
      </c>
      <c r="AZ62" s="568" t="n">
        <f aca="false">IF(INDEX(AX62:AX65,AY62)&gt;=INDEX(AX62:AX65,AY64),AY62,AY64)</f>
        <v>1</v>
      </c>
      <c r="BA62" s="569" t="n">
        <f aca="false">IF(INDEX(AX62:AX65,AZ62)&gt;=INDEX(AX62:AX65,AZ65),AZ62,AZ65)</f>
        <v>1</v>
      </c>
      <c r="BB62" s="572" t="n">
        <f aca="false">MATCH(U62,BA62:BA65,0)</f>
        <v>1</v>
      </c>
      <c r="BC62" s="571" t="n">
        <f aca="false">COUNTIF(AX62:AX65,AX62)</f>
        <v>4</v>
      </c>
      <c r="BD62" s="569" t="str">
        <f aca="false">IF(BC62=1,"x","")</f>
        <v/>
      </c>
      <c r="BE62" s="570" t="n">
        <f aca="false">(BD62="x")*BB62</f>
        <v>0</v>
      </c>
      <c r="BF62" s="528"/>
      <c r="BG62" s="528"/>
    </row>
    <row r="63" s="535" customFormat="true" ht="10.5" hidden="false" customHeight="false" outlineLevel="0" collapsed="false">
      <c r="A63" s="564" t="str">
        <f aca="false">'Турнирная сетка'!D65</f>
        <v>Испания</v>
      </c>
      <c r="B63" s="529" t="str">
        <f aca="false">IF(ISNUMBER('Турнирная сетка'!G65),'Турнирная сетка'!G65,"")</f>
        <v/>
      </c>
      <c r="C63" s="529" t="str">
        <f aca="false">IF(ISNUMBER('Турнирная сетка'!I65),'Турнирная сетка'!I65,"")</f>
        <v/>
      </c>
      <c r="D63" s="565" t="str">
        <f aca="false">'Турнирная сетка'!F65</f>
        <v>Тунис</v>
      </c>
      <c r="E63" s="536"/>
      <c r="F63" s="529"/>
      <c r="G63" s="575" t="str">
        <f aca="false">'000'!A60</f>
        <v>UKR</v>
      </c>
      <c r="H63" s="576" t="str">
        <f aca="false">C61</f>
        <v/>
      </c>
      <c r="I63" s="577"/>
      <c r="J63" s="528" t="str">
        <f aca="false">B66</f>
        <v/>
      </c>
      <c r="K63" s="578" t="str">
        <f aca="false">C64</f>
        <v/>
      </c>
      <c r="L63" s="536"/>
      <c r="M63" s="529"/>
      <c r="N63" s="575" t="str">
        <f aca="false">'000'!A60</f>
        <v>UKR</v>
      </c>
      <c r="O63" s="576" t="n">
        <f aca="false">IF(AND(ISNUMBER(H63),ISNUMBER(I62)),IF(H63&gt;I62,3,IF(H63=I62,1,0)),0)</f>
        <v>0</v>
      </c>
      <c r="P63" s="577"/>
      <c r="Q63" s="528" t="n">
        <f aca="false">IF(AND(ISNUMBER(J63),ISNUMBER(I64)),IF(J63&gt;I64,3,IF(J63=I64,1,0)),0)</f>
        <v>0</v>
      </c>
      <c r="R63" s="578" t="n">
        <f aca="false">IF(AND(ISNUMBER(K63),ISNUMBER(I65)),IF(K63&gt;I65,3,IF(K63=I65,1,0)),0)</f>
        <v>0</v>
      </c>
      <c r="S63" s="536"/>
      <c r="T63" s="529"/>
      <c r="U63" s="535" t="n">
        <v>2</v>
      </c>
      <c r="V63" s="579" t="str">
        <f aca="false">'000'!B60</f>
        <v>Украина</v>
      </c>
      <c r="W63" s="576" t="n">
        <f aca="false">IF(COUNT(H63:K63)=COUNT(I62:I65),COUNT(I62:I65),"")</f>
        <v>0</v>
      </c>
      <c r="X63" s="528" t="n">
        <f aca="false">SUM(O63:R63)</f>
        <v>0</v>
      </c>
      <c r="Y63" s="528" t="n">
        <f aca="false">SUM(H63:K63)</f>
        <v>0</v>
      </c>
      <c r="Z63" s="528" t="n">
        <f aca="false">SUM(I62:I65)</f>
        <v>0</v>
      </c>
      <c r="AA63" s="578" t="n">
        <f aca="false">Y63-Z63</f>
        <v>0</v>
      </c>
      <c r="AB63" s="536"/>
      <c r="AC63" s="529"/>
      <c r="AD63" s="580" t="n">
        <f aca="false">BB63</f>
        <v>2</v>
      </c>
      <c r="AE63" s="536"/>
      <c r="AF63" s="529"/>
      <c r="AG63" s="579" t="n">
        <f aca="false">X63*10000+AA63*100+Y63</f>
        <v>0</v>
      </c>
      <c r="AH63" s="579" t="n">
        <f aca="false">COUNTIF(AG62:AG65,AG63)</f>
        <v>4</v>
      </c>
      <c r="AI63" s="579" t="str">
        <f aca="false">IF(AH63=1,"x","")</f>
        <v/>
      </c>
      <c r="AJ63" s="536"/>
      <c r="AK63" s="529"/>
      <c r="AL63" s="581" t="n">
        <f aca="false">IF(AI63="x",2,IF(AG64=AG63,3,IF(AG65=AG63,4,1)))</f>
        <v>3</v>
      </c>
      <c r="AM63" s="579" t="n">
        <f aca="false">INDEX(O63:R63,1,AL63)</f>
        <v>0</v>
      </c>
      <c r="AN63" s="582" t="n">
        <f aca="false">IF(OR(AH66=2,AH66=4),AM63/10,0)</f>
        <v>0</v>
      </c>
      <c r="AO63" s="536"/>
      <c r="AP63" s="529"/>
      <c r="AQ63" s="529"/>
      <c r="AR63" s="576" t="e">
        <f aca="false">X63-INDEX(O63:R63,1,AQ61)</f>
        <v>#N/A</v>
      </c>
      <c r="AS63" s="579" t="e">
        <f aca="false">AA63-(INDEX(H63:K63,1,AQ61)-INDEX(I62:I65,AQ61))</f>
        <v>#N/A</v>
      </c>
      <c r="AT63" s="576" t="e">
        <f aca="false">Y63-INDEX(H63:K63,1,AQ61)</f>
        <v>#N/A</v>
      </c>
      <c r="AU63" s="582" t="n">
        <f aca="false">IF(OR(AH66&lt;&gt;3,AI63="x"),0,AR63/10+AS63/1000+AT63/100000)</f>
        <v>0</v>
      </c>
      <c r="AV63" s="536"/>
      <c r="AW63" s="529"/>
      <c r="AX63" s="582" t="n">
        <f aca="false">AG63+AN63+AU63</f>
        <v>0</v>
      </c>
      <c r="AY63" s="576" t="n">
        <f aca="false">IF(INDEX(AX62:AX65,U63)&lt;=INDEX(AX62:AX65,U62),U63,U62)</f>
        <v>2</v>
      </c>
      <c r="AZ63" s="528" t="n">
        <f aca="false">IF(INDEX(AX62:AX65,AY63)&gt;=INDEX(AX62:AX65,AY65),AY63,AY65)</f>
        <v>2</v>
      </c>
      <c r="BA63" s="578" t="n">
        <f aca="false">IF(INDEX(AX62:AX65,AZ63)&gt;=INDEX(AX62:AX65,AZ64),AZ63,AZ64)</f>
        <v>2</v>
      </c>
      <c r="BB63" s="580" t="n">
        <f aca="false">MATCH(U63,BA62:BA65,0)</f>
        <v>2</v>
      </c>
      <c r="BC63" s="576" t="n">
        <f aca="false">COUNTIF(AX62:AX65,AX63)</f>
        <v>4</v>
      </c>
      <c r="BD63" s="578" t="str">
        <f aca="false">IF(BC63=1,"x","")</f>
        <v/>
      </c>
      <c r="BE63" s="579" t="n">
        <f aca="false">(BD63="x")*BB63</f>
        <v>0</v>
      </c>
      <c r="BF63" s="528"/>
      <c r="BG63" s="528"/>
    </row>
    <row r="64" s="535" customFormat="true" ht="10.5" hidden="false" customHeight="false" outlineLevel="0" collapsed="false">
      <c r="A64" s="564" t="str">
        <f aca="false">'Турнирная сетка'!D66</f>
        <v>Саудовская Аравия</v>
      </c>
      <c r="B64" s="529" t="str">
        <f aca="false">IF(ISNUMBER('Турнирная сетка'!G66),'Турнирная сетка'!G66,"")</f>
        <v/>
      </c>
      <c r="C64" s="529" t="str">
        <f aca="false">IF(ISNUMBER('Турнирная сетка'!I66),'Турнирная сетка'!I66,"")</f>
        <v/>
      </c>
      <c r="D64" s="565" t="str">
        <f aca="false">'Турнирная сетка'!F66</f>
        <v>Украина</v>
      </c>
      <c r="E64" s="536"/>
      <c r="F64" s="529"/>
      <c r="G64" s="575" t="str">
        <f aca="false">'000'!A61</f>
        <v>TUN</v>
      </c>
      <c r="H64" s="576" t="str">
        <f aca="false">C63</f>
        <v/>
      </c>
      <c r="I64" s="528" t="str">
        <f aca="false">C66</f>
        <v/>
      </c>
      <c r="J64" s="577"/>
      <c r="K64" s="578" t="str">
        <f aca="false">B62</f>
        <v/>
      </c>
      <c r="L64" s="536"/>
      <c r="M64" s="529"/>
      <c r="N64" s="575" t="str">
        <f aca="false">'000'!A61</f>
        <v>TUN</v>
      </c>
      <c r="O64" s="576" t="n">
        <f aca="false">IF(AND(ISNUMBER(H64),ISNUMBER(J62)),IF(H64&gt;J62,3,IF(H64=J62,1,0)),0)</f>
        <v>0</v>
      </c>
      <c r="P64" s="528" t="n">
        <f aca="false">IF(AND(ISNUMBER(I64),ISNUMBER(J63)),IF(I64&gt;J63,3,IF(I64=J63,1,0)),0)</f>
        <v>0</v>
      </c>
      <c r="Q64" s="577"/>
      <c r="R64" s="578" t="n">
        <f aca="false">IF(AND(ISNUMBER(K64),ISNUMBER(J65)),IF(K64&gt;J65,3,IF(K64=J65,1,0)),0)</f>
        <v>0</v>
      </c>
      <c r="S64" s="536"/>
      <c r="T64" s="529"/>
      <c r="U64" s="535" t="n">
        <v>3</v>
      </c>
      <c r="V64" s="579" t="str">
        <f aca="false">'000'!B61</f>
        <v>Тунис</v>
      </c>
      <c r="W64" s="576" t="n">
        <f aca="false">IF(COUNT(H64:K64)=COUNT(J62:J65),COUNT(J62:J65),"")</f>
        <v>0</v>
      </c>
      <c r="X64" s="528" t="n">
        <f aca="false">SUM(O64:R64)</f>
        <v>0</v>
      </c>
      <c r="Y64" s="528" t="n">
        <f aca="false">SUM(H64:K64)</f>
        <v>0</v>
      </c>
      <c r="Z64" s="528" t="n">
        <f aca="false">SUM(J62:J65)</f>
        <v>0</v>
      </c>
      <c r="AA64" s="578" t="n">
        <f aca="false">Y64-Z64</f>
        <v>0</v>
      </c>
      <c r="AB64" s="536"/>
      <c r="AC64" s="529"/>
      <c r="AD64" s="580" t="n">
        <f aca="false">BB64</f>
        <v>3</v>
      </c>
      <c r="AE64" s="536"/>
      <c r="AF64" s="529"/>
      <c r="AG64" s="579" t="n">
        <f aca="false">X64*10000+AA64*100+Y64</f>
        <v>0</v>
      </c>
      <c r="AH64" s="579" t="n">
        <f aca="false">COUNTIF(AG62:AG65,AG64)</f>
        <v>4</v>
      </c>
      <c r="AI64" s="579" t="str">
        <f aca="false">IF(AH64=1,"x","")</f>
        <v/>
      </c>
      <c r="AJ64" s="536"/>
      <c r="AK64" s="529"/>
      <c r="AL64" s="581" t="n">
        <f aca="false">IF(AI64="x",3,IF(AG65=AG64,4,IF(AG63=AG64,2,1)))</f>
        <v>4</v>
      </c>
      <c r="AM64" s="579" t="n">
        <f aca="false">INDEX(O64:R64,1,AL64)</f>
        <v>0</v>
      </c>
      <c r="AN64" s="582" t="n">
        <f aca="false">IF(OR(AH66=2,AH66=4),AM64/10,0)</f>
        <v>0</v>
      </c>
      <c r="AO64" s="536"/>
      <c r="AP64" s="529"/>
      <c r="AQ64" s="529"/>
      <c r="AR64" s="576" t="e">
        <f aca="false">X64-INDEX(O64:R64,1,AQ61)</f>
        <v>#N/A</v>
      </c>
      <c r="AS64" s="579" t="e">
        <f aca="false">AA64-(INDEX(H64:K64,1,AQ61)-INDEX(J62:J65,AQ61))</f>
        <v>#N/A</v>
      </c>
      <c r="AT64" s="576" t="e">
        <f aca="false">Y64-INDEX(H64:K64,1,AQ61)</f>
        <v>#N/A</v>
      </c>
      <c r="AU64" s="582" t="n">
        <f aca="false">IF(OR(AH66&lt;&gt;3,AI64="x"),0,AR64/10+AS64/1000+AT64/100000)</f>
        <v>0</v>
      </c>
      <c r="AV64" s="536"/>
      <c r="AW64" s="529"/>
      <c r="AX64" s="582" t="n">
        <f aca="false">AG64+AN64+AU64</f>
        <v>0</v>
      </c>
      <c r="AY64" s="576" t="n">
        <f aca="false">IF(INDEX(AX62:AX65,U64)&gt;=INDEX(AX62:AX65,U65),U64,U65)</f>
        <v>3</v>
      </c>
      <c r="AZ64" s="528" t="n">
        <f aca="false">IF(INDEX(AX62:AX65,AY64)&lt;=INDEX(AX62:AX65,AY62),AY64,AY62)</f>
        <v>3</v>
      </c>
      <c r="BA64" s="578" t="n">
        <f aca="false">IF(INDEX(AX62:AX65,AZ64)&lt;=INDEX(AX62:AX65,AZ63),AZ64,AZ63)</f>
        <v>3</v>
      </c>
      <c r="BB64" s="580" t="n">
        <f aca="false">MATCH(U64,BA62:BA65,0)</f>
        <v>3</v>
      </c>
      <c r="BC64" s="576" t="n">
        <f aca="false">COUNTIF(AX62:AX65,AX64)</f>
        <v>4</v>
      </c>
      <c r="BD64" s="578" t="str">
        <f aca="false">IF(BC64=1,"x","")</f>
        <v/>
      </c>
      <c r="BE64" s="579" t="n">
        <f aca="false">(BD64="x")*BB64</f>
        <v>0</v>
      </c>
      <c r="BF64" s="528"/>
      <c r="BG64" s="528"/>
    </row>
    <row r="65" s="535" customFormat="true" ht="10.5" hidden="false" customHeight="false" outlineLevel="0" collapsed="false">
      <c r="A65" s="564" t="str">
        <f aca="false">'Турнирная сетка'!D67</f>
        <v>Саудовская Аравия</v>
      </c>
      <c r="B65" s="529" t="str">
        <f aca="false">IF(ISNUMBER('Турнирная сетка'!G67),'Турнирная сетка'!G67,"")</f>
        <v/>
      </c>
      <c r="C65" s="529" t="str">
        <f aca="false">IF(ISNUMBER('Турнирная сетка'!I67),'Турнирная сетка'!I67,"")</f>
        <v/>
      </c>
      <c r="D65" s="565" t="str">
        <f aca="false">'Турнирная сетка'!F67</f>
        <v>Испания</v>
      </c>
      <c r="E65" s="583"/>
      <c r="F65" s="528"/>
      <c r="G65" s="584" t="str">
        <f aca="false">'000'!A62</f>
        <v>KSA</v>
      </c>
      <c r="H65" s="585" t="str">
        <f aca="false">B65</f>
        <v/>
      </c>
      <c r="I65" s="586" t="str">
        <f aca="false">B64</f>
        <v/>
      </c>
      <c r="J65" s="586" t="str">
        <f aca="false">C62</f>
        <v/>
      </c>
      <c r="K65" s="587"/>
      <c r="L65" s="583"/>
      <c r="M65" s="528"/>
      <c r="N65" s="584" t="str">
        <f aca="false">'000'!A62</f>
        <v>KSA</v>
      </c>
      <c r="O65" s="585" t="n">
        <f aca="false">IF(AND(ISNUMBER(H65),ISNUMBER(K62)),IF(H65&gt;K62,3,IF(H65=K62,1,0)),0)</f>
        <v>0</v>
      </c>
      <c r="P65" s="586" t="n">
        <f aca="false">IF(AND(ISNUMBER(I65),ISNUMBER(K63)),IF(I65&gt;K63,3,IF(I65=K63,1,0)),0)</f>
        <v>0</v>
      </c>
      <c r="Q65" s="586" t="n">
        <f aca="false">IF(AND(ISNUMBER(J65),ISNUMBER(K64)),IF(J65&gt;K64,3,IF(J65=K64,1,0)),0)</f>
        <v>0</v>
      </c>
      <c r="R65" s="587"/>
      <c r="S65" s="583"/>
      <c r="T65" s="528"/>
      <c r="U65" s="535" t="n">
        <v>4</v>
      </c>
      <c r="V65" s="588" t="str">
        <f aca="false">'000'!B62</f>
        <v>Саудовская Аравия</v>
      </c>
      <c r="W65" s="585" t="n">
        <f aca="false">IF(COUNT(H65:K65)=COUNT(K62:K65),COUNT(K62:K65),"")</f>
        <v>0</v>
      </c>
      <c r="X65" s="586" t="n">
        <f aca="false">SUM(O65:R65)</f>
        <v>0</v>
      </c>
      <c r="Y65" s="586" t="n">
        <f aca="false">SUM(H65:K65)</f>
        <v>0</v>
      </c>
      <c r="Z65" s="586" t="n">
        <f aca="false">SUM(K62:K65)</f>
        <v>0</v>
      </c>
      <c r="AA65" s="589" t="n">
        <f aca="false">Y65-Z65</f>
        <v>0</v>
      </c>
      <c r="AB65" s="583"/>
      <c r="AC65" s="528"/>
      <c r="AD65" s="590" t="n">
        <f aca="false">BB65</f>
        <v>4</v>
      </c>
      <c r="AE65" s="583"/>
      <c r="AF65" s="528"/>
      <c r="AG65" s="588" t="n">
        <f aca="false">X65*10000+AA65*100+Y65</f>
        <v>0</v>
      </c>
      <c r="AH65" s="588" t="n">
        <f aca="false">COUNTIF(AG62:AG65,AG65)</f>
        <v>4</v>
      </c>
      <c r="AI65" s="588" t="str">
        <f aca="false">IF(AH65=1,"x","")</f>
        <v/>
      </c>
      <c r="AJ65" s="583"/>
      <c r="AK65" s="528"/>
      <c r="AL65" s="591" t="n">
        <f aca="false">IF(AI65="x",4,IF(AG62=AG65,1,IF(AG63=AG65,2,3)))</f>
        <v>1</v>
      </c>
      <c r="AM65" s="588" t="n">
        <f aca="false">INDEX(O65:R65,1,AL65)</f>
        <v>0</v>
      </c>
      <c r="AN65" s="592" t="n">
        <f aca="false">IF(OR(AH66=2,AH66=4),AM65/10,0)</f>
        <v>0</v>
      </c>
      <c r="AO65" s="583"/>
      <c r="AP65" s="528"/>
      <c r="AQ65" s="528"/>
      <c r="AR65" s="585" t="e">
        <f aca="false">X65-INDEX(O65:R65,1,AQ61)</f>
        <v>#N/A</v>
      </c>
      <c r="AS65" s="588" t="e">
        <f aca="false">AA65-(INDEX(H65:K65,1,AQ61)-INDEX(K62:K65,AQ61))</f>
        <v>#N/A</v>
      </c>
      <c r="AT65" s="585" t="e">
        <f aca="false">Y65-INDEX(H65:K65,1,AQ61)</f>
        <v>#N/A</v>
      </c>
      <c r="AU65" s="592" t="n">
        <f aca="false">IF(OR(AH66&lt;&gt;3,AI65="x"),0,AR65/10+AS65/1000+AT65/100000)</f>
        <v>0</v>
      </c>
      <c r="AV65" s="583"/>
      <c r="AW65" s="528"/>
      <c r="AX65" s="592" t="n">
        <f aca="false">AG65+AN65+AU65</f>
        <v>0</v>
      </c>
      <c r="AY65" s="585" t="n">
        <f aca="false">IF(INDEX(AX62:AX65,U65)&lt;=INDEX(AX62:AX65,U64),U65,U64)</f>
        <v>4</v>
      </c>
      <c r="AZ65" s="586" t="n">
        <f aca="false">IF(INDEX(AX62:AX65,AY65)&lt;=INDEX(AX62:AX65,AY63),AY65,AY63)</f>
        <v>4</v>
      </c>
      <c r="BA65" s="589" t="n">
        <f aca="false">IF(INDEX(AX62:AX65,AZ65)&lt;=INDEX(AX62:AX65,AZ62),AZ65,AZ62)</f>
        <v>4</v>
      </c>
      <c r="BB65" s="590" t="n">
        <f aca="false">MATCH(U65,BA62:BA65,0)</f>
        <v>4</v>
      </c>
      <c r="BC65" s="585" t="n">
        <f aca="false">COUNTIF(AX62:AX65,AX65)</f>
        <v>4</v>
      </c>
      <c r="BD65" s="589" t="str">
        <f aca="false">IF(BC65=1,"x","")</f>
        <v/>
      </c>
      <c r="BE65" s="579" t="n">
        <f aca="false">(BD65="x")*BB65</f>
        <v>0</v>
      </c>
      <c r="BF65" s="528"/>
      <c r="BG65" s="528"/>
    </row>
    <row r="66" s="535" customFormat="true" ht="21" hidden="false" customHeight="false" outlineLevel="0" collapsed="false">
      <c r="A66" s="593" t="str">
        <f aca="false">'Турнирная сетка'!D68</f>
        <v>Украина</v>
      </c>
      <c r="B66" s="594" t="str">
        <f aca="false">IF(ISNUMBER('Турнирная сетка'!G68),'Турнирная сетка'!G68,"")</f>
        <v/>
      </c>
      <c r="C66" s="594" t="str">
        <f aca="false">IF(ISNUMBER('Турнирная сетка'!I68),'Турнирная сетка'!I68,"")</f>
        <v/>
      </c>
      <c r="D66" s="595" t="str">
        <f aca="false">'Турнирная сетка'!F68</f>
        <v>Тунис</v>
      </c>
      <c r="E66" s="536"/>
      <c r="F66" s="529"/>
      <c r="G66" s="537"/>
      <c r="H66" s="537"/>
      <c r="I66" s="537"/>
      <c r="J66" s="537"/>
      <c r="K66" s="529"/>
      <c r="L66" s="536"/>
      <c r="M66" s="529"/>
      <c r="N66" s="537"/>
      <c r="R66" s="528"/>
      <c r="S66" s="536"/>
      <c r="T66" s="529"/>
      <c r="V66" s="596" t="s">
        <v>201</v>
      </c>
      <c r="W66" s="535" t="n">
        <f aca="false">SUM(W62:W65)=12</f>
        <v>0</v>
      </c>
      <c r="AB66" s="536"/>
      <c r="AC66" s="529"/>
      <c r="AD66" s="590" t="str">
        <f aca="false">BF66</f>
        <v/>
      </c>
      <c r="AE66" s="536"/>
      <c r="AF66" s="529"/>
      <c r="AG66" s="597" t="s">
        <v>202</v>
      </c>
      <c r="AH66" s="598" t="n">
        <f aca="false">MOD(MIN(AH62:AH65)*MAX(AH62:AH65),11)</f>
        <v>5</v>
      </c>
      <c r="AJ66" s="536"/>
      <c r="AK66" s="529"/>
      <c r="AL66" s="529"/>
      <c r="AM66" s="528"/>
      <c r="AN66" s="528"/>
      <c r="AO66" s="536"/>
      <c r="AP66" s="529"/>
      <c r="AQ66" s="529"/>
      <c r="AV66" s="536"/>
      <c r="AW66" s="529"/>
      <c r="BD66" s="599" t="n">
        <f aca="false">COUNTIF(BD62:BD65,"x")</f>
        <v>0</v>
      </c>
      <c r="BE66" s="598" t="n">
        <f aca="false">SUM(BE62:BE65)</f>
        <v>0</v>
      </c>
      <c r="BF66" s="598" t="str">
        <f aca="false">IF(W66,IF(BD66&gt;=3,'000'!B$71,IF(AND(BD66=2,BE66=3),'000'!B$72,'000'!B$73)),"")</f>
        <v/>
      </c>
      <c r="BG66" s="528"/>
    </row>
    <row r="67" customFormat="false" ht="10.5" hidden="false" customHeight="false" outlineLevel="0" collapsed="false">
      <c r="A67" s="547"/>
      <c r="E67" s="536"/>
      <c r="L67" s="536"/>
      <c r="S67" s="536"/>
      <c r="AB67" s="536"/>
      <c r="AE67" s="536"/>
      <c r="AG67" s="548"/>
      <c r="AH67" s="548"/>
      <c r="AJ67" s="536"/>
      <c r="AK67" s="529"/>
      <c r="AL67" s="548"/>
      <c r="AM67" s="548"/>
      <c r="AN67" s="548"/>
      <c r="AO67" s="536"/>
      <c r="AP67" s="529"/>
      <c r="AQ67" s="548"/>
      <c r="AR67" s="549"/>
      <c r="AS67" s="549"/>
      <c r="AT67" s="549"/>
      <c r="AU67" s="548"/>
      <c r="AV67" s="536"/>
      <c r="AW67" s="529"/>
      <c r="AX67" s="528"/>
      <c r="AZ67" s="529"/>
      <c r="BA67" s="529"/>
      <c r="BB67" s="550"/>
      <c r="BC67" s="549"/>
      <c r="BD67" s="549"/>
      <c r="BE67" s="549"/>
      <c r="BZ67" s="528"/>
      <c r="CA67" s="528"/>
      <c r="CK67" s="528"/>
      <c r="CL67" s="528"/>
      <c r="CO67" s="528"/>
      <c r="CP67" s="528"/>
      <c r="CQ67" s="528"/>
      <c r="CR67" s="528"/>
      <c r="CS67" s="528"/>
      <c r="CW67" s="528"/>
      <c r="CX67" s="528"/>
      <c r="CY67" s="528"/>
      <c r="CZ67" s="528"/>
      <c r="DA67" s="528"/>
      <c r="DB67" s="528"/>
      <c r="DC67" s="528"/>
    </row>
  </sheetData>
  <sheetProtection sheet="true" objects="true" scenarios="true"/>
  <mergeCells count="56">
    <mergeCell ref="A1:D1"/>
    <mergeCell ref="G1:K1"/>
    <mergeCell ref="N1:R1"/>
    <mergeCell ref="AL1:AN1"/>
    <mergeCell ref="AH3:AI3"/>
    <mergeCell ref="AR3:AU3"/>
    <mergeCell ref="AY3:BA3"/>
    <mergeCell ref="BC3:BE3"/>
    <mergeCell ref="AR4:AT4"/>
    <mergeCell ref="AY4:BA4"/>
    <mergeCell ref="BC4:BE4"/>
    <mergeCell ref="AR11:AT11"/>
    <mergeCell ref="AY11:BA11"/>
    <mergeCell ref="BC11:BE11"/>
    <mergeCell ref="AR12:AT12"/>
    <mergeCell ref="AY12:BA12"/>
    <mergeCell ref="BC12:BE12"/>
    <mergeCell ref="AR19:AT19"/>
    <mergeCell ref="AY19:BA19"/>
    <mergeCell ref="BC19:BE19"/>
    <mergeCell ref="AR20:AT20"/>
    <mergeCell ref="AY20:BA20"/>
    <mergeCell ref="BC20:BE20"/>
    <mergeCell ref="AR27:AT27"/>
    <mergeCell ref="AY27:BA27"/>
    <mergeCell ref="BC27:BE27"/>
    <mergeCell ref="AR28:AT28"/>
    <mergeCell ref="AY28:BA28"/>
    <mergeCell ref="BC28:BE28"/>
    <mergeCell ref="AR35:AT35"/>
    <mergeCell ref="AY35:BA35"/>
    <mergeCell ref="BC35:BE35"/>
    <mergeCell ref="AR36:AT36"/>
    <mergeCell ref="AY36:BA36"/>
    <mergeCell ref="BC36:BE36"/>
    <mergeCell ref="AR43:AT43"/>
    <mergeCell ref="AY43:BA43"/>
    <mergeCell ref="BC43:BE43"/>
    <mergeCell ref="AR44:AT44"/>
    <mergeCell ref="AY44:BA44"/>
    <mergeCell ref="BC44:BE44"/>
    <mergeCell ref="AR51:AT51"/>
    <mergeCell ref="AY51:BA51"/>
    <mergeCell ref="BC51:BE51"/>
    <mergeCell ref="AR52:AT52"/>
    <mergeCell ref="AY52:BA52"/>
    <mergeCell ref="BC52:BE52"/>
    <mergeCell ref="AR59:AT59"/>
    <mergeCell ref="AY59:BA59"/>
    <mergeCell ref="BC59:BE59"/>
    <mergeCell ref="AR60:AT60"/>
    <mergeCell ref="AY60:BA60"/>
    <mergeCell ref="BC60:BE60"/>
    <mergeCell ref="AR67:AT67"/>
    <mergeCell ref="AY67:BA67"/>
    <mergeCell ref="BC67:BE67"/>
  </mergeCells>
  <conditionalFormatting sqref="BF10:BG10 BF58:BG58 BF18:BG18 BF26:BG26 BF34:BG34 BF42:BG42 BF50:BG50 BF66:BG66">
    <cfRule type="expression" priority="2" aboveAverage="0" equalAverage="0" bottom="0" percent="0" rank="0" text="" dxfId="4">
      <formula>OR(#REF!=1,#REF!=4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1" activeCellId="0" sqref="B51"/>
    </sheetView>
  </sheetViews>
  <sheetFormatPr defaultColWidth="11.41796875" defaultRowHeight="10.5" zeroHeight="false" outlineLevelRow="0" outlineLevelCol="0"/>
  <cols>
    <col collapsed="false" customWidth="false" hidden="false" outlineLevel="0" max="1" min="1" style="600" width="11.42"/>
    <col collapsed="false" customWidth="true" hidden="false" outlineLevel="0" max="2" min="2" style="493" width="66.56"/>
    <col collapsed="false" customWidth="false" hidden="false" outlineLevel="0" max="257" min="3" style="493" width="11.42"/>
  </cols>
  <sheetData>
    <row r="1" customFormat="false" ht="10.5" hidden="false" customHeight="false" outlineLevel="0" collapsed="false">
      <c r="A1" s="600" t="s">
        <v>203</v>
      </c>
      <c r="B1" s="493" t="s">
        <v>204</v>
      </c>
    </row>
    <row r="2" customFormat="false" ht="10.5" hidden="false" customHeight="false" outlineLevel="0" collapsed="false">
      <c r="A2" s="600" t="s">
        <v>205</v>
      </c>
      <c r="B2" s="493" t="s">
        <v>206</v>
      </c>
    </row>
    <row r="3" customFormat="false" ht="10.5" hidden="false" customHeight="false" outlineLevel="0" collapsed="false">
      <c r="A3" s="600" t="s">
        <v>207</v>
      </c>
      <c r="B3" s="493" t="s">
        <v>13</v>
      </c>
    </row>
    <row r="4" customFormat="false" ht="10.5" hidden="false" customHeight="false" outlineLevel="0" collapsed="false">
      <c r="A4" s="600" t="s">
        <v>208</v>
      </c>
      <c r="B4" s="493" t="s">
        <v>209</v>
      </c>
    </row>
    <row r="5" customFormat="false" ht="10.5" hidden="false" customHeight="false" outlineLevel="0" collapsed="false">
      <c r="A5" s="600" t="s">
        <v>210</v>
      </c>
      <c r="B5" s="493" t="s">
        <v>19</v>
      </c>
    </row>
    <row r="6" customFormat="false" ht="10.5" hidden="false" customHeight="false" outlineLevel="0" collapsed="false">
      <c r="A6" s="600" t="s">
        <v>211</v>
      </c>
      <c r="B6" s="493" t="s">
        <v>20</v>
      </c>
    </row>
    <row r="10" customFormat="false" ht="10.5" hidden="false" customHeight="false" outlineLevel="0" collapsed="false">
      <c r="A10" s="600" t="s">
        <v>212</v>
      </c>
      <c r="B10" s="493" t="s">
        <v>213</v>
      </c>
    </row>
    <row r="11" customFormat="false" ht="10.5" hidden="false" customHeight="false" outlineLevel="0" collapsed="false">
      <c r="A11" s="600" t="s">
        <v>214</v>
      </c>
      <c r="B11" s="493" t="s">
        <v>54</v>
      </c>
    </row>
    <row r="12" customFormat="false" ht="10.5" hidden="false" customHeight="false" outlineLevel="0" collapsed="false">
      <c r="A12" s="600" t="s">
        <v>215</v>
      </c>
      <c r="B12" s="493" t="s">
        <v>55</v>
      </c>
    </row>
    <row r="13" customFormat="false" ht="10.5" hidden="false" customHeight="false" outlineLevel="0" collapsed="false">
      <c r="A13" s="600" t="s">
        <v>216</v>
      </c>
      <c r="B13" s="493" t="s">
        <v>217</v>
      </c>
    </row>
    <row r="14" customFormat="false" ht="10.5" hidden="false" customHeight="false" outlineLevel="0" collapsed="false">
      <c r="A14" s="600" t="s">
        <v>218</v>
      </c>
      <c r="B14" s="493" t="s">
        <v>58</v>
      </c>
    </row>
    <row r="18" customFormat="false" ht="10.5" hidden="false" customHeight="false" outlineLevel="0" collapsed="false">
      <c r="A18" s="600" t="s">
        <v>219</v>
      </c>
      <c r="B18" s="493" t="s">
        <v>220</v>
      </c>
    </row>
    <row r="19" customFormat="false" ht="10.5" hidden="false" customHeight="false" outlineLevel="0" collapsed="false">
      <c r="A19" s="600" t="s">
        <v>221</v>
      </c>
      <c r="B19" s="493" t="s">
        <v>69</v>
      </c>
    </row>
    <row r="20" customFormat="false" ht="10.5" hidden="false" customHeight="false" outlineLevel="0" collapsed="false">
      <c r="A20" s="600" t="s">
        <v>222</v>
      </c>
      <c r="B20" s="493" t="s">
        <v>223</v>
      </c>
    </row>
    <row r="21" customFormat="false" ht="10.5" hidden="false" customHeight="false" outlineLevel="0" collapsed="false">
      <c r="A21" s="600" t="s">
        <v>224</v>
      </c>
      <c r="B21" s="493" t="s">
        <v>72</v>
      </c>
    </row>
    <row r="22" customFormat="false" ht="10.5" hidden="false" customHeight="false" outlineLevel="0" collapsed="false">
      <c r="A22" s="600" t="s">
        <v>225</v>
      </c>
      <c r="B22" s="493" t="s">
        <v>82</v>
      </c>
    </row>
    <row r="26" customFormat="false" ht="10.5" hidden="false" customHeight="false" outlineLevel="0" collapsed="false">
      <c r="A26" s="600" t="s">
        <v>226</v>
      </c>
      <c r="B26" s="493" t="s">
        <v>227</v>
      </c>
    </row>
    <row r="27" customFormat="false" ht="10.5" hidden="false" customHeight="false" outlineLevel="0" collapsed="false">
      <c r="A27" s="600" t="s">
        <v>228</v>
      </c>
      <c r="B27" s="493" t="s">
        <v>88</v>
      </c>
    </row>
    <row r="28" customFormat="false" ht="10.5" hidden="false" customHeight="false" outlineLevel="0" collapsed="false">
      <c r="A28" s="600" t="s">
        <v>229</v>
      </c>
      <c r="B28" s="493" t="s">
        <v>89</v>
      </c>
    </row>
    <row r="29" customFormat="false" ht="10.5" hidden="false" customHeight="false" outlineLevel="0" collapsed="false">
      <c r="A29" s="600" t="s">
        <v>230</v>
      </c>
      <c r="B29" s="493" t="s">
        <v>90</v>
      </c>
    </row>
    <row r="30" customFormat="false" ht="10.5" hidden="false" customHeight="false" outlineLevel="0" collapsed="false">
      <c r="A30" s="600" t="s">
        <v>231</v>
      </c>
      <c r="B30" s="493" t="s">
        <v>91</v>
      </c>
    </row>
    <row r="34" customFormat="false" ht="10.5" hidden="false" customHeight="false" outlineLevel="0" collapsed="false">
      <c r="A34" s="600" t="s">
        <v>232</v>
      </c>
      <c r="B34" s="493" t="s">
        <v>233</v>
      </c>
    </row>
    <row r="35" customFormat="false" ht="10.5" hidden="false" customHeight="false" outlineLevel="0" collapsed="false">
      <c r="A35" s="600" t="s">
        <v>234</v>
      </c>
      <c r="B35" s="493" t="s">
        <v>102</v>
      </c>
    </row>
    <row r="36" customFormat="false" ht="10.5" hidden="false" customHeight="false" outlineLevel="0" collapsed="false">
      <c r="A36" s="600" t="s">
        <v>235</v>
      </c>
      <c r="B36" s="493" t="s">
        <v>103</v>
      </c>
    </row>
    <row r="37" customFormat="false" ht="10.5" hidden="false" customHeight="false" outlineLevel="0" collapsed="false">
      <c r="A37" s="600" t="s">
        <v>236</v>
      </c>
      <c r="B37" s="493" t="s">
        <v>104</v>
      </c>
    </row>
    <row r="38" customFormat="false" ht="10.5" hidden="false" customHeight="false" outlineLevel="0" collapsed="false">
      <c r="A38" s="600" t="s">
        <v>237</v>
      </c>
      <c r="B38" s="493" t="s">
        <v>105</v>
      </c>
    </row>
    <row r="42" customFormat="false" ht="10.5" hidden="false" customHeight="false" outlineLevel="0" collapsed="false">
      <c r="A42" s="600" t="s">
        <v>238</v>
      </c>
      <c r="B42" s="493" t="s">
        <v>239</v>
      </c>
    </row>
    <row r="43" customFormat="false" ht="10.5" hidden="false" customHeight="false" outlineLevel="0" collapsed="false">
      <c r="A43" s="600" t="s">
        <v>240</v>
      </c>
      <c r="B43" s="493" t="s">
        <v>116</v>
      </c>
    </row>
    <row r="44" customFormat="false" ht="10.5" hidden="false" customHeight="false" outlineLevel="0" collapsed="false">
      <c r="A44" s="600" t="s">
        <v>241</v>
      </c>
      <c r="B44" s="493" t="s">
        <v>117</v>
      </c>
    </row>
    <row r="45" customFormat="false" ht="10.5" hidden="false" customHeight="false" outlineLevel="0" collapsed="false">
      <c r="A45" s="600" t="s">
        <v>242</v>
      </c>
      <c r="B45" s="493" t="s">
        <v>118</v>
      </c>
    </row>
    <row r="46" customFormat="false" ht="10.5" hidden="false" customHeight="false" outlineLevel="0" collapsed="false">
      <c r="A46" s="600" t="s">
        <v>243</v>
      </c>
      <c r="B46" s="493" t="s">
        <v>119</v>
      </c>
    </row>
    <row r="50" customFormat="false" ht="10.5" hidden="false" customHeight="false" outlineLevel="0" collapsed="false">
      <c r="A50" s="600" t="s">
        <v>244</v>
      </c>
      <c r="B50" s="493" t="s">
        <v>245</v>
      </c>
    </row>
    <row r="51" customFormat="false" ht="10.5" hidden="false" customHeight="false" outlineLevel="0" collapsed="false">
      <c r="A51" s="600" t="s">
        <v>246</v>
      </c>
      <c r="B51" s="493" t="s">
        <v>129</v>
      </c>
    </row>
    <row r="52" customFormat="false" ht="10.5" hidden="false" customHeight="false" outlineLevel="0" collapsed="false">
      <c r="A52" s="600" t="s">
        <v>247</v>
      </c>
      <c r="B52" s="493" t="s">
        <v>130</v>
      </c>
    </row>
    <row r="53" customFormat="false" ht="10.5" hidden="false" customHeight="false" outlineLevel="0" collapsed="false">
      <c r="A53" s="600" t="s">
        <v>248</v>
      </c>
      <c r="B53" s="493" t="s">
        <v>131</v>
      </c>
    </row>
    <row r="54" customFormat="false" ht="10.5" hidden="false" customHeight="false" outlineLevel="0" collapsed="false">
      <c r="A54" s="600" t="s">
        <v>249</v>
      </c>
      <c r="B54" s="493" t="s">
        <v>132</v>
      </c>
    </row>
    <row r="58" customFormat="false" ht="10.5" hidden="false" customHeight="false" outlineLevel="0" collapsed="false">
      <c r="A58" s="600" t="s">
        <v>250</v>
      </c>
      <c r="B58" s="493" t="s">
        <v>251</v>
      </c>
    </row>
    <row r="59" customFormat="false" ht="10.5" hidden="false" customHeight="false" outlineLevel="0" collapsed="false">
      <c r="A59" s="600" t="s">
        <v>252</v>
      </c>
      <c r="B59" s="493" t="s">
        <v>144</v>
      </c>
    </row>
    <row r="60" customFormat="false" ht="10.5" hidden="false" customHeight="false" outlineLevel="0" collapsed="false">
      <c r="A60" s="600" t="s">
        <v>253</v>
      </c>
      <c r="B60" s="493" t="s">
        <v>145</v>
      </c>
    </row>
    <row r="61" customFormat="false" ht="10.5" hidden="false" customHeight="false" outlineLevel="0" collapsed="false">
      <c r="A61" s="600" t="s">
        <v>254</v>
      </c>
      <c r="B61" s="493" t="s">
        <v>147</v>
      </c>
    </row>
    <row r="62" customFormat="false" ht="10.5" hidden="false" customHeight="false" outlineLevel="0" collapsed="false">
      <c r="A62" s="600" t="s">
        <v>255</v>
      </c>
      <c r="B62" s="493" t="s">
        <v>148</v>
      </c>
    </row>
    <row r="64" customFormat="false" ht="10.5" hidden="false" customHeight="false" outlineLevel="0" collapsed="false">
      <c r="A64" s="600" t="s">
        <v>256</v>
      </c>
      <c r="B64" s="493" t="s">
        <v>257</v>
      </c>
    </row>
    <row r="65" customFormat="false" ht="10.5" hidden="false" customHeight="false" outlineLevel="0" collapsed="false">
      <c r="A65" s="600" t="s">
        <v>258</v>
      </c>
      <c r="B65" s="493" t="s">
        <v>182</v>
      </c>
    </row>
    <row r="66" customFormat="false" ht="10.5" hidden="false" customHeight="false" outlineLevel="0" collapsed="false">
      <c r="A66" s="600" t="s">
        <v>259</v>
      </c>
      <c r="B66" s="493" t="s">
        <v>189</v>
      </c>
    </row>
    <row r="67" customFormat="false" ht="10.5" hidden="false" customHeight="false" outlineLevel="0" collapsed="false">
      <c r="A67" s="600" t="s">
        <v>260</v>
      </c>
      <c r="B67" s="493" t="s">
        <v>261</v>
      </c>
    </row>
    <row r="68" customFormat="false" ht="10.5" hidden="false" customHeight="false" outlineLevel="0" collapsed="false">
      <c r="A68" s="600" t="s">
        <v>262</v>
      </c>
      <c r="B68" s="493" t="s">
        <v>263</v>
      </c>
    </row>
    <row r="69" customFormat="false" ht="10.5" hidden="false" customHeight="false" outlineLevel="0" collapsed="false">
      <c r="A69" s="600" t="s">
        <v>181</v>
      </c>
      <c r="B69" s="493" t="s">
        <v>181</v>
      </c>
    </row>
    <row r="71" customFormat="false" ht="10.5" hidden="false" customHeight="false" outlineLevel="0" collapsed="false">
      <c r="B71" s="493" t="s">
        <v>264</v>
      </c>
    </row>
    <row r="72" customFormat="false" ht="10.5" hidden="false" customHeight="false" outlineLevel="0" collapsed="false">
      <c r="B72" s="493" t="s">
        <v>265</v>
      </c>
    </row>
    <row r="73" customFormat="false" ht="10.5" hidden="false" customHeight="false" outlineLevel="0" collapsed="false">
      <c r="B73" s="493" t="s">
        <v>266</v>
      </c>
    </row>
    <row r="74" customFormat="false" ht="10.5" hidden="false" customHeight="false" outlineLevel="0" collapsed="false">
      <c r="B74" s="493" t="s">
        <v>267</v>
      </c>
    </row>
    <row r="75" customFormat="false" ht="10.5" hidden="false" customHeight="false" outlineLevel="0" collapsed="false">
      <c r="B75" s="493" t="s">
        <v>268</v>
      </c>
    </row>
    <row r="76" customFormat="false" ht="10.5" hidden="false" customHeight="false" outlineLevel="0" collapsed="false">
      <c r="B76" s="493" t="s">
        <v>269</v>
      </c>
    </row>
    <row r="77" customFormat="false" ht="10.5" hidden="false" customHeight="false" outlineLevel="0" collapsed="false">
      <c r="B77" s="493" t="s">
        <v>270</v>
      </c>
    </row>
    <row r="78" customFormat="false" ht="10.5" hidden="false" customHeight="false" outlineLevel="0" collapsed="false">
      <c r="B78" s="493" t="s">
        <v>155</v>
      </c>
    </row>
    <row r="79" customFormat="false" ht="10.5" hidden="false" customHeight="false" outlineLevel="0" collapsed="false">
      <c r="B79" s="493" t="s">
        <v>271</v>
      </c>
    </row>
    <row r="80" customFormat="false" ht="10.5" hidden="false" customHeight="false" outlineLevel="0" collapsed="false">
      <c r="B80" s="493" t="s">
        <v>272</v>
      </c>
    </row>
    <row r="81" customFormat="false" ht="10.5" hidden="false" customHeight="false" outlineLevel="0" collapsed="false">
      <c r="B81" s="493" t="s">
        <v>273</v>
      </c>
    </row>
    <row r="82" customFormat="false" ht="10.5" hidden="false" customHeight="false" outlineLevel="0" collapsed="false">
      <c r="B82" s="493" t="s">
        <v>274</v>
      </c>
    </row>
    <row r="83" customFormat="false" ht="10.5" hidden="false" customHeight="false" outlineLevel="0" collapsed="false">
      <c r="B83" s="493" t="s">
        <v>275</v>
      </c>
    </row>
    <row r="84" customFormat="false" ht="10.5" hidden="false" customHeight="false" outlineLevel="0" collapsed="false">
      <c r="B84" s="493" t="s">
        <v>276</v>
      </c>
    </row>
    <row r="85" customFormat="false" ht="10.5" hidden="false" customHeight="false" outlineLevel="0" collapsed="false">
      <c r="B85" s="493" t="s">
        <v>277</v>
      </c>
    </row>
    <row r="86" customFormat="false" ht="10.5" hidden="false" customHeight="false" outlineLevel="0" collapsed="false">
      <c r="B86" s="493" t="s">
        <v>278</v>
      </c>
    </row>
    <row r="87" customFormat="false" ht="10.5" hidden="false" customHeight="false" outlineLevel="0" collapsed="false">
      <c r="B87" s="493" t="s">
        <v>279</v>
      </c>
    </row>
    <row r="88" customFormat="false" ht="10.5" hidden="false" customHeight="false" outlineLevel="0" collapsed="false">
      <c r="B88" s="493" t="s">
        <v>280</v>
      </c>
    </row>
    <row r="89" customFormat="false" ht="10.5" hidden="false" customHeight="false" outlineLevel="0" collapsed="false">
      <c r="B89" s="493" t="s">
        <v>281</v>
      </c>
    </row>
    <row r="90" customFormat="false" ht="10.5" hidden="false" customHeight="false" outlineLevel="0" collapsed="false">
      <c r="B90" s="493" t="s">
        <v>34</v>
      </c>
    </row>
    <row r="91" customFormat="false" ht="10.5" hidden="false" customHeight="false" outlineLevel="0" collapsed="false">
      <c r="B91" s="493" t="s">
        <v>27</v>
      </c>
    </row>
    <row r="92" customFormat="false" ht="10.5" hidden="false" customHeight="false" outlineLevel="0" collapsed="false">
      <c r="B92" s="493" t="s">
        <v>56</v>
      </c>
    </row>
    <row r="93" customFormat="false" ht="10.5" hidden="false" customHeight="false" outlineLevel="0" collapsed="false">
      <c r="B93" s="493" t="s">
        <v>22</v>
      </c>
    </row>
    <row r="94" customFormat="false" ht="10.5" hidden="false" customHeight="false" outlineLevel="0" collapsed="false">
      <c r="B94" s="493" t="s">
        <v>31</v>
      </c>
    </row>
    <row r="95" customFormat="false" ht="10.5" hidden="false" customHeight="false" outlineLevel="0" collapsed="false">
      <c r="B95" s="493" t="s">
        <v>35</v>
      </c>
    </row>
    <row r="96" customFormat="false" ht="10.5" hidden="false" customHeight="false" outlineLevel="0" collapsed="false">
      <c r="B96" s="493" t="s">
        <v>60</v>
      </c>
    </row>
    <row r="97" customFormat="false" ht="10.5" hidden="false" customHeight="false" outlineLevel="0" collapsed="false">
      <c r="B97" s="493" t="s">
        <v>61</v>
      </c>
    </row>
    <row r="98" customFormat="false" ht="10.5" hidden="false" customHeight="false" outlineLevel="0" collapsed="false">
      <c r="B98" s="493" t="s">
        <v>74</v>
      </c>
    </row>
    <row r="99" customFormat="false" ht="10.5" hidden="false" customHeight="false" outlineLevel="0" collapsed="false">
      <c r="B99" s="493" t="s">
        <v>18</v>
      </c>
    </row>
    <row r="100" customFormat="false" ht="10.5" hidden="false" customHeight="false" outlineLevel="0" collapsed="false">
      <c r="B100" s="493" t="s">
        <v>59</v>
      </c>
    </row>
    <row r="101" customFormat="false" ht="10.5" hidden="false" customHeight="false" outlineLevel="0" collapsed="false">
      <c r="B101" s="493" t="s">
        <v>76</v>
      </c>
    </row>
  </sheetData>
  <sheetProtection sheet="true" password="c9c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1T13:44:00Z</dcterms:created>
  <dc:creator/>
  <dc:description/>
  <dc:language>en-US</dc:language>
  <cp:lastModifiedBy>kola</cp:lastModifiedBy>
  <cp:lastPrinted>2006-06-08T14:19:28Z</cp:lastPrinted>
  <dcterms:modified xsi:type="dcterms:W3CDTF">2006-06-10T10:4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1450531049</vt:lpwstr>
  </property>
</Properties>
</file>